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7"/>
  </bookViews>
  <sheets>
    <sheet name="المعارف العامة" sheetId="1" state="visible" r:id="rId2"/>
    <sheet name="الفلسفة وعلم النفس" sheetId="2" state="visible" r:id="rId3"/>
    <sheet name="الدين" sheetId="3" state="visible" r:id="rId4"/>
    <sheet name="العلوم الاجتماعية والثقافية" sheetId="4" state="visible" r:id="rId5"/>
    <sheet name="اللغة" sheetId="5" state="visible" r:id="rId6"/>
    <sheet name="الفنون" sheetId="6" state="visible" r:id="rId7"/>
    <sheet name="الاداب" sheetId="7" state="visible" r:id="rId8"/>
    <sheet name="الجغرافية العامة والتاريخ العام" sheetId="8" state="visible" r:id="rId9"/>
    <sheet name="العلوم النظرية" sheetId="9" state="visible" r:id="rId10"/>
    <sheet name="العلوم التطبيقية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8" uniqueCount="6425">
  <si>
    <t xml:space="preserve">السجل العام لكتب المكتبة المركزية</t>
  </si>
  <si>
    <t xml:space="preserve">(000) المعارف العامة</t>
  </si>
  <si>
    <t xml:space="preserve">الرقم العام</t>
  </si>
  <si>
    <t xml:space="preserve">تاريخ التسجيل</t>
  </si>
  <si>
    <t xml:space="preserve">رقم التصنيف</t>
  </si>
  <si>
    <t xml:space="preserve">رقم التخصيص</t>
  </si>
  <si>
    <t xml:space="preserve">عنوان الكتاب</t>
  </si>
  <si>
    <t xml:space="preserve">اسم المؤلف</t>
  </si>
  <si>
    <t xml:space="preserve">بيان النشر</t>
  </si>
  <si>
    <t xml:space="preserve">عدد الصفحات</t>
  </si>
  <si>
    <t xml:space="preserve">مكان النشر</t>
  </si>
  <si>
    <t xml:space="preserve">الناشر</t>
  </si>
  <si>
    <t xml:space="preserve">تاريخ النشر</t>
  </si>
  <si>
    <t xml:space="preserve">4ح م7م</t>
  </si>
  <si>
    <t xml:space="preserve">000</t>
  </si>
  <si>
    <t xml:space="preserve">ع 89</t>
  </si>
  <si>
    <t xml:space="preserve">العلم الاغريقي مقوماته ونقله الى العربية</t>
  </si>
  <si>
    <t xml:space="preserve">صالح احمد العلي</t>
  </si>
  <si>
    <t xml:space="preserve">بغداد</t>
  </si>
  <si>
    <t xml:space="preserve">0001,4</t>
  </si>
  <si>
    <t xml:space="preserve">ق 959</t>
  </si>
  <si>
    <t xml:space="preserve">منهج ابن منظور في لسان العرب</t>
  </si>
  <si>
    <t xml:space="preserve">نوري حمودي القيسي</t>
  </si>
  <si>
    <t xml:space="preserve">مطبعة المجمع العلمي</t>
  </si>
  <si>
    <t xml:space="preserve">3ح 37م</t>
  </si>
  <si>
    <t xml:space="preserve">ج924</t>
  </si>
  <si>
    <t xml:space="preserve">اللغة والبحث العلمي</t>
  </si>
  <si>
    <t xml:space="preserve">احمد عبد الستار بجواني</t>
  </si>
  <si>
    <t xml:space="preserve">مستل من 30م</t>
  </si>
  <si>
    <t xml:space="preserve">0001,355</t>
  </si>
  <si>
    <t xml:space="preserve">م389</t>
  </si>
  <si>
    <t xml:space="preserve">تعريب المصطلحات العسكرية وتوحيدها</t>
  </si>
  <si>
    <t xml:space="preserve">اللواء الركن محمود شيت خطاب</t>
  </si>
  <si>
    <t xml:space="preserve">091,207</t>
  </si>
  <si>
    <t xml:space="preserve">ج549</t>
  </si>
  <si>
    <t xml:space="preserve">كتاب المنشأ لحديقة الانشأ</t>
  </si>
  <si>
    <t xml:space="preserve">ضياء الدين نصر الله الجوزي</t>
  </si>
  <si>
    <t xml:space="preserve">الموصل</t>
  </si>
  <si>
    <t xml:space="preserve">جامعة الموصل</t>
  </si>
  <si>
    <t xml:space="preserve">2ح3-33م</t>
  </si>
  <si>
    <t xml:space="preserve">ش849</t>
  </si>
  <si>
    <t xml:space="preserve">الجوانب الفنية في اخراج المخطوط العربي</t>
  </si>
  <si>
    <t xml:space="preserve">د جابر الشكري</t>
  </si>
  <si>
    <t xml:space="preserve">بغداد المجمع العراقي</t>
  </si>
  <si>
    <t xml:space="preserve">001,332</t>
  </si>
  <si>
    <t xml:space="preserve">ش489</t>
  </si>
  <si>
    <t xml:space="preserve">الشركة الوطنية للاستثمارات السياحية</t>
  </si>
  <si>
    <t xml:space="preserve">الشركة الوطنية </t>
  </si>
  <si>
    <t xml:space="preserve">مطبعة الاخوان</t>
  </si>
  <si>
    <t xml:space="preserve">001,4</t>
  </si>
  <si>
    <t xml:space="preserve">المجمع العلمي</t>
  </si>
  <si>
    <t xml:space="preserve">001,468</t>
  </si>
  <si>
    <t xml:space="preserve">ع427</t>
  </si>
  <si>
    <t xml:space="preserve">دليل الصناعات العراقية</t>
  </si>
  <si>
    <t xml:space="preserve">اتحاد الصناعات العراقية</t>
  </si>
  <si>
    <t xml:space="preserve">مطبعة الاديب</t>
  </si>
  <si>
    <t xml:space="preserve">س 284</t>
  </si>
  <si>
    <t xml:space="preserve">نظرات في مشوار المحاظرة</t>
  </si>
  <si>
    <t xml:space="preserve">د ابراهيم السامرائي</t>
  </si>
  <si>
    <t xml:space="preserve">ط 9 </t>
  </si>
  <si>
    <t xml:space="preserve">تقرير عن اعمال لجنة احياء التراث</t>
  </si>
  <si>
    <t xml:space="preserve">الاستاذ طه باقر</t>
  </si>
  <si>
    <t xml:space="preserve">م 88</t>
  </si>
  <si>
    <t xml:space="preserve">الادلة الرسمية في التعابي الحربية</t>
  </si>
  <si>
    <t xml:space="preserve">محمود شيت خطاب</t>
  </si>
  <si>
    <t xml:space="preserve">ح من 33م</t>
  </si>
  <si>
    <t xml:space="preserve">ف 259</t>
  </si>
  <si>
    <t xml:space="preserve">البطشة الكبرى</t>
  </si>
  <si>
    <t xml:space="preserve">عبد الرحمن الناسي</t>
  </si>
  <si>
    <t xml:space="preserve">ج822</t>
  </si>
  <si>
    <t xml:space="preserve">منهج الخليل في دراسة الدلالة القرانية</t>
  </si>
  <si>
    <t xml:space="preserve">احمد الجنابي</t>
  </si>
  <si>
    <t xml:space="preserve">م959</t>
  </si>
  <si>
    <t xml:space="preserve">استبيان هسنون لتكيف الشخصية</t>
  </si>
  <si>
    <t xml:space="preserve">ابراهيم يوسف المنصور</t>
  </si>
  <si>
    <t xml:space="preserve">006</t>
  </si>
  <si>
    <t xml:space="preserve">م822</t>
  </si>
  <si>
    <t xml:space="preserve">في اساليب اختيار المصطلح العلمي</t>
  </si>
  <si>
    <t xml:space="preserve">د جميل الملائكة</t>
  </si>
  <si>
    <t xml:space="preserve">م522</t>
  </si>
  <si>
    <t xml:space="preserve">الموسم الثقافي الثامن </t>
  </si>
  <si>
    <t xml:space="preserve">مجمع اللغة العربية الاردني</t>
  </si>
  <si>
    <t xml:space="preserve">الموسم الثقافي السادس </t>
  </si>
  <si>
    <t xml:space="preserve">الاردن</t>
  </si>
  <si>
    <t xml:space="preserve">المجمع الاردني</t>
  </si>
  <si>
    <t xml:space="preserve">الموسم الثقافي الخامس </t>
  </si>
  <si>
    <t xml:space="preserve">م654</t>
  </si>
  <si>
    <t xml:space="preserve">تعليم اللغة العربية </t>
  </si>
  <si>
    <t xml:space="preserve">اتحاد مجاميع الغة العربية</t>
  </si>
  <si>
    <t xml:space="preserve">مطبعة الشريفين</t>
  </si>
  <si>
    <t xml:space="preserve">ع224</t>
  </si>
  <si>
    <t xml:space="preserve">محاظر الجلسات في الدورة السابعة والثلاثين</t>
  </si>
  <si>
    <t xml:space="preserve">ابراهيم مدكور</t>
  </si>
  <si>
    <t xml:space="preserve">القاهرة</t>
  </si>
  <si>
    <t xml:space="preserve">الهيئة العامة لشؤون المطابع</t>
  </si>
  <si>
    <t xml:space="preserve">د223</t>
  </si>
  <si>
    <t xml:space="preserve">علم المتاحف</t>
  </si>
  <si>
    <t xml:space="preserve">د تقي الدباغ</t>
  </si>
  <si>
    <t xml:space="preserve">مطبعة جامعة بغداد</t>
  </si>
  <si>
    <t xml:space="preserve">م552</t>
  </si>
  <si>
    <t xml:space="preserve">الموسم الثقافي الرابع لمجمع اللغة العربية</t>
  </si>
  <si>
    <t xml:space="preserve">مطبعة الاردن</t>
  </si>
  <si>
    <t xml:space="preserve">الموسم الثقافي السابع</t>
  </si>
  <si>
    <t xml:space="preserve">مجمع العلمي الاردني</t>
  </si>
  <si>
    <t xml:space="preserve">خ746</t>
  </si>
  <si>
    <t xml:space="preserve">وقائع الاجتماع الثاني لمسؤولي البحث العلمي</t>
  </si>
  <si>
    <t xml:space="preserve">مكتب التربية العربي</t>
  </si>
  <si>
    <t xml:space="preserve">خليج</t>
  </si>
  <si>
    <t xml:space="preserve">مكتب التربية العربي للدول الخليج</t>
  </si>
  <si>
    <t xml:space="preserve">و322</t>
  </si>
  <si>
    <t xml:space="preserve">التربية لماذا اضرار العدوان عل ى التربية</t>
  </si>
  <si>
    <t xml:space="preserve">وزارة التربية</t>
  </si>
  <si>
    <t xml:space="preserve">مطبعة وزارة التربية</t>
  </si>
  <si>
    <t xml:space="preserve">و522</t>
  </si>
  <si>
    <t xml:space="preserve">وقائع الندوة العلمية الثانية للعلوم الصرفة</t>
  </si>
  <si>
    <t xml:space="preserve">مطبعة السليمانية</t>
  </si>
  <si>
    <t xml:space="preserve">سليمانية</t>
  </si>
  <si>
    <t xml:space="preserve">مطبعة جامعة السليمانية</t>
  </si>
  <si>
    <t xml:space="preserve">ا 262</t>
  </si>
  <si>
    <t xml:space="preserve">المؤتمر العلمي الاول لمؤسسة البحث العلمي</t>
  </si>
  <si>
    <t xml:space="preserve">وزارة التعليم العالي</t>
  </si>
  <si>
    <t xml:space="preserve">دار الحرية للطباعة</t>
  </si>
  <si>
    <t xml:space="preserve">م648</t>
  </si>
  <si>
    <t xml:space="preserve">مقدمة لين</t>
  </si>
  <si>
    <t xml:space="preserve">محسن ال ياسين</t>
  </si>
  <si>
    <t xml:space="preserve">ا 362</t>
  </si>
  <si>
    <t xml:space="preserve">الرموز العلمية وترقية ادائها للغة العربية</t>
  </si>
  <si>
    <t xml:space="preserve">اتحاد المجامع اللغوية العلمية</t>
  </si>
  <si>
    <t xml:space="preserve">مطبعة قطر</t>
  </si>
  <si>
    <t xml:space="preserve">قسم اول </t>
  </si>
  <si>
    <t xml:space="preserve">م335</t>
  </si>
  <si>
    <t xml:space="preserve">دور الادب في معركة التحرير والبناء</t>
  </si>
  <si>
    <t xml:space="preserve">لجنة مؤتمر الادباء الخامس</t>
  </si>
  <si>
    <t xml:space="preserve">عمان</t>
  </si>
  <si>
    <t xml:space="preserve">مؤتمر الادباء العرب</t>
  </si>
  <si>
    <t xml:space="preserve">قسم ثاني</t>
  </si>
  <si>
    <t xml:space="preserve">البحوث والمحاضرات </t>
  </si>
  <si>
    <t xml:space="preserve">مطبوعات المجمع العلمي العربي</t>
  </si>
  <si>
    <t xml:space="preserve">ج238</t>
  </si>
  <si>
    <t xml:space="preserve">ندوة دور الموصل في التراث العربي</t>
  </si>
  <si>
    <t xml:space="preserve">جامعة بغداد</t>
  </si>
  <si>
    <t xml:space="preserve">مركز احياء التراث العلمي العربي</t>
  </si>
  <si>
    <t xml:space="preserve">ع235</t>
  </si>
  <si>
    <t xml:space="preserve">بحوث والمحاضرات</t>
  </si>
  <si>
    <t xml:space="preserve">ج536</t>
  </si>
  <si>
    <t xml:space="preserve">بحوث ندوة انباء الاثير</t>
  </si>
  <si>
    <t xml:space="preserve">موصل</t>
  </si>
  <si>
    <t xml:space="preserve">ل562</t>
  </si>
  <si>
    <t xml:space="preserve">الموسم الثقافي الثالث لمجمع اللغة العربية الاردني</t>
  </si>
  <si>
    <t xml:space="preserve">مطبعة الشرق الاوسط</t>
  </si>
  <si>
    <t xml:space="preserve">ا232</t>
  </si>
  <si>
    <t xml:space="preserve">مجمع اللغة العربية القاهرة</t>
  </si>
  <si>
    <t xml:space="preserve">م62</t>
  </si>
  <si>
    <t xml:space="preserve">محاظر الجلسات في الدورة الثامنة والثلاثين</t>
  </si>
  <si>
    <t xml:space="preserve">د ابراهيم مكور</t>
  </si>
  <si>
    <t xml:space="preserve">مجمع اللغة العربية مطبعة الكيلاني</t>
  </si>
  <si>
    <t xml:space="preserve">م525</t>
  </si>
  <si>
    <t xml:space="preserve">ندوة توحيد تقريب المصطلح الطبي</t>
  </si>
  <si>
    <t xml:space="preserve">الجمعية المصرية</t>
  </si>
  <si>
    <t xml:space="preserve">محاضر الجلسات في دور انعقاد السادس</t>
  </si>
  <si>
    <t xml:space="preserve">الجمهورية العربية المتحدة</t>
  </si>
  <si>
    <t xml:space="preserve">الموسم الثقافي الاول لمجمع اللغة العربية الاردني</t>
  </si>
  <si>
    <t xml:space="preserve">ن552</t>
  </si>
  <si>
    <t xml:space="preserve">مخطوطات الحساب والهندسة والجبر</t>
  </si>
  <si>
    <t xml:space="preserve">اسامة النقشبندي</t>
  </si>
  <si>
    <t xml:space="preserve">مؤسسة البحث العلمي</t>
  </si>
  <si>
    <t xml:space="preserve">م343</t>
  </si>
  <si>
    <t xml:space="preserve">غ234</t>
  </si>
  <si>
    <t xml:space="preserve">بحوث ندوة تدعيم دراسات العمل في الجامعات العربية</t>
  </si>
  <si>
    <t xml:space="preserve">مكتب العمل العربي</t>
  </si>
  <si>
    <t xml:space="preserve">مؤسس الثقافة العمالية</t>
  </si>
  <si>
    <t xml:space="preserve">ط292</t>
  </si>
  <si>
    <t xml:space="preserve">منهج البحث السائر في المثل السائر</t>
  </si>
  <si>
    <t xml:space="preserve">علي جواد طاهر</t>
  </si>
  <si>
    <t xml:space="preserve">مطبعة الموصل</t>
  </si>
  <si>
    <t xml:space="preserve">ندوة الفلك عند العرب</t>
  </si>
  <si>
    <t xml:space="preserve">ب428</t>
  </si>
  <si>
    <t xml:space="preserve">المعجمعية الانكليزية نشأتها وتطويرها</t>
  </si>
  <si>
    <t xml:space="preserve">عبد العزيز البسام</t>
  </si>
  <si>
    <t xml:space="preserve">م349</t>
  </si>
  <si>
    <t xml:space="preserve">مؤسس البحث العلمي</t>
  </si>
  <si>
    <t xml:space="preserve">ج452</t>
  </si>
  <si>
    <t xml:space="preserve">جامعة السليمانية</t>
  </si>
  <si>
    <t xml:space="preserve">السلمانية</t>
  </si>
  <si>
    <t xml:space="preserve">مطبع جامعة السليمانية</t>
  </si>
  <si>
    <t xml:space="preserve">ا 822</t>
  </si>
  <si>
    <t xml:space="preserve">التعليم العالي والبحث العلمي في دول الخليج العربي</t>
  </si>
  <si>
    <t xml:space="preserve">مكتب التربية لدول الخليج</t>
  </si>
  <si>
    <t xml:space="preserve">رياض</t>
  </si>
  <si>
    <t xml:space="preserve">011</t>
  </si>
  <si>
    <t xml:space="preserve">ا 884</t>
  </si>
  <si>
    <t xml:space="preserve">كتاب الفهرست للنديم</t>
  </si>
  <si>
    <t xml:space="preserve">ابو الفرج محمد</t>
  </si>
  <si>
    <t xml:space="preserve">طهران</t>
  </si>
  <si>
    <t xml:space="preserve">مؤتمر بغداد الدولي للموسيقى</t>
  </si>
  <si>
    <t xml:space="preserve">ك 562</t>
  </si>
  <si>
    <t xml:space="preserve">الموسم الثقافي الثاني لمجمع اللغة الاردني</t>
  </si>
  <si>
    <t xml:space="preserve">مجمع اللغة الاردني</t>
  </si>
  <si>
    <t xml:space="preserve">شركة الشرق الاوسط</t>
  </si>
  <si>
    <t xml:space="preserve">005</t>
  </si>
  <si>
    <t xml:space="preserve">ت 328</t>
  </si>
  <si>
    <t xml:space="preserve">النتائج الفكري لعام 1976</t>
  </si>
  <si>
    <t xml:space="preserve">فؤاد يوسف قزانجي</t>
  </si>
  <si>
    <t xml:space="preserve">مطبعة الهالة الكويت</t>
  </si>
  <si>
    <t xml:space="preserve">0,13</t>
  </si>
  <si>
    <t xml:space="preserve">ج 244</t>
  </si>
  <si>
    <t xml:space="preserve">مصادر الثعالبي في كتاب نميمة الدهر</t>
  </si>
  <si>
    <t xml:space="preserve">محمود الجادر</t>
  </si>
  <si>
    <t xml:space="preserve">ي 957</t>
  </si>
  <si>
    <t xml:space="preserve">مصادر اب الفرج الملطي تاريخية</t>
  </si>
  <si>
    <t xml:space="preserve">يوسف متي كارت</t>
  </si>
  <si>
    <t xml:space="preserve">ع3</t>
  </si>
  <si>
    <t xml:space="preserve">0,12</t>
  </si>
  <si>
    <t xml:space="preserve">ع600</t>
  </si>
  <si>
    <t xml:space="preserve">بيلو غرافية اسمامة بن منقذ</t>
  </si>
  <si>
    <t xml:space="preserve">د جليل العطية</t>
  </si>
  <si>
    <t xml:space="preserve">مجلة  باريس</t>
  </si>
  <si>
    <t xml:space="preserve">س 252</t>
  </si>
  <si>
    <t xml:space="preserve">مؤتمر تعريب التعليم العالي في الوطن العربي</t>
  </si>
  <si>
    <t xml:space="preserve">فاضل السامرائي</t>
  </si>
  <si>
    <t xml:space="preserve">015</t>
  </si>
  <si>
    <t xml:space="preserve">ع225</t>
  </si>
  <si>
    <t xml:space="preserve">النتائج الفكري لعام 1975العراقي</t>
  </si>
  <si>
    <t xml:space="preserve">م1</t>
  </si>
  <si>
    <t xml:space="preserve">016</t>
  </si>
  <si>
    <t xml:space="preserve">ق274</t>
  </si>
  <si>
    <t xml:space="preserve">مركز التوثيق العلمي</t>
  </si>
  <si>
    <t xml:space="preserve">م424</t>
  </si>
  <si>
    <t xml:space="preserve">دليل مجمع اللغة الرومانية</t>
  </si>
  <si>
    <t xml:space="preserve">مجمع اللغة الرومانية</t>
  </si>
  <si>
    <t xml:space="preserve">مطبعة المشرق</t>
  </si>
  <si>
    <t xml:space="preserve">ج1</t>
  </si>
  <si>
    <t xml:space="preserve">ع502</t>
  </si>
  <si>
    <t xml:space="preserve">معجم المؤليف تراجم مصنفي الكتب العربية</t>
  </si>
  <si>
    <t xml:space="preserve">عمر رضا كحالة</t>
  </si>
  <si>
    <t xml:space="preserve">دمشق</t>
  </si>
  <si>
    <t xml:space="preserve">مطبعة الترقية دمشق</t>
  </si>
  <si>
    <t xml:space="preserve">ج2</t>
  </si>
  <si>
    <t xml:space="preserve">ج3</t>
  </si>
  <si>
    <t xml:space="preserve">ج4</t>
  </si>
  <si>
    <t xml:space="preserve">ج5</t>
  </si>
  <si>
    <t xml:space="preserve">ج6</t>
  </si>
  <si>
    <t xml:space="preserve">ج7</t>
  </si>
  <si>
    <t xml:space="preserve">ج8</t>
  </si>
  <si>
    <t xml:space="preserve">ج13</t>
  </si>
  <si>
    <t xml:space="preserve">ج14</t>
  </si>
  <si>
    <t xml:space="preserve">ج15</t>
  </si>
  <si>
    <t xml:space="preserve">5</t>
  </si>
  <si>
    <t xml:space="preserve">ف924</t>
  </si>
  <si>
    <t xml:space="preserve">بيلوغرافية مؤلفين وكتاب اكراد</t>
  </si>
  <si>
    <t xml:space="preserve">نزلماث</t>
  </si>
  <si>
    <t xml:space="preserve">مطبعة نيشتمانيا</t>
  </si>
  <si>
    <t xml:space="preserve">ع65</t>
  </si>
  <si>
    <t xml:space="preserve">دليل مطبوعات وزارة الثقافة </t>
  </si>
  <si>
    <t xml:space="preserve">دار الرشيد</t>
  </si>
  <si>
    <t xml:space="preserve">مثل ف م 29</t>
  </si>
  <si>
    <t xml:space="preserve">أ229</t>
  </si>
  <si>
    <t xml:space="preserve">فهارس مطبوعات المجمع العلمي العراقي</t>
  </si>
  <si>
    <t xml:space="preserve">ابراهيم ارسلان</t>
  </si>
  <si>
    <t xml:space="preserve">م1ط2</t>
  </si>
  <si>
    <t xml:space="preserve">ب382</t>
  </si>
  <si>
    <t xml:space="preserve">هدية العارفين اسماء المصنفين والمؤلفين</t>
  </si>
  <si>
    <t xml:space="preserve">اسماعيل باشا البغدادي</t>
  </si>
  <si>
    <t xml:space="preserve">استانبول</t>
  </si>
  <si>
    <t xml:space="preserve">مطبعة استانبول</t>
  </si>
  <si>
    <t xml:space="preserve">م2ط3</t>
  </si>
  <si>
    <t xml:space="preserve">ج262</t>
  </si>
  <si>
    <t xml:space="preserve">فهرس ذخائر التراث العربي الاسلامي</t>
  </si>
  <si>
    <t xml:space="preserve">جامعة البصرة</t>
  </si>
  <si>
    <t xml:space="preserve">البصرة</t>
  </si>
  <si>
    <t xml:space="preserve">مطبعة الجامعة</t>
  </si>
  <si>
    <t xml:space="preserve">ف 959</t>
  </si>
  <si>
    <t xml:space="preserve">مطبعة المجمع العلمي العراقي</t>
  </si>
  <si>
    <t xml:space="preserve">ع24</t>
  </si>
  <si>
    <t xml:space="preserve">ذخائر التراث العربي الاسلامي</t>
  </si>
  <si>
    <t xml:space="preserve">عبد الجبار عبد الرحمن</t>
  </si>
  <si>
    <t xml:space="preserve">م29</t>
  </si>
  <si>
    <t xml:space="preserve">فهارس مطبوعات المجمع العلمي العراقي 47-77</t>
  </si>
  <si>
    <t xml:space="preserve">م3 ف-ي</t>
  </si>
  <si>
    <t xml:space="preserve">ك326</t>
  </si>
  <si>
    <t xml:space="preserve">معجم المؤلفين العراقيين في القرنين التاسع عشر والعشرين</t>
  </si>
  <si>
    <t xml:space="preserve">كوركيس عواد</t>
  </si>
  <si>
    <t xml:space="preserve">مطبعة الارث </t>
  </si>
  <si>
    <t xml:space="preserve">م1 أ-ز</t>
  </si>
  <si>
    <t xml:space="preserve">معجم المؤلفين العراقيين في القرنين التاسع عشر والعشرين من 1800-1969</t>
  </si>
  <si>
    <t xml:space="preserve">م367</t>
  </si>
  <si>
    <t xml:space="preserve">الدليل البيلوغرافي لمعرض الكتاب الموصلي</t>
  </si>
  <si>
    <t xml:space="preserve">دار الكتب بالموصل</t>
  </si>
  <si>
    <t xml:space="preserve">ج</t>
  </si>
  <si>
    <t xml:space="preserve">ع522</t>
  </si>
  <si>
    <t xml:space="preserve">فهرست المطبوعات العراقية 1856-1972</t>
  </si>
  <si>
    <t xml:space="preserve">وزارة الثقافة</t>
  </si>
  <si>
    <t xml:space="preserve">مطبعة جامعة البصرة</t>
  </si>
  <si>
    <t xml:space="preserve">ث274</t>
  </si>
  <si>
    <t xml:space="preserve">دليل الطالب لسنة 1976-1977</t>
  </si>
  <si>
    <t xml:space="preserve">E.J.BRILL</t>
  </si>
  <si>
    <t xml:space="preserve">قائمة كتب عربية معروضة للبيع</t>
  </si>
  <si>
    <t xml:space="preserve">مكفيه آ.ج برسل</t>
  </si>
  <si>
    <t xml:space="preserve">هولندا</t>
  </si>
  <si>
    <t xml:space="preserve">مكتبة بريل</t>
  </si>
  <si>
    <t xml:space="preserve">أ384</t>
  </si>
  <si>
    <t xml:space="preserve">آفاق نمو المعجم العربي الحديث</t>
  </si>
  <si>
    <t xml:space="preserve">د. احمد مطلوب</t>
  </si>
  <si>
    <t xml:space="preserve">مطبعة المجمع العراقي</t>
  </si>
  <si>
    <t xml:space="preserve">ج1 م34</t>
  </si>
  <si>
    <t xml:space="preserve">ع89</t>
  </si>
  <si>
    <t xml:space="preserve">تاريخ العلماء وفهارس المصنفات في المصادر العربية</t>
  </si>
  <si>
    <t xml:space="preserve">د. صالح احمد العلي</t>
  </si>
  <si>
    <t xml:space="preserve">ج543</t>
  </si>
  <si>
    <t xml:space="preserve">دليل الجامعة المستنصرية 1975-1976</t>
  </si>
  <si>
    <t xml:space="preserve">مؤسسة الثقافة العلمية</t>
  </si>
  <si>
    <t xml:space="preserve">هـ 582</t>
  </si>
  <si>
    <t xml:space="preserve">كتاب الاكليل</t>
  </si>
  <si>
    <t xml:space="preserve">ابن محمد الحسن الهمداني</t>
  </si>
  <si>
    <t xml:space="preserve">هـ582</t>
  </si>
  <si>
    <t xml:space="preserve">ج234</t>
  </si>
  <si>
    <t xml:space="preserve">فهرس مطبوعات رئاسة ديوان الاوقاف</t>
  </si>
  <si>
    <t xml:space="preserve">عبد الله الجبوري</t>
  </si>
  <si>
    <t xml:space="preserve">وزارة الاوقاف - مطبعة العاني</t>
  </si>
  <si>
    <t xml:space="preserve">ع849</t>
  </si>
  <si>
    <t xml:space="preserve">النتائج الفكرية في العلوم الاجتماعية والانسانيات</t>
  </si>
  <si>
    <t xml:space="preserve">عبد الكريم الامين</t>
  </si>
  <si>
    <t xml:space="preserve">العمال المركزية</t>
  </si>
  <si>
    <t xml:space="preserve">001</t>
  </si>
  <si>
    <t xml:space="preserve">تجربتي مع التراث العربي</t>
  </si>
  <si>
    <t xml:space="preserve">عبد السلام هارون</t>
  </si>
  <si>
    <t xml:space="preserve">ع544</t>
  </si>
  <si>
    <t xml:space="preserve">عبد الجابر عبد الرحمن</t>
  </si>
  <si>
    <t xml:space="preserve">العراق</t>
  </si>
  <si>
    <t xml:space="preserve">مطابع القرن الخامس عشر الميلادي</t>
  </si>
  <si>
    <t xml:space="preserve">معجم المؤلفين العراقيين</t>
  </si>
  <si>
    <t xml:space="preserve">مطبعة الارشاد</t>
  </si>
  <si>
    <t xml:space="preserve">01,4</t>
  </si>
  <si>
    <t xml:space="preserve">ع84</t>
  </si>
  <si>
    <t xml:space="preserve">تقويم الاسئلة الشفوية لامتحانات العلوم والتربية الصحية للصف الرابع الابتدائي</t>
  </si>
  <si>
    <t xml:space="preserve">نسرين العمر</t>
  </si>
  <si>
    <t xml:space="preserve">مطبعة جامعة الموصل</t>
  </si>
  <si>
    <t xml:space="preserve">فهارس الرفيفات لمكتبة محفوظات المجمع العلمي العراقي</t>
  </si>
  <si>
    <t xml:space="preserve">ابراهيم خورشيد</t>
  </si>
  <si>
    <t xml:space="preserve">الفهرس الوطني لمطبوعات العراقية</t>
  </si>
  <si>
    <t xml:space="preserve">الدار الرصينة</t>
  </si>
  <si>
    <t xml:space="preserve">س275</t>
  </si>
  <si>
    <t xml:space="preserve">فهرس محفوظات مكتبة الاوقاف العامة في الموصل</t>
  </si>
  <si>
    <t xml:space="preserve">سالم عبد الرزاق</t>
  </si>
  <si>
    <t xml:space="preserve">ق329</t>
  </si>
  <si>
    <t xml:space="preserve">فهرس المجموعات المتخصصة في المكتبة الوطنية</t>
  </si>
  <si>
    <t xml:space="preserve">فؤاد قزانجي</t>
  </si>
  <si>
    <t xml:space="preserve">أ452</t>
  </si>
  <si>
    <t xml:space="preserve">المجلد الاول كتاب (كشف الظنون عن اسامي الكتب والفنون)</t>
  </si>
  <si>
    <t xml:space="preserve">مصطفى بن عبد الله</t>
  </si>
  <si>
    <t xml:space="preserve">مطبعة المعارف</t>
  </si>
  <si>
    <t xml:space="preserve">م2</t>
  </si>
  <si>
    <t xml:space="preserve">كشف الظنون عن اسامي الكتب والفنون</t>
  </si>
  <si>
    <t xml:space="preserve">ايضاح المكنون في الذيل على كشف الضنون في اسامي الكتب والفنون</t>
  </si>
  <si>
    <t xml:space="preserve">اسماعيل باشا محمد</t>
  </si>
  <si>
    <t xml:space="preserve">د3</t>
  </si>
  <si>
    <t xml:space="preserve">ع275</t>
  </si>
  <si>
    <t xml:space="preserve">فهرس المطبوعات العراقية</t>
  </si>
  <si>
    <t xml:space="preserve">ع643</t>
  </si>
  <si>
    <t xml:space="preserve">قائمة بالكتب والمصادر العربية عن البصرة</t>
  </si>
  <si>
    <t xml:space="preserve">عبد الحسين علي</t>
  </si>
  <si>
    <t xml:space="preserve">017</t>
  </si>
  <si>
    <t xml:space="preserve">ق29م</t>
  </si>
  <si>
    <t xml:space="preserve">شرح اخيارات المفضل صنعه الخطيب التبريزي</t>
  </si>
  <si>
    <t xml:space="preserve">فخر الدين قباوة</t>
  </si>
  <si>
    <t xml:space="preserve">مطبعة دار الحياة</t>
  </si>
  <si>
    <t xml:space="preserve">018</t>
  </si>
  <si>
    <t xml:space="preserve">الفهرس الوطني للمطبوعات العراقية</t>
  </si>
  <si>
    <t xml:space="preserve">019</t>
  </si>
  <si>
    <t xml:space="preserve">ي957</t>
  </si>
  <si>
    <t xml:space="preserve">نظرات (في مصور الخط العربي)</t>
  </si>
  <si>
    <t xml:space="preserve">المجمع العلمي العراقي</t>
  </si>
  <si>
    <t xml:space="preserve">ص322</t>
  </si>
  <si>
    <t xml:space="preserve">فهرس المؤلفين</t>
  </si>
  <si>
    <t xml:space="preserve">يشوع الصوباوي</t>
  </si>
  <si>
    <t xml:space="preserve">فهرس الكتب العربية الموجودة في المكتبة المركزية في البصرة ج2</t>
  </si>
  <si>
    <t xml:space="preserve">ط253</t>
  </si>
  <si>
    <t xml:space="preserve">فهرست المخطوطات العربية في الطب والصيدلة</t>
  </si>
  <si>
    <t xml:space="preserve">عدنان الطعمة</t>
  </si>
  <si>
    <t xml:space="preserve">كويت</t>
  </si>
  <si>
    <t xml:space="preserve">مركز المخطوطات والتراث</t>
  </si>
  <si>
    <t xml:space="preserve">020</t>
  </si>
  <si>
    <t xml:space="preserve">المكتبة قي خدمة الفكر القومي التقويمي</t>
  </si>
  <si>
    <t xml:space="preserve">السليمانية</t>
  </si>
  <si>
    <t xml:space="preserve">025</t>
  </si>
  <si>
    <t xml:space="preserve">أ899</t>
  </si>
  <si>
    <t xml:space="preserve">المكتبة العامة </t>
  </si>
  <si>
    <t xml:space="preserve">مطبعة شفيق</t>
  </si>
  <si>
    <t xml:space="preserve">ع49</t>
  </si>
  <si>
    <t xml:space="preserve">تطور علم المكتبات</t>
  </si>
  <si>
    <t xml:space="preserve">غنيه خماس صالح</t>
  </si>
  <si>
    <t xml:space="preserve">027,5</t>
  </si>
  <si>
    <t xml:space="preserve">ق328</t>
  </si>
  <si>
    <t xml:space="preserve">المكتبة الوطنية وآفاق تطورها</t>
  </si>
  <si>
    <t xml:space="preserve">027,8</t>
  </si>
  <si>
    <t xml:space="preserve">ل282</t>
  </si>
  <si>
    <t xml:space="preserve">دار الكتاب اللبناني ومكتبة المدرسة</t>
  </si>
  <si>
    <t xml:space="preserve">دار الكتاب اللبناني</t>
  </si>
  <si>
    <t xml:space="preserve">بيروت</t>
  </si>
  <si>
    <t xml:space="preserve">027,7</t>
  </si>
  <si>
    <t xml:space="preserve">ق884</t>
  </si>
  <si>
    <t xml:space="preserve">المكتبات الجامعية</t>
  </si>
  <si>
    <t xml:space="preserve">عامر فندجلي</t>
  </si>
  <si>
    <t xml:space="preserve">028</t>
  </si>
  <si>
    <t xml:space="preserve">المصادر والمراجع الادبية عن العراق</t>
  </si>
  <si>
    <t xml:space="preserve">الرشيد</t>
  </si>
  <si>
    <t xml:space="preserve">فهارس مكتبة المجمع العلمي العراقي</t>
  </si>
  <si>
    <t xml:space="preserve">صباح الاعظمي</t>
  </si>
  <si>
    <t xml:space="preserve">030</t>
  </si>
  <si>
    <t xml:space="preserve">أ297</t>
  </si>
  <si>
    <t xml:space="preserve">كتاب الدلائل</t>
  </si>
  <si>
    <t xml:space="preserve">يوسف حبي</t>
  </si>
  <si>
    <t xml:space="preserve">معهد المخطوطات العربية</t>
  </si>
  <si>
    <t xml:space="preserve">أ34س</t>
  </si>
  <si>
    <t xml:space="preserve">علم تحقيق الوثائق</t>
  </si>
  <si>
    <t xml:space="preserve">سالم الالوسي</t>
  </si>
  <si>
    <t xml:space="preserve">دار الحرية</t>
  </si>
  <si>
    <t xml:space="preserve">ج42</t>
  </si>
  <si>
    <t xml:space="preserve">الكتاب ولبنان</t>
  </si>
  <si>
    <t xml:space="preserve">متحف نقولا</t>
  </si>
  <si>
    <t xml:space="preserve">باريس</t>
  </si>
  <si>
    <t xml:space="preserve">اليونيسكو</t>
  </si>
  <si>
    <t xml:space="preserve">050</t>
  </si>
  <si>
    <t xml:space="preserve">تاريخ العلم عند العرب</t>
  </si>
  <si>
    <t xml:space="preserve">صالح العلي</t>
  </si>
  <si>
    <t xml:space="preserve">ل428</t>
  </si>
  <si>
    <t xml:space="preserve">اللسان العربي</t>
  </si>
  <si>
    <t xml:space="preserve">جامعة الدول العربية</t>
  </si>
  <si>
    <t xml:space="preserve">المغرب</t>
  </si>
  <si>
    <t xml:space="preserve">مطابع دار الكتاب</t>
  </si>
  <si>
    <t xml:space="preserve">خ324</t>
  </si>
  <si>
    <t xml:space="preserve">التراب الشعبي</t>
  </si>
  <si>
    <t xml:space="preserve">دار الجاحظ</t>
  </si>
  <si>
    <t xml:space="preserve">م502</t>
  </si>
  <si>
    <t xml:space="preserve">فصل تاريخ بغداد</t>
  </si>
  <si>
    <t xml:space="preserve">ابراهيم السامرائي</t>
  </si>
  <si>
    <t xml:space="preserve">مجمع العلمي العراقي</t>
  </si>
  <si>
    <t xml:space="preserve">م328</t>
  </si>
  <si>
    <t xml:space="preserve">عقوبات العرب في جاهاتها</t>
  </si>
  <si>
    <t xml:space="preserve">محمد الاثري</t>
  </si>
  <si>
    <t xml:space="preserve">احمد مطلوب </t>
  </si>
  <si>
    <t xml:space="preserve">مطبعة المجمع</t>
  </si>
  <si>
    <t xml:space="preserve">م228</t>
  </si>
  <si>
    <t xml:space="preserve">المورد</t>
  </si>
  <si>
    <t xml:space="preserve">وزارة الاعلام</t>
  </si>
  <si>
    <t xml:space="preserve">م8</t>
  </si>
  <si>
    <t xml:space="preserve">م10</t>
  </si>
  <si>
    <t xml:space="preserve">م3</t>
  </si>
  <si>
    <t xml:space="preserve">م7</t>
  </si>
  <si>
    <t xml:space="preserve">م4</t>
  </si>
  <si>
    <t xml:space="preserve">م14</t>
  </si>
  <si>
    <t xml:space="preserve">م9</t>
  </si>
  <si>
    <t xml:space="preserve">م6</t>
  </si>
  <si>
    <t xml:space="preserve">م5</t>
  </si>
  <si>
    <t xml:space="preserve">5م</t>
  </si>
  <si>
    <t xml:space="preserve">4م</t>
  </si>
  <si>
    <t xml:space="preserve">المورد/ الكثافات التحليلية</t>
  </si>
  <si>
    <t xml:space="preserve">عوض الدوري</t>
  </si>
  <si>
    <t xml:space="preserve">المعرفة</t>
  </si>
  <si>
    <t xml:space="preserve">محمد محجوب</t>
  </si>
  <si>
    <t xml:space="preserve">وزارة التعليم</t>
  </si>
  <si>
    <t xml:space="preserve">060</t>
  </si>
  <si>
    <t xml:space="preserve">ي256</t>
  </si>
  <si>
    <t xml:space="preserve">معجم المطبوعات العربية والمعربة لدراسات الاجيال</t>
  </si>
  <si>
    <t xml:space="preserve">يوسف سركيس</t>
  </si>
  <si>
    <t xml:space="preserve">مصر</t>
  </si>
  <si>
    <t xml:space="preserve">مطبعة سركيس</t>
  </si>
  <si>
    <t xml:space="preserve">ي235</t>
  </si>
  <si>
    <t xml:space="preserve">التراث الشعبي</t>
  </si>
  <si>
    <t xml:space="preserve">نقابة المعلمين</t>
  </si>
  <si>
    <t xml:space="preserve">الاديب</t>
  </si>
  <si>
    <t xml:space="preserve">أ658</t>
  </si>
  <si>
    <t xml:space="preserve">مجلة معهد المخطوطات العربية</t>
  </si>
  <si>
    <t xml:space="preserve">باسم عبد الحميد</t>
  </si>
  <si>
    <t xml:space="preserve">ف495</t>
  </si>
  <si>
    <t xml:space="preserve">انباء من فرنسا</t>
  </si>
  <si>
    <t xml:space="preserve">مؤسسة الخليج للطباعة</t>
  </si>
  <si>
    <t xml:space="preserve">فهارس الرفيفات المكتبة مخطوطات</t>
  </si>
  <si>
    <t xml:space="preserve">فرنسا</t>
  </si>
  <si>
    <t xml:space="preserve">أ222</t>
  </si>
  <si>
    <t xml:space="preserve">تقرير عن اعمال لجنة التراث</t>
  </si>
  <si>
    <t xml:space="preserve">ابراهيم رسلان</t>
  </si>
  <si>
    <t xml:space="preserve">ط9</t>
  </si>
  <si>
    <t xml:space="preserve">طه باقر</t>
  </si>
  <si>
    <t xml:space="preserve">ندوة حول اللغة العربية</t>
  </si>
  <si>
    <t xml:space="preserve">أ54</t>
  </si>
  <si>
    <t xml:space="preserve">مجمع اللغة العربية الاردني (التقرير السنوي)</t>
  </si>
  <si>
    <t xml:space="preserve">ابراهيم الاسد</t>
  </si>
  <si>
    <t xml:space="preserve">م386</t>
  </si>
  <si>
    <t xml:space="preserve">موجز اعمال المجمع العراقي للسنة الثالثة</t>
  </si>
  <si>
    <t xml:space="preserve">ط229</t>
  </si>
  <si>
    <t xml:space="preserve">المجمع العلمي فاضل الطائي</t>
  </si>
  <si>
    <t xml:space="preserve">تكملة</t>
  </si>
  <si>
    <t xml:space="preserve">ك948</t>
  </si>
  <si>
    <t xml:space="preserve">مؤتمر بغداد الدولي الثاني للتموين</t>
  </si>
  <si>
    <t xml:space="preserve">ق1</t>
  </si>
  <si>
    <t xml:space="preserve">069</t>
  </si>
  <si>
    <t xml:space="preserve">ت594</t>
  </si>
  <si>
    <t xml:space="preserve">المخطوطات الفقهية</t>
  </si>
  <si>
    <t xml:space="preserve">النشطيني</t>
  </si>
  <si>
    <t xml:space="preserve">ق2</t>
  </si>
  <si>
    <t xml:space="preserve">لجنة معرض الكتاب</t>
  </si>
  <si>
    <t xml:space="preserve">ج4384</t>
  </si>
  <si>
    <t xml:space="preserve">المجماميع المتحفية واساليب خزنها</t>
  </si>
  <si>
    <t xml:space="preserve">جوان سر</t>
  </si>
  <si>
    <t xml:space="preserve">دار افاق</t>
  </si>
  <si>
    <t xml:space="preserve">ع444</t>
  </si>
  <si>
    <t xml:space="preserve">نصوص في المتحف العراقي</t>
  </si>
  <si>
    <t xml:space="preserve">عيسى سلمان</t>
  </si>
  <si>
    <t xml:space="preserve">071</t>
  </si>
  <si>
    <t xml:space="preserve">ع384</t>
  </si>
  <si>
    <t xml:space="preserve">المراسل الحربي في الاعلام العربي</t>
  </si>
  <si>
    <t xml:space="preserve">عبد الغني عبد الغفور</t>
  </si>
  <si>
    <t xml:space="preserve">دراسات الخليج العربي</t>
  </si>
  <si>
    <t xml:space="preserve">ع284</t>
  </si>
  <si>
    <t xml:space="preserve">اراء في الكتابة وعمل الصحف</t>
  </si>
  <si>
    <t xml:space="preserve">وائل العاني</t>
  </si>
  <si>
    <t xml:space="preserve">الصحفي السياسي,سليمان بن صالح</t>
  </si>
  <si>
    <t xml:space="preserve">محسن عياض</t>
  </si>
  <si>
    <t xml:space="preserve">هـ 434</t>
  </si>
  <si>
    <t xml:space="preserve">القيم السائدة في صحافة الاطفال العراقية</t>
  </si>
  <si>
    <t xml:space="preserve">خلف الهيتي</t>
  </si>
  <si>
    <t xml:space="preserve">دار الحرية للطباعة </t>
  </si>
  <si>
    <t xml:space="preserve">ر234</t>
  </si>
  <si>
    <t xml:space="preserve">من تاريخ الصحافة العراقية</t>
  </si>
  <si>
    <t xml:space="preserve">خالد الراوي</t>
  </si>
  <si>
    <t xml:space="preserve">ج242</t>
  </si>
  <si>
    <t xml:space="preserve">صحف الكتابة وصناعة الورق</t>
  </si>
  <si>
    <t xml:space="preserve">حبيب زيان</t>
  </si>
  <si>
    <t xml:space="preserve">ع247</t>
  </si>
  <si>
    <t xml:space="preserve">فهرس الكتب العربية/جامعة البصرة</t>
  </si>
  <si>
    <t xml:space="preserve">فهرس المخطوطات العربية</t>
  </si>
  <si>
    <t xml:space="preserve">091</t>
  </si>
  <si>
    <t xml:space="preserve">م572</t>
  </si>
  <si>
    <t xml:space="preserve">مخطوطات المجمع العلمي</t>
  </si>
  <si>
    <t xml:space="preserve">ميخائيل مراد</t>
  </si>
  <si>
    <t xml:space="preserve">ع528</t>
  </si>
  <si>
    <t xml:space="preserve">الاثار الخطية في المكتبة القادسية</t>
  </si>
  <si>
    <t xml:space="preserve">عماد عبد السلام رؤوف</t>
  </si>
  <si>
    <t xml:space="preserve">فهرس المخطوطات/ مكتبة الحاج نمر النابلسي</t>
  </si>
  <si>
    <t xml:space="preserve">محمود علي عطا</t>
  </si>
  <si>
    <t xml:space="preserve">فهرس مخطوطات المكتبة الاحمدية</t>
  </si>
  <si>
    <t xml:space="preserve">م289</t>
  </si>
  <si>
    <t xml:space="preserve">فهرس مخطوطات المكتبة الاسلامية</t>
  </si>
  <si>
    <t xml:space="preserve">ت552</t>
  </si>
  <si>
    <t xml:space="preserve">مخطوطات الموسيقى والغناء في مكتبة المتحف العراقي</t>
  </si>
  <si>
    <t xml:space="preserve">و543</t>
  </si>
  <si>
    <t xml:space="preserve">مخطوطات عربية</t>
  </si>
  <si>
    <t xml:space="preserve">يوسف عز الدين</t>
  </si>
  <si>
    <t xml:space="preserve">مخطوطات الموسيقى والغناء</t>
  </si>
  <si>
    <t xml:space="preserve">مخطوطات الفلك والتنجيم في مكتبة المتحف العراقي</t>
  </si>
  <si>
    <t xml:space="preserve">025,3</t>
  </si>
  <si>
    <t xml:space="preserve">ط542</t>
  </si>
  <si>
    <t xml:space="preserve">من المخطوط العربي</t>
  </si>
  <si>
    <t xml:space="preserve">يسري عبودي فتوحي</t>
  </si>
  <si>
    <t xml:space="preserve">ف293</t>
  </si>
  <si>
    <t xml:space="preserve">ط689</t>
  </si>
  <si>
    <t xml:space="preserve">مخطوطات الامانة العامة للمكتبة المركزية</t>
  </si>
  <si>
    <t xml:space="preserve">مخطوطات مكتبة الشيخ محمد كمال في السليمانية</t>
  </si>
  <si>
    <t xml:space="preserve">محمد الخال</t>
  </si>
  <si>
    <t xml:space="preserve">م854</t>
  </si>
  <si>
    <t xml:space="preserve">قواعد فهرست المخطوطات العربية</t>
  </si>
  <si>
    <t xml:space="preserve">صلاح المنجد</t>
  </si>
  <si>
    <t xml:space="preserve">دار الكتب</t>
  </si>
  <si>
    <t xml:space="preserve">ل324</t>
  </si>
  <si>
    <t xml:space="preserve">092,02</t>
  </si>
  <si>
    <t xml:space="preserve">م544</t>
  </si>
  <si>
    <t xml:space="preserve">مكتبات العراق</t>
  </si>
  <si>
    <t xml:space="preserve">ج548</t>
  </si>
  <si>
    <t xml:space="preserve">دار الرسالة</t>
  </si>
  <si>
    <t xml:space="preserve">ت522</t>
  </si>
  <si>
    <t xml:space="preserve">مخطوطات الطب والصيدلة والبيطرة في مكتبة المتحف العراقي</t>
  </si>
  <si>
    <t xml:space="preserve">م472</t>
  </si>
  <si>
    <t xml:space="preserve">مخطوطات المجمع العلمي العراقي</t>
  </si>
  <si>
    <t xml:space="preserve">ب842</t>
  </si>
  <si>
    <t xml:space="preserve">فهرس عناوين المخطوطات في مكتبة الدراسات العليا</t>
  </si>
  <si>
    <t xml:space="preserve">بديعه يوسف عبد الامير</t>
  </si>
  <si>
    <t xml:space="preserve">فهرس المخطوطات في مكتبة الدراسات العليا</t>
  </si>
  <si>
    <t xml:space="preserve">م372</t>
  </si>
  <si>
    <t xml:space="preserve">مخطوطات المجمع العلمي العراقي/ دراسة وفهرسة</t>
  </si>
  <si>
    <t xml:space="preserve">ت554</t>
  </si>
  <si>
    <t xml:space="preserve">مخطوطات التاريخ والتراجم والميسر</t>
  </si>
  <si>
    <t xml:space="preserve">مخطوطات المجمع العلمي العراقي /دراسة</t>
  </si>
  <si>
    <t xml:space="preserve">ب922</t>
  </si>
  <si>
    <t xml:space="preserve">الامثال الكامنة في القرآن</t>
  </si>
  <si>
    <t xml:space="preserve">علي حسين البواب</t>
  </si>
  <si>
    <t xml:space="preserve">احمد البخاري</t>
  </si>
  <si>
    <t xml:space="preserve">ب955</t>
  </si>
  <si>
    <t xml:space="preserve">081,6</t>
  </si>
  <si>
    <t xml:space="preserve">ج284</t>
  </si>
  <si>
    <t xml:space="preserve">بين المباوي والرازي</t>
  </si>
  <si>
    <t xml:space="preserve">سامي </t>
  </si>
  <si>
    <t xml:space="preserve">50</t>
  </si>
  <si>
    <t xml:space="preserve">أ942</t>
  </si>
  <si>
    <t xml:space="preserve">الكتاب المقدس</t>
  </si>
  <si>
    <t xml:space="preserve">عردناص</t>
  </si>
  <si>
    <t xml:space="preserve">التحرير كنيسة مارتويا</t>
  </si>
  <si>
    <t xml:space="preserve">م</t>
  </si>
  <si>
    <t xml:space="preserve">مطبعة اوخسيت المشرق</t>
  </si>
  <si>
    <t xml:space="preserve">ندوة الازدواجية في اللغة العربية</t>
  </si>
  <si>
    <t xml:space="preserve">مؤلفات الغزالي</t>
  </si>
  <si>
    <t xml:space="preserve">الكويت</t>
  </si>
  <si>
    <t xml:space="preserve">دار القلم</t>
  </si>
  <si>
    <t xml:space="preserve">(100) الفلسفة وعلم النفس</t>
  </si>
  <si>
    <t xml:space="preserve">128</t>
  </si>
  <si>
    <t xml:space="preserve">المنقذ من الظلال</t>
  </si>
  <si>
    <t xml:space="preserve">الغزالي</t>
  </si>
  <si>
    <t xml:space="preserve">دار الكتب العلمية</t>
  </si>
  <si>
    <t xml:space="preserve">155,4</t>
  </si>
  <si>
    <t xml:space="preserve">ف449</t>
  </si>
  <si>
    <t xml:space="preserve">نمو التأليف الجمعي</t>
  </si>
  <si>
    <t xml:space="preserve">سالمة الفخري</t>
  </si>
  <si>
    <t xml:space="preserve">150</t>
  </si>
  <si>
    <t xml:space="preserve">د227</t>
  </si>
  <si>
    <t xml:space="preserve">نفسي ام نفساني</t>
  </si>
  <si>
    <t xml:space="preserve">فخري الدباغ</t>
  </si>
  <si>
    <t xml:space="preserve">108,935</t>
  </si>
  <si>
    <t xml:space="preserve">الانسان في ادب وادي الرافدين</t>
  </si>
  <si>
    <t xml:space="preserve">د. يوسف حبي</t>
  </si>
  <si>
    <t xml:space="preserve">171</t>
  </si>
  <si>
    <t xml:space="preserve">ف299</t>
  </si>
  <si>
    <t xml:space="preserve">الخوالد في اراء راغب الاصفهاني</t>
  </si>
  <si>
    <t xml:space="preserve">د. صلاح الناهي</t>
  </si>
  <si>
    <t xml:space="preserve">مطبعة وزارة الاوقاف </t>
  </si>
  <si>
    <t xml:space="preserve">نمو مفهوم حفظ الكميات المتصلة عند الاطفال</t>
  </si>
  <si>
    <t xml:space="preserve">دار الكتب للطباعة</t>
  </si>
  <si>
    <t xml:space="preserve">دراسة في نمو المفاهيم عند الاطفال</t>
  </si>
  <si>
    <t xml:space="preserve">155,41</t>
  </si>
  <si>
    <t xml:space="preserve">نمو مفهوم السرعة عند الاطفال</t>
  </si>
  <si>
    <t xml:space="preserve">التضامن عند الاطفال</t>
  </si>
  <si>
    <t xml:space="preserve">فصول ملخصة في اسس تهذيب الطفل</t>
  </si>
  <si>
    <t xml:space="preserve">ضياء ابو الحب</t>
  </si>
  <si>
    <t xml:space="preserve">المعارف</t>
  </si>
  <si>
    <t xml:space="preserve">157,29</t>
  </si>
  <si>
    <t xml:space="preserve">العلاج النفسي انواعه ,اسبابه, مدارسه</t>
  </si>
  <si>
    <t xml:space="preserve">دارالحرية للطباعة</t>
  </si>
  <si>
    <t xml:space="preserve">189,92ط</t>
  </si>
  <si>
    <t xml:space="preserve">م534</t>
  </si>
  <si>
    <t xml:space="preserve">ابن طفيل قضايا ومواقف</t>
  </si>
  <si>
    <t xml:space="preserve">مدني صالح</t>
  </si>
  <si>
    <t xml:space="preserve">ط1</t>
  </si>
  <si>
    <t xml:space="preserve">181,2</t>
  </si>
  <si>
    <t xml:space="preserve">ر534</t>
  </si>
  <si>
    <t xml:space="preserve">الفلسفة العربية عبر التاريخ</t>
  </si>
  <si>
    <t xml:space="preserve">رمزي نجار</t>
  </si>
  <si>
    <t xml:space="preserve">دار الافاق العربية</t>
  </si>
  <si>
    <t xml:space="preserve">189</t>
  </si>
  <si>
    <t xml:space="preserve">م384</t>
  </si>
  <si>
    <t xml:space="preserve">فكرة القانون الطبيعي عند المسلمين</t>
  </si>
  <si>
    <t xml:space="preserve">محمد شريف احمد</t>
  </si>
  <si>
    <t xml:space="preserve">دار التراث للطباعة</t>
  </si>
  <si>
    <t xml:space="preserve">189,092ط</t>
  </si>
  <si>
    <t xml:space="preserve">م499</t>
  </si>
  <si>
    <t xml:space="preserve">ابن طفيل </t>
  </si>
  <si>
    <t xml:space="preserve">189,092ز</t>
  </si>
  <si>
    <t xml:space="preserve">الفارابي</t>
  </si>
  <si>
    <t xml:space="preserve">عبد الرزاق محي الدين</t>
  </si>
  <si>
    <t xml:space="preserve">خ285</t>
  </si>
  <si>
    <t xml:space="preserve">ثورة في عالم الفلسفة</t>
  </si>
  <si>
    <t xml:space="preserve">حميد الخالصي</t>
  </si>
  <si>
    <t xml:space="preserve">مطبعة الازهر</t>
  </si>
  <si>
    <t xml:space="preserve">181,23</t>
  </si>
  <si>
    <t xml:space="preserve">الفارابي والحضارة الانسانية </t>
  </si>
  <si>
    <t xml:space="preserve">ش242</t>
  </si>
  <si>
    <t xml:space="preserve">تراثنا الفلسفي</t>
  </si>
  <si>
    <t xml:space="preserve">محمد رضا الشبيبي</t>
  </si>
  <si>
    <t xml:space="preserve">مطبعة العاني</t>
  </si>
  <si>
    <t xml:space="preserve">م225</t>
  </si>
  <si>
    <t xml:space="preserve">الالاهيات عند الفارابي</t>
  </si>
  <si>
    <t xml:space="preserve">عبد الكريم الحراف</t>
  </si>
  <si>
    <t xml:space="preserve">ي244</t>
  </si>
  <si>
    <t xml:space="preserve">المدخل الى الفكر الفلسفي عند العرب</t>
  </si>
  <si>
    <t xml:space="preserve">جعفر ال ياسين</t>
  </si>
  <si>
    <t xml:space="preserve">1</t>
  </si>
  <si>
    <t xml:space="preserve">روح القرار</t>
  </si>
  <si>
    <t xml:space="preserve">مطبعة انباب</t>
  </si>
  <si>
    <t xml:space="preserve"> </t>
  </si>
  <si>
    <t xml:space="preserve">(200) الديــــــــــــــــن</t>
  </si>
  <si>
    <t xml:space="preserve">221</t>
  </si>
  <si>
    <t xml:space="preserve">ع294</t>
  </si>
  <si>
    <t xml:space="preserve">فنون الافنان في عجائب علوم القران</t>
  </si>
  <si>
    <t xml:space="preserve">رشيد عبد الرحمن العبيدي</t>
  </si>
  <si>
    <t xml:space="preserve">220,1</t>
  </si>
  <si>
    <t xml:space="preserve">ح353</t>
  </si>
  <si>
    <t xml:space="preserve">انسان الحضارة في القرآن الكريم</t>
  </si>
  <si>
    <t xml:space="preserve">محمود الجومرد</t>
  </si>
  <si>
    <t xml:space="preserve">220,4</t>
  </si>
  <si>
    <t xml:space="preserve">س268</t>
  </si>
  <si>
    <t xml:space="preserve">تحقيق مخطوطات العلوم الشرعية</t>
  </si>
  <si>
    <t xml:space="preserve">محمد هلال السرحان</t>
  </si>
  <si>
    <t xml:space="preserve">205</t>
  </si>
  <si>
    <t xml:space="preserve">ا385</t>
  </si>
  <si>
    <t xml:space="preserve">التفكير والعلم, والتسخير (النقدية)</t>
  </si>
  <si>
    <t xml:space="preserve">احمد عبد السلام</t>
  </si>
  <si>
    <t xml:space="preserve">ج322</t>
  </si>
  <si>
    <t xml:space="preserve">نحو القران ونحو الفعل</t>
  </si>
  <si>
    <t xml:space="preserve">احمد عبد الستار الجواري</t>
  </si>
  <si>
    <t xml:space="preserve">د358</t>
  </si>
  <si>
    <t xml:space="preserve">محاضرات مختارات في الدين والفلسفة والاجتماع</t>
  </si>
  <si>
    <t xml:space="preserve">الاب/ س.بروجي</t>
  </si>
  <si>
    <t xml:space="preserve">لبنان</t>
  </si>
  <si>
    <t xml:space="preserve">مطبعة المرسلين</t>
  </si>
  <si>
    <t xml:space="preserve">215</t>
  </si>
  <si>
    <t xml:space="preserve">ن239</t>
  </si>
  <si>
    <t xml:space="preserve">دور حديث قبل دار الحديث النورية</t>
  </si>
  <si>
    <t xml:space="preserve">ل. ناجي معروف</t>
  </si>
  <si>
    <t xml:space="preserve">ش497</t>
  </si>
  <si>
    <t xml:space="preserve">الكعبات المقدسة عند العرب قبل الاسلام</t>
  </si>
  <si>
    <t xml:space="preserve">شريف يوسف</t>
  </si>
  <si>
    <t xml:space="preserve">212</t>
  </si>
  <si>
    <t xml:space="preserve">فلسفة الاسلام</t>
  </si>
  <si>
    <t xml:space="preserve">مطبعة النجاح</t>
  </si>
  <si>
    <t xml:space="preserve">ح292</t>
  </si>
  <si>
    <t xml:space="preserve">اداب المائدة في الاسلام</t>
  </si>
  <si>
    <t xml:space="preserve">الخزانة الشرقية</t>
  </si>
  <si>
    <t xml:space="preserve">229</t>
  </si>
  <si>
    <t xml:space="preserve">ن499</t>
  </si>
  <si>
    <t xml:space="preserve">قصص النبيين للاطفال</t>
  </si>
  <si>
    <t xml:space="preserve">ابو الحسن الندوي</t>
  </si>
  <si>
    <t xml:space="preserve">دار الكتاب</t>
  </si>
  <si>
    <t xml:space="preserve">211</t>
  </si>
  <si>
    <t xml:space="preserve">ج898</t>
  </si>
  <si>
    <t xml:space="preserve">الاسلام وحدية الرآي</t>
  </si>
  <si>
    <t xml:space="preserve">د. جميل سعيد</t>
  </si>
  <si>
    <t xml:space="preserve">رقم المعارف</t>
  </si>
  <si>
    <t xml:space="preserve">معارف</t>
  </si>
  <si>
    <t xml:space="preserve">محاضرات مختارات في الدين</t>
  </si>
  <si>
    <t xml:space="preserve">214</t>
  </si>
  <si>
    <t xml:space="preserve">م358</t>
  </si>
  <si>
    <t xml:space="preserve">التربية الدينية/ الاسلام نظام حياة</t>
  </si>
  <si>
    <t xml:space="preserve">محسن عبد الحميد</t>
  </si>
  <si>
    <t xml:space="preserve">ج 922</t>
  </si>
  <si>
    <t xml:space="preserve">معارف (خالي)</t>
  </si>
  <si>
    <t xml:space="preserve">ج922</t>
  </si>
  <si>
    <t xml:space="preserve">ب524</t>
  </si>
  <si>
    <t xml:space="preserve">الاسلام ومفهوم القيادة العربية للامة الاسلامية</t>
  </si>
  <si>
    <t xml:space="preserve">بشار عواد معروف</t>
  </si>
  <si>
    <t xml:space="preserve">دار الشؤون القافية</t>
  </si>
  <si>
    <t xml:space="preserve">230,4</t>
  </si>
  <si>
    <t xml:space="preserve">رحلة في الفكر والتراث </t>
  </si>
  <si>
    <t xml:space="preserve">230,3</t>
  </si>
  <si>
    <t xml:space="preserve">ن277</t>
  </si>
  <si>
    <t xml:space="preserve">الطوفان</t>
  </si>
  <si>
    <t xml:space="preserve">د. ناضل عبد الواحد</t>
  </si>
  <si>
    <t xml:space="preserve">الازهار</t>
  </si>
  <si>
    <t xml:space="preserve">ج4م33</t>
  </si>
  <si>
    <t xml:space="preserve">221,4</t>
  </si>
  <si>
    <t xml:space="preserve">ب594</t>
  </si>
  <si>
    <t xml:space="preserve">القرآن الكريم ومنهج البحث العلمي</t>
  </si>
  <si>
    <t xml:space="preserve">كامل البصير</t>
  </si>
  <si>
    <t xml:space="preserve">228</t>
  </si>
  <si>
    <t xml:space="preserve">ق959</t>
  </si>
  <si>
    <t xml:space="preserve">الاصول في تجويد القرآن الكريم</t>
  </si>
  <si>
    <t xml:space="preserve">علاء الدين القيسي</t>
  </si>
  <si>
    <t xml:space="preserve">اسعد</t>
  </si>
  <si>
    <t xml:space="preserve">130,4</t>
  </si>
  <si>
    <t xml:space="preserve">ج228</t>
  </si>
  <si>
    <t xml:space="preserve">ص729</t>
  </si>
  <si>
    <t xml:space="preserve">الشوارد في اللغة</t>
  </si>
  <si>
    <t xml:space="preserve">راضي الدين محسن الصفاتي</t>
  </si>
  <si>
    <t xml:space="preserve">أ972</t>
  </si>
  <si>
    <t xml:space="preserve">الاعجاز القرآني</t>
  </si>
  <si>
    <t xml:space="preserve">وزارة الاوقاف</t>
  </si>
  <si>
    <t xml:space="preserve">227</t>
  </si>
  <si>
    <t xml:space="preserve">ف629</t>
  </si>
  <si>
    <t xml:space="preserve">تيسير التفسير</t>
  </si>
  <si>
    <t xml:space="preserve">شيخ ابراهيم القطان</t>
  </si>
  <si>
    <t xml:space="preserve">عمان </t>
  </si>
  <si>
    <t xml:space="preserve">ج1ج2ج3ج4</t>
  </si>
  <si>
    <t xml:space="preserve">ت429</t>
  </si>
  <si>
    <t xml:space="preserve">القرآن الكريم وتفسيره للصف السادس العلمي والادبي</t>
  </si>
  <si>
    <t xml:space="preserve">وزارة التربية </t>
  </si>
  <si>
    <t xml:space="preserve">ج5ج6ج7ج8ج9ج</t>
  </si>
  <si>
    <t xml:space="preserve">ب429</t>
  </si>
  <si>
    <t xml:space="preserve">القرآن الكريم وتفسيره للصف الخامس العلمي والادبي</t>
  </si>
  <si>
    <t xml:space="preserve">القرآن الكريم وتلاوه ومعانيه للصف الخامس العلمي والادبي</t>
  </si>
  <si>
    <t xml:space="preserve">ج19ج20ج21ج22</t>
  </si>
  <si>
    <t xml:space="preserve">القرآن الكريم وتفسيره للصف الثاني متوسط</t>
  </si>
  <si>
    <t xml:space="preserve">القرآن الكريم وتلاوته ومعانيه للصف السادس العلمي والادبي</t>
  </si>
  <si>
    <t xml:space="preserve">ج23ج24ج25ج26</t>
  </si>
  <si>
    <t xml:space="preserve">القرآن الكريم للصف الاول متوسط</t>
  </si>
  <si>
    <t xml:space="preserve">ج27ج28</t>
  </si>
  <si>
    <t xml:space="preserve">القرآن الكريسم للصف السادس الابتدائي</t>
  </si>
  <si>
    <t xml:space="preserve">القرآن الكريم وتلاوته ومعانيه للصف الرابع العام</t>
  </si>
  <si>
    <t xml:space="preserve">القرآن الكريم وتلاوته ومعانيه للصف الرابع الابتدائي</t>
  </si>
  <si>
    <t xml:space="preserve">ج30</t>
  </si>
  <si>
    <t xml:space="preserve">القرآن الكريم وتلاوت ومعانيه للصف الخامس الابتدائي</t>
  </si>
  <si>
    <t xml:space="preserve">227,953</t>
  </si>
  <si>
    <t xml:space="preserve">تاريخ التفسير</t>
  </si>
  <si>
    <t xml:space="preserve">قاسم القيسي</t>
  </si>
  <si>
    <t xml:space="preserve">ج16ج17ج18</t>
  </si>
  <si>
    <t xml:space="preserve">ث429</t>
  </si>
  <si>
    <t xml:space="preserve">القرآن الكريم وتفسير للصف الثالث المتوسط</t>
  </si>
  <si>
    <t xml:space="preserve">وزارة </t>
  </si>
  <si>
    <t xml:space="preserve">القرآن الكريم وتلاوته ومعانيه للصف الثاني متوسط</t>
  </si>
  <si>
    <t xml:space="preserve">ج29</t>
  </si>
  <si>
    <t xml:space="preserve">القرآن الكريم وتفسيره للخامس الابتدائي</t>
  </si>
  <si>
    <t xml:space="preserve">القرآن الكريم وتلاوته ومعانيه للسادس الابتدائي</t>
  </si>
  <si>
    <t xml:space="preserve">القرآن الكريم للصف الثالث المتوسط</t>
  </si>
  <si>
    <t xml:space="preserve">ج10ج11ج12ج13ج14ج15</t>
  </si>
  <si>
    <t xml:space="preserve">القرآن الكريم للصف الرابع العام</t>
  </si>
  <si>
    <t xml:space="preserve">القرآن الكريم وتلاوته ومعانيه للاول المتوسط</t>
  </si>
  <si>
    <t xml:space="preserve">240</t>
  </si>
  <si>
    <t xml:space="preserve">أ245</t>
  </si>
  <si>
    <t xml:space="preserve">دراسة في سيرة النبي</t>
  </si>
  <si>
    <t xml:space="preserve">ابن اسحاق</t>
  </si>
  <si>
    <t xml:space="preserve">252,2</t>
  </si>
  <si>
    <t xml:space="preserve">هـ828</t>
  </si>
  <si>
    <t xml:space="preserve">انوار السنة المتبعة في حكم الصلاة قبل الجمعة</t>
  </si>
  <si>
    <t xml:space="preserve">د. تقي الدين الهلالي</t>
  </si>
  <si>
    <t xml:space="preserve">مطبعة السجل</t>
  </si>
  <si>
    <t xml:space="preserve">254</t>
  </si>
  <si>
    <t xml:space="preserve">م222</t>
  </si>
  <si>
    <t xml:space="preserve">ادب الدنيا و الدين</t>
  </si>
  <si>
    <t xml:space="preserve">ابن الحسن الماوردي</t>
  </si>
  <si>
    <t xml:space="preserve">مطبوعات الشعب </t>
  </si>
  <si>
    <t xml:space="preserve">256</t>
  </si>
  <si>
    <t xml:space="preserve">خ322</t>
  </si>
  <si>
    <t xml:space="preserve">مفاتيح العلوم</t>
  </si>
  <si>
    <t xml:space="preserve">الكاتب الخوارزمي</t>
  </si>
  <si>
    <t xml:space="preserve">المتيرية</t>
  </si>
  <si>
    <t xml:space="preserve">خ624</t>
  </si>
  <si>
    <t xml:space="preserve">كتاب شرح ادب القاضي</t>
  </si>
  <si>
    <t xml:space="preserve">الخصاف</t>
  </si>
  <si>
    <t xml:space="preserve">ق298</t>
  </si>
  <si>
    <t xml:space="preserve">الفتح الوامض في علم الفرائض على المنهج الفائض</t>
  </si>
  <si>
    <t xml:space="preserve">عمر القرةداغي</t>
  </si>
  <si>
    <t xml:space="preserve">مطبعة المجمع الكردي</t>
  </si>
  <si>
    <t xml:space="preserve">أ722</t>
  </si>
  <si>
    <t xml:space="preserve">رفع الحرج في الشريعة الاسلامية</t>
  </si>
  <si>
    <t xml:space="preserve">يعقوب الباحسين</t>
  </si>
  <si>
    <t xml:space="preserve">س284</t>
  </si>
  <si>
    <t xml:space="preserve">الشهيد في الاسلام</t>
  </si>
  <si>
    <t xml:space="preserve">يونس السامرائي</t>
  </si>
  <si>
    <t xml:space="preserve">257</t>
  </si>
  <si>
    <t xml:space="preserve">قبس من الكاظميين</t>
  </si>
  <si>
    <t xml:space="preserve">مسلم الموسوي</t>
  </si>
  <si>
    <t xml:space="preserve">الدار العربية</t>
  </si>
  <si>
    <t xml:space="preserve">د475</t>
  </si>
  <si>
    <t xml:space="preserve">المراسم في الفقه الامامي</t>
  </si>
  <si>
    <t xml:space="preserve">حمزة الديلمي</t>
  </si>
  <si>
    <t xml:space="preserve">277</t>
  </si>
  <si>
    <t xml:space="preserve">د429</t>
  </si>
  <si>
    <t xml:space="preserve">اليزيدية </t>
  </si>
  <si>
    <t xml:space="preserve">سعد الديوجي</t>
  </si>
  <si>
    <t xml:space="preserve">ح484</t>
  </si>
  <si>
    <t xml:space="preserve">اليزيديون</t>
  </si>
  <si>
    <t xml:space="preserve">عبد الرزاق الحسين</t>
  </si>
  <si>
    <t xml:space="preserve">256,21</t>
  </si>
  <si>
    <t xml:space="preserve">س252</t>
  </si>
  <si>
    <t xml:space="preserve">دليل جداول مواقيت الصلاة</t>
  </si>
  <si>
    <t xml:space="preserve">وزارة الاوقاف </t>
  </si>
  <si>
    <t xml:space="preserve">275</t>
  </si>
  <si>
    <t xml:space="preserve">ب924</t>
  </si>
  <si>
    <t xml:space="preserve">البشرة السارة</t>
  </si>
  <si>
    <t xml:space="preserve">بطرس حداد</t>
  </si>
  <si>
    <t xml:space="preserve">290</t>
  </si>
  <si>
    <t xml:space="preserve">ز942</t>
  </si>
  <si>
    <t xml:space="preserve">الموجز في تاريخ الصائبة</t>
  </si>
  <si>
    <t xml:space="preserve">عبد الفتاح الزهدي</t>
  </si>
  <si>
    <t xml:space="preserve">مطبعة اركان</t>
  </si>
  <si>
    <t xml:space="preserve">ن259</t>
  </si>
  <si>
    <t xml:space="preserve">مفاهيم صائبية مندائية</t>
  </si>
  <si>
    <t xml:space="preserve">ناجية مراني</t>
  </si>
  <si>
    <t xml:space="preserve">شركة التايمس</t>
  </si>
  <si>
    <t xml:space="preserve">291</t>
  </si>
  <si>
    <t xml:space="preserve">أ432</t>
  </si>
  <si>
    <t xml:space="preserve">النصوص الظاهرة في اجلاء اليهود</t>
  </si>
  <si>
    <t xml:space="preserve">احمد بن ابي الرجال</t>
  </si>
  <si>
    <t xml:space="preserve">س947</t>
  </si>
  <si>
    <t xml:space="preserve">لمحات من تاريخ نصارى العراق</t>
  </si>
  <si>
    <t xml:space="preserve">سهيل ناشا</t>
  </si>
  <si>
    <t xml:space="preserve">س432</t>
  </si>
  <si>
    <t xml:space="preserve">تفاسير اللغوية والنحوية للقرآن الكريم</t>
  </si>
  <si>
    <t xml:space="preserve">محي هلال السرحان</t>
  </si>
  <si>
    <t xml:space="preserve">260</t>
  </si>
  <si>
    <t xml:space="preserve">ط344</t>
  </si>
  <si>
    <t xml:space="preserve">فصول العقائد</t>
  </si>
  <si>
    <t xml:space="preserve">محمد بن محمد الطوسي</t>
  </si>
  <si>
    <t xml:space="preserve">250</t>
  </si>
  <si>
    <t xml:space="preserve">انصاف الاصناف</t>
  </si>
  <si>
    <t xml:space="preserve">272</t>
  </si>
  <si>
    <t xml:space="preserve">د989</t>
  </si>
  <si>
    <t xml:space="preserve">انجيل يسوع المسيح</t>
  </si>
  <si>
    <t xml:space="preserve">الاب اوغسطن مروجي الدومنكي</t>
  </si>
  <si>
    <t xml:space="preserve">المجمع اللغوي السوري والمصري</t>
  </si>
  <si>
    <t xml:space="preserve">276</t>
  </si>
  <si>
    <t xml:space="preserve">كنيسة المشرق</t>
  </si>
  <si>
    <t xml:space="preserve">اوفسيت المشرق</t>
  </si>
  <si>
    <t xml:space="preserve">(300) العلوم الاجتماعية والثقافية</t>
  </si>
  <si>
    <t xml:space="preserve">301,35</t>
  </si>
  <si>
    <t xml:space="preserve">ع28</t>
  </si>
  <si>
    <t xml:space="preserve">المجتمع الريفي في العراق</t>
  </si>
  <si>
    <t xml:space="preserve">عبد علي سلمان</t>
  </si>
  <si>
    <t xml:space="preserve">301</t>
  </si>
  <si>
    <t xml:space="preserve">هـ 263</t>
  </si>
  <si>
    <t xml:space="preserve">حالة العراق الصحية في فترة حرب</t>
  </si>
  <si>
    <t xml:space="preserve">سويس هوكبيان</t>
  </si>
  <si>
    <t xml:space="preserve">301,3</t>
  </si>
  <si>
    <t xml:space="preserve">م454</t>
  </si>
  <si>
    <t xml:space="preserve">معجم الاجتماع</t>
  </si>
  <si>
    <t xml:space="preserve">دينكز ميشيل</t>
  </si>
  <si>
    <t xml:space="preserve">301,413</t>
  </si>
  <si>
    <t xml:space="preserve">أ726</t>
  </si>
  <si>
    <t xml:space="preserve">الكتاب في خدمة الطفولة</t>
  </si>
  <si>
    <t xml:space="preserve">الاتحاد العام كتاب العراق</t>
  </si>
  <si>
    <t xml:space="preserve">اتحاد العام</t>
  </si>
  <si>
    <t xml:space="preserve">301,412</t>
  </si>
  <si>
    <t xml:space="preserve">301,340</t>
  </si>
  <si>
    <t xml:space="preserve">أ55</t>
  </si>
  <si>
    <t xml:space="preserve">مشاكل التنمية و قضايا البيئة</t>
  </si>
  <si>
    <t xml:space="preserve">الامم المتحدة للبيئة</t>
  </si>
  <si>
    <t xml:space="preserve">الامم المتحدة</t>
  </si>
  <si>
    <t xml:space="preserve">302,23</t>
  </si>
  <si>
    <t xml:space="preserve">ب525</t>
  </si>
  <si>
    <t xml:space="preserve">نظرات جديدة في مستقبل العمال الاداري</t>
  </si>
  <si>
    <t xml:space="preserve">سعد البزاز</t>
  </si>
  <si>
    <t xml:space="preserve">303</t>
  </si>
  <si>
    <t xml:space="preserve">ح59</t>
  </si>
  <si>
    <t xml:space="preserve">معجم علم الاجتماع</t>
  </si>
  <si>
    <t xml:space="preserve">احسان محمد الحسن</t>
  </si>
  <si>
    <t xml:space="preserve">309</t>
  </si>
  <si>
    <t xml:space="preserve">ش234</t>
  </si>
  <si>
    <t xml:space="preserve">وزارة العدل (المسيرة و الانجاز)</t>
  </si>
  <si>
    <t xml:space="preserve">منذر الشاوي</t>
  </si>
  <si>
    <t xml:space="preserve">مطبعة وزارة العدل</t>
  </si>
  <si>
    <t xml:space="preserve">306</t>
  </si>
  <si>
    <t xml:space="preserve">ع834</t>
  </si>
  <si>
    <t xml:space="preserve">المنظمات المهنية والشعبية ودورها في تشييد خطة التنمية</t>
  </si>
  <si>
    <t xml:space="preserve">فوزية العطية</t>
  </si>
  <si>
    <t xml:space="preserve">مطبعة الهلال</t>
  </si>
  <si>
    <t xml:space="preserve">310,214</t>
  </si>
  <si>
    <t xml:space="preserve">النشرة الاحصائية لجامعة الموصل رقم 80579</t>
  </si>
  <si>
    <t xml:space="preserve">321</t>
  </si>
  <si>
    <t xml:space="preserve">ب499</t>
  </si>
  <si>
    <t xml:space="preserve">الاصول اليونانية للنظريات السياسية في السلام</t>
  </si>
  <si>
    <t xml:space="preserve">عبد الرحمن بدوي</t>
  </si>
  <si>
    <t xml:space="preserve">مطبعة الكتب المصرية</t>
  </si>
  <si>
    <t xml:space="preserve">329</t>
  </si>
  <si>
    <t xml:space="preserve">البعث العربي</t>
  </si>
  <si>
    <t xml:space="preserve">جريدة البعث</t>
  </si>
  <si>
    <t xml:space="preserve">دار الطابعة</t>
  </si>
  <si>
    <t xml:space="preserve">323,6</t>
  </si>
  <si>
    <t xml:space="preserve">اضواء على قرار منح الحقوق الثقافية للمواطنين الناطقين بالسريانية</t>
  </si>
  <si>
    <t xml:space="preserve">جميل رافائيل</t>
  </si>
  <si>
    <t xml:space="preserve">مطبعة الامة</t>
  </si>
  <si>
    <t xml:space="preserve">327,567</t>
  </si>
  <si>
    <t xml:space="preserve">س536</t>
  </si>
  <si>
    <t xml:space="preserve">الدبلوماسية والبروتوكول</t>
  </si>
  <si>
    <t xml:space="preserve">د. سموحي فوق العادة</t>
  </si>
  <si>
    <t xml:space="preserve">مطبعة دمشق</t>
  </si>
  <si>
    <t xml:space="preserve">323</t>
  </si>
  <si>
    <t xml:space="preserve">ج869</t>
  </si>
  <si>
    <t xml:space="preserve">منح الحقوق الثقافية للناطقين بالسريانية</t>
  </si>
  <si>
    <t xml:space="preserve">الجمعية الثقافية</t>
  </si>
  <si>
    <t xml:space="preserve">مطبعة الشعب</t>
  </si>
  <si>
    <t xml:space="preserve">332,6</t>
  </si>
  <si>
    <t xml:space="preserve">ر299</t>
  </si>
  <si>
    <t xml:space="preserve">الموارد المالية النفطية العربية وامكانيات الاستثمار</t>
  </si>
  <si>
    <t xml:space="preserve">علي عبد الراوي</t>
  </si>
  <si>
    <t xml:space="preserve">مؤسسة ايف</t>
  </si>
  <si>
    <t xml:space="preserve">335,6</t>
  </si>
  <si>
    <t xml:space="preserve">ج884</t>
  </si>
  <si>
    <t xml:space="preserve">الاشتراكية والبلدان النامية</t>
  </si>
  <si>
    <t xml:space="preserve">محمود الجندي</t>
  </si>
  <si>
    <t xml:space="preserve">338</t>
  </si>
  <si>
    <t xml:space="preserve">د984</t>
  </si>
  <si>
    <t xml:space="preserve">ملخص عقد شركة انماء الصناعات الوطنية </t>
  </si>
  <si>
    <t xml:space="preserve">الوطنية المحدودة </t>
  </si>
  <si>
    <t xml:space="preserve">دار الحكمة</t>
  </si>
  <si>
    <t xml:space="preserve">334</t>
  </si>
  <si>
    <t xml:space="preserve">ص822</t>
  </si>
  <si>
    <t xml:space="preserve">مساعدات التنمية والتعاون </t>
  </si>
  <si>
    <t xml:space="preserve">عبد العال الصكبان</t>
  </si>
  <si>
    <t xml:space="preserve">340</t>
  </si>
  <si>
    <t xml:space="preserve">مذاهب القانون</t>
  </si>
  <si>
    <t xml:space="preserve">د. منذر الشاوي</t>
  </si>
  <si>
    <t xml:space="preserve">الثقافة القانونية وزارة العدل</t>
  </si>
  <si>
    <t xml:space="preserve">ح845</t>
  </si>
  <si>
    <t xml:space="preserve">الوضع تحديده, تقسيماته, مصادره العلمية</t>
  </si>
  <si>
    <t xml:space="preserve">محمد الحكيم</t>
  </si>
  <si>
    <t xml:space="preserve">العاني</t>
  </si>
  <si>
    <t xml:space="preserve">370</t>
  </si>
  <si>
    <t xml:space="preserve">متطلبات التكامل بين التعليم النظامي</t>
  </si>
  <si>
    <t xml:space="preserve">مسارع الراوي</t>
  </si>
  <si>
    <t xml:space="preserve">مطبعة المجتمع </t>
  </si>
  <si>
    <t xml:space="preserve">و619</t>
  </si>
  <si>
    <t xml:space="preserve">ج628</t>
  </si>
  <si>
    <t xml:space="preserve">فتاوى مجلس شورى الدولة </t>
  </si>
  <si>
    <t xml:space="preserve">عبد الرسول الجصاني</t>
  </si>
  <si>
    <t xml:space="preserve">وزارة العدل</t>
  </si>
  <si>
    <t xml:space="preserve">340,33</t>
  </si>
  <si>
    <t xml:space="preserve">غ259</t>
  </si>
  <si>
    <t xml:space="preserve">التوازن الاقتصادي في العقد</t>
  </si>
  <si>
    <t xml:space="preserve">د. غازي عبد الرحمن</t>
  </si>
  <si>
    <t xml:space="preserve">ع252</t>
  </si>
  <si>
    <t xml:space="preserve">تكريم التضحية والفداء في تشريعات الثورة</t>
  </si>
  <si>
    <t xml:space="preserve">عامر حسن فياض</t>
  </si>
  <si>
    <t xml:space="preserve">مصطلحات قانونية</t>
  </si>
  <si>
    <t xml:space="preserve">ندوة دمشق </t>
  </si>
  <si>
    <t xml:space="preserve">م658</t>
  </si>
  <si>
    <t xml:space="preserve">فكرة القانون الطبرسي عند المسلمين</t>
  </si>
  <si>
    <t xml:space="preserve">340,3</t>
  </si>
  <si>
    <t xml:space="preserve">المجمع العلمي اللغوي</t>
  </si>
  <si>
    <t xml:space="preserve">341,3,567</t>
  </si>
  <si>
    <t xml:space="preserve">ف282</t>
  </si>
  <si>
    <t xml:space="preserve">الحصانة القضائية للمبعوث الدبلوماسي في العراق</t>
  </si>
  <si>
    <t xml:space="preserve">سهيل الفتلاوي</t>
  </si>
  <si>
    <t xml:space="preserve">341,3</t>
  </si>
  <si>
    <t xml:space="preserve">ت234</t>
  </si>
  <si>
    <t xml:space="preserve">الموجز في تاريخ العلاقات الدولية</t>
  </si>
  <si>
    <t xml:space="preserve">عبد الهادي التازي</t>
  </si>
  <si>
    <t xml:space="preserve">مغرب</t>
  </si>
  <si>
    <t xml:space="preserve">341,24</t>
  </si>
  <si>
    <t xml:space="preserve">ك268</t>
  </si>
  <si>
    <t xml:space="preserve">دراسة المنظمات الدولية</t>
  </si>
  <si>
    <t xml:space="preserve">صالح جواد الكاظم</t>
  </si>
  <si>
    <t xml:space="preserve">الارشاد</t>
  </si>
  <si>
    <t xml:space="preserve">343</t>
  </si>
  <si>
    <t xml:space="preserve">قانون ضريبة الدخل</t>
  </si>
  <si>
    <t xml:space="preserve">محمود حلمي</t>
  </si>
  <si>
    <t xml:space="preserve">مطبعة اسعد</t>
  </si>
  <si>
    <t xml:space="preserve">341,6</t>
  </si>
  <si>
    <t xml:space="preserve">خ225</t>
  </si>
  <si>
    <t xml:space="preserve">النزاع العراقي الايراني في القانون الدولي</t>
  </si>
  <si>
    <t xml:space="preserve">وزارة الخارجية</t>
  </si>
  <si>
    <t xml:space="preserve">الحرية للطباعة</t>
  </si>
  <si>
    <t xml:space="preserve">خ284</t>
  </si>
  <si>
    <t xml:space="preserve">احكام الاراضي في العراق</t>
  </si>
  <si>
    <t xml:space="preserve">خليل ابراهيم الخالد</t>
  </si>
  <si>
    <t xml:space="preserve">343,5</t>
  </si>
  <si>
    <t xml:space="preserve">احكام الاراضي</t>
  </si>
  <si>
    <t xml:space="preserve">عبد المحسن الخالصي</t>
  </si>
  <si>
    <t xml:space="preserve">الازهر</t>
  </si>
  <si>
    <t xml:space="preserve">342</t>
  </si>
  <si>
    <t xml:space="preserve">أ582</t>
  </si>
  <si>
    <t xml:space="preserve">الدستور المؤقت</t>
  </si>
  <si>
    <t xml:space="preserve">وزارة الاعلام الجمهورية</t>
  </si>
  <si>
    <t xml:space="preserve">346</t>
  </si>
  <si>
    <t xml:space="preserve">ص222</t>
  </si>
  <si>
    <t xml:space="preserve">شرح قانون الخدمة المدنية</t>
  </si>
  <si>
    <t xml:space="preserve">صائب مجبل</t>
  </si>
  <si>
    <t xml:space="preserve">م224</t>
  </si>
  <si>
    <t xml:space="preserve">قانون الخدمة المدنية رقم 5 لسنة 1956</t>
  </si>
  <si>
    <t xml:space="preserve">وزارة المعارف</t>
  </si>
  <si>
    <t xml:space="preserve">و648</t>
  </si>
  <si>
    <t xml:space="preserve">قانون التسجيل العقاري رقم 43 لسنة 19971</t>
  </si>
  <si>
    <t xml:space="preserve">دارالحرية</t>
  </si>
  <si>
    <t xml:space="preserve">346,403</t>
  </si>
  <si>
    <t xml:space="preserve">ملكية الشقق والطوابق</t>
  </si>
  <si>
    <t xml:space="preserve">غازي عبد الرحمن</t>
  </si>
  <si>
    <t xml:space="preserve">346,70</t>
  </si>
  <si>
    <t xml:space="preserve">م345</t>
  </si>
  <si>
    <t xml:space="preserve">قانون الشركات اهدافه واسسه</t>
  </si>
  <si>
    <t xml:space="preserve">موفق حسن رضا</t>
  </si>
  <si>
    <t xml:space="preserve">343,54</t>
  </si>
  <si>
    <t xml:space="preserve">خ274</t>
  </si>
  <si>
    <t xml:space="preserve">تاريخ احكام الاراضي في العراق</t>
  </si>
  <si>
    <t xml:space="preserve">ح284</t>
  </si>
  <si>
    <t xml:space="preserve">384</t>
  </si>
  <si>
    <t xml:space="preserve">ض922</t>
  </si>
  <si>
    <t xml:space="preserve">مصطلحات قانون اصول المحاكمات الجزائية</t>
  </si>
  <si>
    <t xml:space="preserve">ضياء شيت</t>
  </si>
  <si>
    <t xml:space="preserve">ن542</t>
  </si>
  <si>
    <t xml:space="preserve">دراسة في اصول المحاكمات الجزائية</t>
  </si>
  <si>
    <t xml:space="preserve">د. سامي النصراوي</t>
  </si>
  <si>
    <t xml:space="preserve">دار السلام</t>
  </si>
  <si>
    <t xml:space="preserve">347</t>
  </si>
  <si>
    <t xml:space="preserve">و432</t>
  </si>
  <si>
    <t xml:space="preserve">الادعاء العام</t>
  </si>
  <si>
    <t xml:space="preserve">غسان الوسواسي</t>
  </si>
  <si>
    <t xml:space="preserve">355</t>
  </si>
  <si>
    <t xml:space="preserve">أ228</t>
  </si>
  <si>
    <t xml:space="preserve">مصطلحات سلاح الهندسة</t>
  </si>
  <si>
    <t xml:space="preserve">المجمع اللغة الاردني</t>
  </si>
  <si>
    <t xml:space="preserve">348</t>
  </si>
  <si>
    <t xml:space="preserve">مصطلحات قانون اصول المحاكمات </t>
  </si>
  <si>
    <t xml:space="preserve">أ349</t>
  </si>
  <si>
    <t xml:space="preserve">دور الجيش العراقي</t>
  </si>
  <si>
    <t xml:space="preserve">محمود بهجة الاثري</t>
  </si>
  <si>
    <t xml:space="preserve">توحيد المصطلحات العسكرية في الجيوش العربية</t>
  </si>
  <si>
    <t xml:space="preserve">الادلة الرسمية في التعابي الحربية </t>
  </si>
  <si>
    <t xml:space="preserve">محمد بن منكلي</t>
  </si>
  <si>
    <t xml:space="preserve">358,2</t>
  </si>
  <si>
    <t xml:space="preserve">أ434</t>
  </si>
  <si>
    <t xml:space="preserve">تمييز الطائرات والمدرعات (04)</t>
  </si>
  <si>
    <t xml:space="preserve">الهيثم الايوبي</t>
  </si>
  <si>
    <t xml:space="preserve">مركز الابحاث</t>
  </si>
  <si>
    <t xml:space="preserve">359</t>
  </si>
  <si>
    <t xml:space="preserve">م653</t>
  </si>
  <si>
    <t xml:space="preserve">تاريخ المعجمات العسكرية العربية</t>
  </si>
  <si>
    <t xml:space="preserve">محمد شيت خطاب</t>
  </si>
  <si>
    <t xml:space="preserve">م554</t>
  </si>
  <si>
    <t xml:space="preserve">مجمع اللغة العربية الاردني (الشرق الاوسط للطباعة)</t>
  </si>
  <si>
    <t xml:space="preserve">م834</t>
  </si>
  <si>
    <t xml:space="preserve">العمل النفسي الميداني امر الحفيرة في الميدان</t>
  </si>
  <si>
    <t xml:space="preserve">مطبعة التوجيه السياسي</t>
  </si>
  <si>
    <t xml:space="preserve">مطبعة التوحيد السياسي</t>
  </si>
  <si>
    <t xml:space="preserve">370,72</t>
  </si>
  <si>
    <t xml:space="preserve">م895</t>
  </si>
  <si>
    <t xml:space="preserve">استراتيجية تطوير التربية العربية</t>
  </si>
  <si>
    <t xml:space="preserve">محمد احمد الشريف</t>
  </si>
  <si>
    <t xml:space="preserve">دار الديوان</t>
  </si>
  <si>
    <t xml:space="preserve">343,05,953</t>
  </si>
  <si>
    <t xml:space="preserve">الخراج في العراق في العهود الاسلامية الاولى</t>
  </si>
  <si>
    <t xml:space="preserve">369,042</t>
  </si>
  <si>
    <t xml:space="preserve">ي384</t>
  </si>
  <si>
    <t xml:space="preserve">الشباب في عالم تشغير</t>
  </si>
  <si>
    <t xml:space="preserve">مطبعة جميل</t>
  </si>
  <si>
    <t xml:space="preserve">المعلم الاول في وزارة الاوقاف</t>
  </si>
  <si>
    <t xml:space="preserve">دار التضامن</t>
  </si>
  <si>
    <t xml:space="preserve">ب373</t>
  </si>
  <si>
    <t xml:space="preserve">كتابة الشعر في المدارس</t>
  </si>
  <si>
    <t xml:space="preserve">اربك جي بولتون</t>
  </si>
  <si>
    <t xml:space="preserve">البحث التجريبي الميداني في التربية</t>
  </si>
  <si>
    <t xml:space="preserve">عاني حبيب العاني</t>
  </si>
  <si>
    <t xml:space="preserve">مطبعة التربية</t>
  </si>
  <si>
    <t xml:space="preserve">370,16</t>
  </si>
  <si>
    <t xml:space="preserve">ب284</t>
  </si>
  <si>
    <t xml:space="preserve">استقصاء عادات تلاميذ المرحلة الابتدائية في مشاهدة البرامج التلفزيونية</t>
  </si>
  <si>
    <t xml:space="preserve">باني الناصر</t>
  </si>
  <si>
    <t xml:space="preserve">ت224</t>
  </si>
  <si>
    <t xml:space="preserve">ادارة العلوم / الاهداف و المهام</t>
  </si>
  <si>
    <t xml:space="preserve">الرياض</t>
  </si>
  <si>
    <t xml:space="preserve">مكتبة التربية العربي لدول الخليج</t>
  </si>
  <si>
    <t xml:space="preserve">ع2284</t>
  </si>
  <si>
    <t xml:space="preserve">التربية</t>
  </si>
  <si>
    <t xml:space="preserve">371</t>
  </si>
  <si>
    <t xml:space="preserve">غ298</t>
  </si>
  <si>
    <t xml:space="preserve">تحليل عمل المعلم في مدارس بغداد الابتدائية</t>
  </si>
  <si>
    <t xml:space="preserve">غانم حمدون </t>
  </si>
  <si>
    <t xml:space="preserve">370,194</t>
  </si>
  <si>
    <t xml:space="preserve">ف328</t>
  </si>
  <si>
    <t xml:space="preserve">ثبت بالمؤلفات عن محو الامية وتعليم الكبار</t>
  </si>
  <si>
    <t xml:space="preserve">فؤاد خزانجي</t>
  </si>
  <si>
    <t xml:space="preserve">مطابع ثنيان</t>
  </si>
  <si>
    <t xml:space="preserve">ك747</t>
  </si>
  <si>
    <t xml:space="preserve">الدورة التدريبية المركزة</t>
  </si>
  <si>
    <t xml:space="preserve">دليل التدريب معلمي محو الامية</t>
  </si>
  <si>
    <t xml:space="preserve">فوسد الخليج للطباعة والنشر</t>
  </si>
  <si>
    <t xml:space="preserve">ط2</t>
  </si>
  <si>
    <t xml:space="preserve">ك48</t>
  </si>
  <si>
    <t xml:space="preserve">كيف يتعلم الكبار</t>
  </si>
  <si>
    <t xml:space="preserve">ج رعيد</t>
  </si>
  <si>
    <t xml:space="preserve">المنظمة العربية للتربية والثقافة والعلوم</t>
  </si>
  <si>
    <t xml:space="preserve">394,951,721</t>
  </si>
  <si>
    <t xml:space="preserve">ح299</t>
  </si>
  <si>
    <t xml:space="preserve">بغداديات</t>
  </si>
  <si>
    <t xml:space="preserve">غزير جاسم الحجيد</t>
  </si>
  <si>
    <t xml:space="preserve">371,95672</t>
  </si>
  <si>
    <t xml:space="preserve">المنزلة الاجتماعية للمهن من وجهة معلمي ومعلمات المدارس الابتدائية</t>
  </si>
  <si>
    <t xml:space="preserve">عبد الجبار توفيق البياتي</t>
  </si>
  <si>
    <t xml:space="preserve">دار الكتب/ الموصل</t>
  </si>
  <si>
    <t xml:space="preserve">370,953,2</t>
  </si>
  <si>
    <t xml:space="preserve">تطور التعليم الوطني في العراق (69-72)</t>
  </si>
  <si>
    <t xml:space="preserve">ابراهيم خليل احمد</t>
  </si>
  <si>
    <t xml:space="preserve">ب425</t>
  </si>
  <si>
    <t xml:space="preserve">التعلم عن بعد والجامعة المنفتحة</t>
  </si>
  <si>
    <t xml:space="preserve">د. عبد العزيز البسام</t>
  </si>
  <si>
    <t xml:space="preserve">356,6</t>
  </si>
  <si>
    <t xml:space="preserve">ح559</t>
  </si>
  <si>
    <t xml:space="preserve">رأي في طرائق تعليم القراءة للمبتدئين في القطر العراقي</t>
  </si>
  <si>
    <t xml:space="preserve">د. جاسم الحسون</t>
  </si>
  <si>
    <t xml:space="preserve">371,86</t>
  </si>
  <si>
    <t xml:space="preserve">دراسة تجريبية وتقويمية للوحدات الدراسية (وحدة وسائل النقل لتلاميذ الرابع الابتدائي)</t>
  </si>
  <si>
    <t xml:space="preserve">د. احمد ابو العباس</t>
  </si>
  <si>
    <t xml:space="preserve">370,77</t>
  </si>
  <si>
    <t xml:space="preserve">تحليل عمل المعلم في مدارس بغداد الابتدائية (الدراسة الاولى)</t>
  </si>
  <si>
    <t xml:space="preserve">د. غان حمدون</t>
  </si>
  <si>
    <t xml:space="preserve">372</t>
  </si>
  <si>
    <t xml:space="preserve">ب423</t>
  </si>
  <si>
    <t xml:space="preserve">باقي الناصر</t>
  </si>
  <si>
    <t xml:space="preserve">373</t>
  </si>
  <si>
    <t xml:space="preserve">MODERN LANGUAGES</t>
  </si>
  <si>
    <t xml:space="preserve">PU BLICATION NO28</t>
  </si>
  <si>
    <t xml:space="preserve">الكلفة التعليمية لطالب مرحلة الدراسة الاعدادية في العراق</t>
  </si>
  <si>
    <t xml:space="preserve">س228</t>
  </si>
  <si>
    <t xml:space="preserve">التحليل الاحصائي في الفقرات اختصار القدرة على القراءة الصامتة للخامس الابتدائي</t>
  </si>
  <si>
    <t xml:space="preserve">سعاد خليل ابراهيم</t>
  </si>
  <si>
    <t xml:space="preserve">ص372</t>
  </si>
  <si>
    <t xml:space="preserve">ص225</t>
  </si>
  <si>
    <t xml:space="preserve">نحليل التفاعل اللفظي بين المعلم والتلاميذ في الصفين الرابع والخامس الابتدائي في مادتي العلوم والحاسوب</t>
  </si>
  <si>
    <t xml:space="preserve">صباح باقر</t>
  </si>
  <si>
    <t xml:space="preserve">غ825</t>
  </si>
  <si>
    <t xml:space="preserve">مستقبل التعليم الثانوي</t>
  </si>
  <si>
    <t xml:space="preserve">محمد الغنام</t>
  </si>
  <si>
    <t xml:space="preserve">مطبعة الحكومة</t>
  </si>
  <si>
    <t xml:space="preserve">م84</t>
  </si>
  <si>
    <t xml:space="preserve">تقويم الاختبارات الصفية التجريبية لمادة املاء اللغة العربية للصفوف الاربعة الابتدائية </t>
  </si>
  <si>
    <t xml:space="preserve">منى عري</t>
  </si>
  <si>
    <t xml:space="preserve">كتب القراءة العربية في المرحلة الابتدائية</t>
  </si>
  <si>
    <t xml:space="preserve">د. موفق الحمداني</t>
  </si>
  <si>
    <t xml:space="preserve">تقويم الاختبارات الصفية التحريرية لمادة القواعد للصفوف الرابعة الابتدائية في النعراق لنصف ونهاية العام الدراسي 70-71</t>
  </si>
  <si>
    <t xml:space="preserve">السيدة منى عري</t>
  </si>
  <si>
    <t xml:space="preserve">تدريس العلوم في المدارس الثانوية في العراق دراسة تقويمية من وجهة نظر المدرسين </t>
  </si>
  <si>
    <t xml:space="preserve">محمد صابر</t>
  </si>
  <si>
    <t xml:space="preserve">382,35</t>
  </si>
  <si>
    <t xml:space="preserve">الاهدار في التعليم الابتدائي في العراق (الدراسة الاولى)</t>
  </si>
  <si>
    <t xml:space="preserve">م558</t>
  </si>
  <si>
    <t xml:space="preserve">دراسة معاينة لحالة التعليم المتوسط في المحافظات العراقية لعام 1970-1971</t>
  </si>
  <si>
    <t xml:space="preserve">محمد خليفة بركات</t>
  </si>
  <si>
    <t xml:space="preserve">هـ252</t>
  </si>
  <si>
    <t xml:space="preserve">دراسة في كفاءة التعليم الثانوي في العراق </t>
  </si>
  <si>
    <t xml:space="preserve">د. هرمان فرناندس</t>
  </si>
  <si>
    <t xml:space="preserve">مستقبل خريجة الثانويات بالعراق</t>
  </si>
  <si>
    <t xml:space="preserve">د. محمد احمد الغنام</t>
  </si>
  <si>
    <t xml:space="preserve">ب332</t>
  </si>
  <si>
    <t xml:space="preserve">دراسات في النظم العربية العربية الاسلامية </t>
  </si>
  <si>
    <t xml:space="preserve">د. توفيق اليوزسكي</t>
  </si>
  <si>
    <t xml:space="preserve">ز658</t>
  </si>
  <si>
    <t xml:space="preserve">دراسة مسحية للتجارب العملية في الكيمياء للقسم العلمي في المرحلة الاعدادية في محافظة بغداد</t>
  </si>
  <si>
    <t xml:space="preserve">احمد اسد العباس</t>
  </si>
  <si>
    <t xml:space="preserve">خ544</t>
  </si>
  <si>
    <t xml:space="preserve">استقصاء اراء طلبة الصف السادس الاعدادي (الفرع العلمي) حول الدروس التعليمية التي تقدم اليهم عن طريق التلفزيون التربوي في بغداد</t>
  </si>
  <si>
    <t xml:space="preserve">سليم الخميس</t>
  </si>
  <si>
    <t xml:space="preserve">مطبعة اشبيلية</t>
  </si>
  <si>
    <t xml:space="preserve">خ754</t>
  </si>
  <si>
    <t xml:space="preserve">موضوعات القراءة التي يميل طلبة المدارس الاعدادية في مدينة بغداد الى قرائتها</t>
  </si>
  <si>
    <t xml:space="preserve">ز926</t>
  </si>
  <si>
    <t xml:space="preserve">مستقبل خريجي الثانويات بالعراق</t>
  </si>
  <si>
    <t xml:space="preserve">عبد الجليل الزوبعي</t>
  </si>
  <si>
    <t xml:space="preserve">دراسة مقارنة للتعليم الثانوي في المحافظات المختلفة بالقطر العراقي</t>
  </si>
  <si>
    <t xml:space="preserve">377</t>
  </si>
  <si>
    <t xml:space="preserve">م548</t>
  </si>
  <si>
    <t xml:space="preserve">التربية الدينية لا كلام نظام حياة</t>
  </si>
  <si>
    <t xml:space="preserve">الجهاز العربي لمحو الامية</t>
  </si>
  <si>
    <t xml:space="preserve">378</t>
  </si>
  <si>
    <t xml:space="preserve">أ362</t>
  </si>
  <si>
    <t xml:space="preserve">تعريب التعليم العالي والجامعي في ربع القرن الاخير</t>
  </si>
  <si>
    <t xml:space="preserve">المجاميع اللغوية العلمية</t>
  </si>
  <si>
    <t xml:space="preserve">الرباط</t>
  </si>
  <si>
    <t xml:space="preserve">اسباب غياب الطلبة في كلية الاداب</t>
  </si>
  <si>
    <t xml:space="preserve">عبد الجبار البياتي</t>
  </si>
  <si>
    <t xml:space="preserve">و225</t>
  </si>
  <si>
    <t xml:space="preserve">اصلاح التعليم العالي في العراق </t>
  </si>
  <si>
    <t xml:space="preserve">التعليم العالي</t>
  </si>
  <si>
    <t xml:space="preserve">ص226</t>
  </si>
  <si>
    <t xml:space="preserve">مشكلات الاقسام الداخلية التابعة لجامعة بغدادمن وجهة نظر طلابها</t>
  </si>
  <si>
    <t xml:space="preserve">ح582</t>
  </si>
  <si>
    <t xml:space="preserve">الارضية الاقتصادية والاجتماعية للطلبة المتقدمين لجامعة بغداد</t>
  </si>
  <si>
    <t xml:space="preserve">موفق الحمداني</t>
  </si>
  <si>
    <t xml:space="preserve">هـ238</t>
  </si>
  <si>
    <t xml:space="preserve">الكفاءة الداخلية لكلية الهندسة لجامعة بغداد</t>
  </si>
  <si>
    <t xml:space="preserve">هرمان فرناندس</t>
  </si>
  <si>
    <t xml:space="preserve">م69</t>
  </si>
  <si>
    <t xml:space="preserve">اراء في قضية التعريب العالي والجامعي</t>
  </si>
  <si>
    <t xml:space="preserve">محمود الجليلي</t>
  </si>
  <si>
    <t xml:space="preserve">الاعلانات الشرقية</t>
  </si>
  <si>
    <t xml:space="preserve">378,025</t>
  </si>
  <si>
    <t xml:space="preserve">مؤسسة المعاهد الفنية</t>
  </si>
  <si>
    <t xml:space="preserve">المعاهد الفنية</t>
  </si>
  <si>
    <t xml:space="preserve">تطور التعليم العالي للفتاة العراقية خلال الفترة 60-91-70-51</t>
  </si>
  <si>
    <t xml:space="preserve">كتابات جامعية</t>
  </si>
  <si>
    <t xml:space="preserve">379,23</t>
  </si>
  <si>
    <t xml:space="preserve">دروس في الدفاع المدني للدراسة المتوسطة والثانوية</t>
  </si>
  <si>
    <t xml:space="preserve">مطبعة دار السلام</t>
  </si>
  <si>
    <t xml:space="preserve">379,246</t>
  </si>
  <si>
    <t xml:space="preserve">م322</t>
  </si>
  <si>
    <t xml:space="preserve">قراءات في محو الامية وتعليم الكبار </t>
  </si>
  <si>
    <t xml:space="preserve">371,378</t>
  </si>
  <si>
    <t xml:space="preserve">ي259</t>
  </si>
  <si>
    <t xml:space="preserve">التجربة المختبرية في التراث العلمي</t>
  </si>
  <si>
    <t xml:space="preserve">د. ياسين خليل</t>
  </si>
  <si>
    <t xml:space="preserve">ر322</t>
  </si>
  <si>
    <t xml:space="preserve">391</t>
  </si>
  <si>
    <t xml:space="preserve">ج282</t>
  </si>
  <si>
    <t xml:space="preserve">الازياء الشعبية في العراق</t>
  </si>
  <si>
    <t xml:space="preserve">وليد محمود الجاور</t>
  </si>
  <si>
    <t xml:space="preserve">حول مدلولات رموز المرأة في مقدمة القصيدة العربية قبل الاسلام</t>
  </si>
  <si>
    <t xml:space="preserve">ب238</t>
  </si>
  <si>
    <t xml:space="preserve">ليكولسين و وييليوكرافياي جسيروكي كوردي</t>
  </si>
  <si>
    <t xml:space="preserve">سومه رعروف بزتحي</t>
  </si>
  <si>
    <t xml:space="preserve">كوري زافياري كورد</t>
  </si>
  <si>
    <t xml:space="preserve">ن252</t>
  </si>
  <si>
    <t xml:space="preserve">حياكة البسط في الناصرية</t>
  </si>
  <si>
    <t xml:space="preserve">ماجد النجار</t>
  </si>
  <si>
    <t xml:space="preserve">ث252</t>
  </si>
  <si>
    <t xml:space="preserve">المرأة دورها ومكانتها في حضارة وادي الرافدين</t>
  </si>
  <si>
    <t xml:space="preserve">ثلما ستيان عقراوي</t>
  </si>
  <si>
    <t xml:space="preserve">د324</t>
  </si>
  <si>
    <t xml:space="preserve">المعجم المفصل بأسماء الملابس عند العرب</t>
  </si>
  <si>
    <t xml:space="preserve">عزيز جاسم الحجية</t>
  </si>
  <si>
    <t xml:space="preserve">394,95972</t>
  </si>
  <si>
    <t xml:space="preserve">دار الشؤون الثقافية</t>
  </si>
  <si>
    <t xml:space="preserve">394,95672</t>
  </si>
  <si>
    <t xml:space="preserve">سهيل قاشا</t>
  </si>
  <si>
    <t xml:space="preserve">396</t>
  </si>
  <si>
    <t xml:space="preserve">س948</t>
  </si>
  <si>
    <t xml:space="preserve">المرأة في شريعة حمورابي</t>
  </si>
  <si>
    <t xml:space="preserve">سكرتارية الثقافة</t>
  </si>
  <si>
    <t xml:space="preserve">س452</t>
  </si>
  <si>
    <t xml:space="preserve">التثقيف الذاتي </t>
  </si>
  <si>
    <t xml:space="preserve">عبد الرحمن التكريتي</t>
  </si>
  <si>
    <t xml:space="preserve">دار النضال</t>
  </si>
  <si>
    <t xml:space="preserve">ج4ط1</t>
  </si>
  <si>
    <t xml:space="preserve">398</t>
  </si>
  <si>
    <t xml:space="preserve">ث624</t>
  </si>
  <si>
    <t xml:space="preserve">جمهرة الامثال البغدادية </t>
  </si>
  <si>
    <t xml:space="preserve">ج4(م-ي)</t>
  </si>
  <si>
    <t xml:space="preserve">الامثال البغدادية المقارنة</t>
  </si>
  <si>
    <t xml:space="preserve">ت624</t>
  </si>
  <si>
    <t xml:space="preserve">جمعية الامثال البغدادية</t>
  </si>
  <si>
    <t xml:space="preserve">دارسات في المثل العربي المقارن</t>
  </si>
  <si>
    <t xml:space="preserve">مؤسسة الخليج</t>
  </si>
  <si>
    <t xml:space="preserve">م932</t>
  </si>
  <si>
    <t xml:space="preserve">مصطلحات حضارية في التراث العربي</t>
  </si>
  <si>
    <t xml:space="preserve">ميخائيل عواد</t>
  </si>
  <si>
    <t xml:space="preserve">ي344</t>
  </si>
  <si>
    <t xml:space="preserve">التعبير عن النفس في الامثال العربية من امثال البادية والريف</t>
  </si>
  <si>
    <t xml:space="preserve">ع82</t>
  </si>
  <si>
    <t xml:space="preserve">من امثال البادية والريف</t>
  </si>
  <si>
    <t xml:space="preserve">عطا رفعت</t>
  </si>
  <si>
    <t xml:space="preserve">سلمان الاعظمي</t>
  </si>
  <si>
    <t xml:space="preserve">ح549</t>
  </si>
  <si>
    <t xml:space="preserve">الامثال والكنايات في شعر الملا عبود الكوفي</t>
  </si>
  <si>
    <t xml:space="preserve">مطبعة ديانا</t>
  </si>
  <si>
    <t xml:space="preserve">الوان الملابس العربية في العهود الاسلامية الاولى</t>
  </si>
  <si>
    <t xml:space="preserve">398,09</t>
  </si>
  <si>
    <t xml:space="preserve">ت295</t>
  </si>
  <si>
    <t xml:space="preserve">من مأثور الخليج العربي والجزيرة العربية</t>
  </si>
  <si>
    <t xml:space="preserve">ضياء الكاظمي</t>
  </si>
  <si>
    <t xml:space="preserve">346,09</t>
  </si>
  <si>
    <t xml:space="preserve">ت368</t>
  </si>
  <si>
    <t xml:space="preserve">عقود الاستشارات الهندسية</t>
  </si>
  <si>
    <t xml:space="preserve">د. عادل النجتلي</t>
  </si>
  <si>
    <t xml:space="preserve">320,5</t>
  </si>
  <si>
    <t xml:space="preserve">الشعوبية /حركة مضادة للاسلام والقومية العربية</t>
  </si>
  <si>
    <t xml:space="preserve">عبد الله سلوم السامرائي</t>
  </si>
  <si>
    <t xml:space="preserve">س649</t>
  </si>
  <si>
    <t xml:space="preserve">محاولة في تفسير عملية التقدم</t>
  </si>
  <si>
    <t xml:space="preserve">د. سعدون حمادي </t>
  </si>
  <si>
    <t xml:space="preserve">355,92</t>
  </si>
  <si>
    <t xml:space="preserve">م923</t>
  </si>
  <si>
    <t xml:space="preserve">وصايا الحرب في التراث</t>
  </si>
  <si>
    <t xml:space="preserve">د. علي المياح</t>
  </si>
  <si>
    <t xml:space="preserve">378,1</t>
  </si>
  <si>
    <t xml:space="preserve">أ895</t>
  </si>
  <si>
    <t xml:space="preserve">معهد الوثائقيين العرب</t>
  </si>
  <si>
    <t xml:space="preserve">سالم عبود الالوسي</t>
  </si>
  <si>
    <t xml:space="preserve">أ815</t>
  </si>
  <si>
    <t xml:space="preserve">الفرع الاقليمي العربي للوثائق</t>
  </si>
  <si>
    <t xml:space="preserve">377,96</t>
  </si>
  <si>
    <t xml:space="preserve">ض279</t>
  </si>
  <si>
    <t xml:space="preserve">تاريخ الحضارة الاسلامية</t>
  </si>
  <si>
    <t xml:space="preserve">جاسم الصافي</t>
  </si>
  <si>
    <t xml:space="preserve">مطبعة الاداب</t>
  </si>
  <si>
    <t xml:space="preserve">301,419,568</t>
  </si>
  <si>
    <t xml:space="preserve">ت949</t>
  </si>
  <si>
    <t xml:space="preserve">النهضات في العراق</t>
  </si>
  <si>
    <t xml:space="preserve">ترجمة سليم التكريتي</t>
  </si>
  <si>
    <t xml:space="preserve">مطبعة اوفسيت منير</t>
  </si>
  <si>
    <t xml:space="preserve">329,10</t>
  </si>
  <si>
    <t xml:space="preserve">ع927</t>
  </si>
  <si>
    <t xml:space="preserve">تاريخ حزب الاستقلال العراقي</t>
  </si>
  <si>
    <t xml:space="preserve">عبد الامير هادي </t>
  </si>
  <si>
    <t xml:space="preserve">324</t>
  </si>
  <si>
    <t xml:space="preserve">القومية العربية والتحديات المعاصرة</t>
  </si>
  <si>
    <t xml:space="preserve">390,3</t>
  </si>
  <si>
    <t xml:space="preserve">ج47</t>
  </si>
  <si>
    <t xml:space="preserve">من تراثنا الشعبي في قرى نينوى</t>
  </si>
  <si>
    <t xml:space="preserve">جميل يلوا صيرو</t>
  </si>
  <si>
    <t xml:space="preserve">ج225</t>
  </si>
  <si>
    <t xml:space="preserve">التربية البناءة للفئات الخاصة الاطفال المعوقون والمنحرفون</t>
  </si>
  <si>
    <t xml:space="preserve">رفيق الجراح</t>
  </si>
  <si>
    <t xml:space="preserve">379</t>
  </si>
  <si>
    <t xml:space="preserve">(400) اللغـــــــة</t>
  </si>
  <si>
    <t xml:space="preserve">400,7</t>
  </si>
  <si>
    <t xml:space="preserve">دراسات صرفية ومعجمية في لهجة بغداد</t>
  </si>
  <si>
    <t xml:space="preserve">د. خالد اسماعيل</t>
  </si>
  <si>
    <t xml:space="preserve">410</t>
  </si>
  <si>
    <t xml:space="preserve">انا انزلناه قرآنا عربيا</t>
  </si>
  <si>
    <t xml:space="preserve">410,513</t>
  </si>
  <si>
    <t xml:space="preserve">الارقام العربية مولدها, نشأتها, تطورها</t>
  </si>
  <si>
    <t xml:space="preserve">محمد آل ياسين</t>
  </si>
  <si>
    <t xml:space="preserve">مشروع مجمع اللغة العربية الاول برموز العلمية والعربية لسنة 1985</t>
  </si>
  <si>
    <t xml:space="preserve">احمد سعيدان</t>
  </si>
  <si>
    <t xml:space="preserve">المجمع الادبي العلمي</t>
  </si>
  <si>
    <t xml:space="preserve">التعريب والاصطلاح</t>
  </si>
  <si>
    <t xml:space="preserve">ض289</t>
  </si>
  <si>
    <t xml:space="preserve">خير الكلام في التقصي عن غلاط العوام</t>
  </si>
  <si>
    <t xml:space="preserve">حاتم الضامن</t>
  </si>
  <si>
    <t xml:space="preserve">الحقيقة الشرعية وتنمية اللغة العربية </t>
  </si>
  <si>
    <t xml:space="preserve">حركة التصحيح اللغوي في العصر الحديث</t>
  </si>
  <si>
    <t xml:space="preserve">د. محمد ضاري حمادي</t>
  </si>
  <si>
    <t xml:space="preserve">ص342</t>
  </si>
  <si>
    <t xml:space="preserve">نحو التجديد في دراسات د. الجواري</t>
  </si>
  <si>
    <t xml:space="preserve">د. محمد حسين علي</t>
  </si>
  <si>
    <t xml:space="preserve">ب485</t>
  </si>
  <si>
    <t xml:space="preserve">العربية أصل والعبرية فرع</t>
  </si>
  <si>
    <t xml:space="preserve">د.باكرة رفيق</t>
  </si>
  <si>
    <t xml:space="preserve">ع74</t>
  </si>
  <si>
    <t xml:space="preserve">مفردات اللغة العربية منهاج واسسها</t>
  </si>
  <si>
    <t xml:space="preserve">المباحث اللغوية في العراق ومشكلة العربية والعصرية</t>
  </si>
  <si>
    <t xml:space="preserve">مصطفى جواد</t>
  </si>
  <si>
    <t xml:space="preserve">413</t>
  </si>
  <si>
    <t xml:space="preserve">ح448</t>
  </si>
  <si>
    <t xml:space="preserve">المعجم اللغوي</t>
  </si>
  <si>
    <t xml:space="preserve">د. حسين نصار</t>
  </si>
  <si>
    <t xml:space="preserve">توحيد المصطلح العلمي في الاقطار العربية</t>
  </si>
  <si>
    <t xml:space="preserve">د. يوسف عز الدين</t>
  </si>
  <si>
    <t xml:space="preserve">رسالة الاضواء لمحمود جمال الدين بن بدر الدين المنشي المتوفي سنة1001هـ</t>
  </si>
  <si>
    <t xml:space="preserve">محمد حسين آل ياسين</t>
  </si>
  <si>
    <t xml:space="preserve">أ734</t>
  </si>
  <si>
    <t xml:space="preserve">معجم الالفاظ والمصطلحات المعربة</t>
  </si>
  <si>
    <t xml:space="preserve">عبد الجبار الالوسي</t>
  </si>
  <si>
    <t xml:space="preserve">412</t>
  </si>
  <si>
    <t xml:space="preserve">م232</t>
  </si>
  <si>
    <t xml:space="preserve">قل ولا تقل</t>
  </si>
  <si>
    <t xml:space="preserve">المكتب الدائم لتنسيق التعريب</t>
  </si>
  <si>
    <t xml:space="preserve">413,953,5</t>
  </si>
  <si>
    <t xml:space="preserve">ك688</t>
  </si>
  <si>
    <t xml:space="preserve">ملاحظات في تفسير الالفاظ العباسية</t>
  </si>
  <si>
    <t xml:space="preserve">انستاس ماري الكرملي</t>
  </si>
  <si>
    <t xml:space="preserve">المجمع العلمي العربي</t>
  </si>
  <si>
    <t xml:space="preserve">م942</t>
  </si>
  <si>
    <t xml:space="preserve">مينا كيل عواد</t>
  </si>
  <si>
    <t xml:space="preserve">أ549</t>
  </si>
  <si>
    <t xml:space="preserve">من الفاظ الحضارة</t>
  </si>
  <si>
    <t xml:space="preserve">محمد بهحة الاثري</t>
  </si>
  <si>
    <t xml:space="preserve">محمد حسن ال ياسين</t>
  </si>
  <si>
    <t xml:space="preserve">410,7</t>
  </si>
  <si>
    <t xml:space="preserve">تعليم اللغة العربية في ربع القرن الاخير</t>
  </si>
  <si>
    <t xml:space="preserve">المجاميع اللغوية العربية</t>
  </si>
  <si>
    <t xml:space="preserve">411</t>
  </si>
  <si>
    <t xml:space="preserve">أ669</t>
  </si>
  <si>
    <t xml:space="preserve">الخط العربي الاسلامي</t>
  </si>
  <si>
    <t xml:space="preserve">وليد الاعضاب</t>
  </si>
  <si>
    <t xml:space="preserve">المجمع العراقي</t>
  </si>
  <si>
    <t xml:space="preserve">408</t>
  </si>
  <si>
    <t xml:space="preserve">حركة التعريب في العراق</t>
  </si>
  <si>
    <t xml:space="preserve">احمد مطلوب</t>
  </si>
  <si>
    <t xml:space="preserve">معهد البحوث والدراسات العربية</t>
  </si>
  <si>
    <t xml:space="preserve">م684</t>
  </si>
  <si>
    <t xml:space="preserve">د. مصطفى جواد</t>
  </si>
  <si>
    <t xml:space="preserve">طبع بأنفاق حسين السماك</t>
  </si>
  <si>
    <t xml:space="preserve">مؤسسة الرسالة</t>
  </si>
  <si>
    <t xml:space="preserve">411,1</t>
  </si>
  <si>
    <t xml:space="preserve">حروف الاضافة في الاساليب العربية</t>
  </si>
  <si>
    <t xml:space="preserve">يوسف نمر ذياب</t>
  </si>
  <si>
    <t xml:space="preserve">ر592</t>
  </si>
  <si>
    <t xml:space="preserve">اسطورة الابيات الخمسين في كتاب سيبويه</t>
  </si>
  <si>
    <t xml:space="preserve">د. رمضان عبد التواب</t>
  </si>
  <si>
    <t xml:space="preserve">410,1</t>
  </si>
  <si>
    <t xml:space="preserve">ط259</t>
  </si>
  <si>
    <t xml:space="preserve">مشكلات تدريس اللغة العربية في مرحلة الدراسة الثانوية</t>
  </si>
  <si>
    <t xml:space="preserve">د. صالح الطعمة</t>
  </si>
  <si>
    <t xml:space="preserve">م292</t>
  </si>
  <si>
    <t xml:space="preserve">جرس الالفاظ</t>
  </si>
  <si>
    <t xml:space="preserve">ماهر مهدي هلال</t>
  </si>
  <si>
    <t xml:space="preserve">بغداد </t>
  </si>
  <si>
    <t xml:space="preserve">ب262</t>
  </si>
  <si>
    <t xml:space="preserve">لغات الجزيرة العربية : العربية ام السامية</t>
  </si>
  <si>
    <t xml:space="preserve">باكرة رفيق حلمي</t>
  </si>
  <si>
    <t xml:space="preserve">413,4</t>
  </si>
  <si>
    <t xml:space="preserve">ن245</t>
  </si>
  <si>
    <t xml:space="preserve">الفاظ في جامع المفردات لابن البيطار</t>
  </si>
  <si>
    <t xml:space="preserve">د. سليم التميمي</t>
  </si>
  <si>
    <t xml:space="preserve">المحيط في اللغة</t>
  </si>
  <si>
    <t xml:space="preserve">ع276</t>
  </si>
  <si>
    <t xml:space="preserve">اللغة العربية والتعريب في العصر الحديث</t>
  </si>
  <si>
    <t xml:space="preserve">د. عبد الكريم خليفة</t>
  </si>
  <si>
    <t xml:space="preserve">ج928</t>
  </si>
  <si>
    <t xml:space="preserve">المعرب</t>
  </si>
  <si>
    <t xml:space="preserve">لابي منصور الجواليقي</t>
  </si>
  <si>
    <t xml:space="preserve">دار الكتب المصرية</t>
  </si>
  <si>
    <t xml:space="preserve">414</t>
  </si>
  <si>
    <t xml:space="preserve">ح89</t>
  </si>
  <si>
    <t xml:space="preserve">شرح الكناية البديعية</t>
  </si>
  <si>
    <t xml:space="preserve">صفي الدين الحلي</t>
  </si>
  <si>
    <t xml:space="preserve">الفاظ الحضارة العربية اهميتها ووضع معجمها </t>
  </si>
  <si>
    <t xml:space="preserve">400,3</t>
  </si>
  <si>
    <t xml:space="preserve">هـ258</t>
  </si>
  <si>
    <t xml:space="preserve">تاج العروس في جواهر القاموس</t>
  </si>
  <si>
    <t xml:space="preserve">د. هاشم طه شلاش</t>
  </si>
  <si>
    <t xml:space="preserve">415</t>
  </si>
  <si>
    <t xml:space="preserve">الحركة اللغوية والنحوية في المدرسة المستنصرية</t>
  </si>
  <si>
    <t xml:space="preserve">د. احمد الجنابي</t>
  </si>
  <si>
    <t xml:space="preserve">رئاسة الجامعة المستنصرية</t>
  </si>
  <si>
    <t xml:space="preserve">نقل الى 600</t>
  </si>
  <si>
    <t xml:space="preserve">423</t>
  </si>
  <si>
    <t xml:space="preserve">TERMES TECHNQUES  </t>
  </si>
  <si>
    <t xml:space="preserve">عمر رضا خالد</t>
  </si>
  <si>
    <t xml:space="preserve">جنيف</t>
  </si>
  <si>
    <t xml:space="preserve">منظمة عالمية</t>
  </si>
  <si>
    <t xml:space="preserve">ضروب الصفة</t>
  </si>
  <si>
    <t xml:space="preserve">الفاظ من جامع المفردات لابن البيطار</t>
  </si>
  <si>
    <t xml:space="preserve">لابن البيطار</t>
  </si>
  <si>
    <t xml:space="preserve">حسين السماك</t>
  </si>
  <si>
    <t xml:space="preserve">المباحث اللغوية في العراق</t>
  </si>
  <si>
    <t xml:space="preserve">ر624</t>
  </si>
  <si>
    <t xml:space="preserve">الآلة والاداة</t>
  </si>
  <si>
    <t xml:space="preserve">معروف الرصافي</t>
  </si>
  <si>
    <t xml:space="preserve">المركز العربي</t>
  </si>
  <si>
    <t xml:space="preserve">ب432</t>
  </si>
  <si>
    <t xml:space="preserve">دائرة المعارف</t>
  </si>
  <si>
    <t xml:space="preserve">فؤاد افرام الشباني</t>
  </si>
  <si>
    <t xml:space="preserve">413,02</t>
  </si>
  <si>
    <t xml:space="preserve">ز248</t>
  </si>
  <si>
    <t xml:space="preserve">محب الدين بن العنفي السيد محمد</t>
  </si>
  <si>
    <t xml:space="preserve">المطبعة الخيرية</t>
  </si>
  <si>
    <t xml:space="preserve">مرتضى الحسين الورسطي</t>
  </si>
  <si>
    <t xml:space="preserve">الزبيدي الحنفي</t>
  </si>
  <si>
    <t xml:space="preserve">ج9</t>
  </si>
  <si>
    <t xml:space="preserve">ج10</t>
  </si>
  <si>
    <t xml:space="preserve">حرف الغاء</t>
  </si>
  <si>
    <t xml:space="preserve">413,028</t>
  </si>
  <si>
    <t xml:space="preserve">ص328</t>
  </si>
  <si>
    <t xml:space="preserve">العباب الزاخر واللباب الفاخر</t>
  </si>
  <si>
    <t xml:space="preserve">الحسن بن محمد بن الحسن الصنعاني</t>
  </si>
  <si>
    <t xml:space="preserve">دار الطليعة</t>
  </si>
  <si>
    <t xml:space="preserve">حرف الهمزة</t>
  </si>
  <si>
    <t xml:space="preserve">ج1 م37</t>
  </si>
  <si>
    <t xml:space="preserve">خ942</t>
  </si>
  <si>
    <t xml:space="preserve">حول المعاجم العربي الحديث</t>
  </si>
  <si>
    <t xml:space="preserve">احمد شفيق الخطيب</t>
  </si>
  <si>
    <t xml:space="preserve">المجمع اللغة العربية الادبي</t>
  </si>
  <si>
    <t xml:space="preserve">ع699</t>
  </si>
  <si>
    <t xml:space="preserve">كتاب الوحوش للاصمعي</t>
  </si>
  <si>
    <t xml:space="preserve">جليل العطية</t>
  </si>
  <si>
    <t xml:space="preserve">قطر</t>
  </si>
  <si>
    <t xml:space="preserve">418</t>
  </si>
  <si>
    <t xml:space="preserve">صلاح اللغة العربية لدراسة العلوم الجامعية</t>
  </si>
  <si>
    <t xml:space="preserve">د. فاضل الطائي</t>
  </si>
  <si>
    <t xml:space="preserve">400</t>
  </si>
  <si>
    <t xml:space="preserve">التعريب والاصلاح</t>
  </si>
  <si>
    <t xml:space="preserve">م922</t>
  </si>
  <si>
    <t xml:space="preserve">باب الكتب</t>
  </si>
  <si>
    <t xml:space="preserve">د. جميل الملائكة</t>
  </si>
  <si>
    <t xml:space="preserve">م394</t>
  </si>
  <si>
    <t xml:space="preserve">المعجم الذي تطمح اليه</t>
  </si>
  <si>
    <t xml:space="preserve">40,3</t>
  </si>
  <si>
    <t xml:space="preserve">طه شلاش</t>
  </si>
  <si>
    <t xml:space="preserve">413,28</t>
  </si>
  <si>
    <t xml:space="preserve">المعجم العربي من التهذيب السان العرب</t>
  </si>
  <si>
    <t xml:space="preserve">رشيد العبيدي</t>
  </si>
  <si>
    <t xml:space="preserve">ج448</t>
  </si>
  <si>
    <t xml:space="preserve">المعجم العربي</t>
  </si>
  <si>
    <t xml:space="preserve">م742</t>
  </si>
  <si>
    <t xml:space="preserve">القاموس العصري</t>
  </si>
  <si>
    <t xml:space="preserve">الياس انطوان الياس</t>
  </si>
  <si>
    <t xml:space="preserve">المطبعة العصرية</t>
  </si>
  <si>
    <t xml:space="preserve">ج547</t>
  </si>
  <si>
    <t xml:space="preserve">معجم لغات القبائل والامصار</t>
  </si>
  <si>
    <t xml:space="preserve">اصحيح اطراد فعول مصدرا لفعل لازم</t>
  </si>
  <si>
    <t xml:space="preserve">413,128</t>
  </si>
  <si>
    <t xml:space="preserve">معجم المصطلحات البلاغية وتطورها</t>
  </si>
  <si>
    <t xml:space="preserve">ج3 د-و</t>
  </si>
  <si>
    <t xml:space="preserve">413,129</t>
  </si>
  <si>
    <t xml:space="preserve">و822</t>
  </si>
  <si>
    <t xml:space="preserve">419</t>
  </si>
  <si>
    <t xml:space="preserve">من معجم المتنبي دراسة لغوية تاريخية</t>
  </si>
  <si>
    <t xml:space="preserve">د. ابراهيم السامرائي</t>
  </si>
  <si>
    <t xml:space="preserve">د. عبد الجبارالالوسي</t>
  </si>
  <si>
    <t xml:space="preserve">الخليل الفراهيدي</t>
  </si>
  <si>
    <t xml:space="preserve">ف928</t>
  </si>
  <si>
    <t xml:space="preserve">كتاب العين</t>
  </si>
  <si>
    <t xml:space="preserve">مطابع الرسالة</t>
  </si>
  <si>
    <t xml:space="preserve">من معجم الجاحظ</t>
  </si>
  <si>
    <t xml:space="preserve">مطابع كويت تايمز</t>
  </si>
  <si>
    <t xml:space="preserve">غ427</t>
  </si>
  <si>
    <t xml:space="preserve">مصطلحات علم المراعي</t>
  </si>
  <si>
    <t xml:space="preserve">أ424</t>
  </si>
  <si>
    <t xml:space="preserve">كتاب النحت وبيان حقيقته ونبذة من قواعده</t>
  </si>
  <si>
    <t xml:space="preserve">محمود شكريا الالوسي</t>
  </si>
  <si>
    <t xml:space="preserve">المعجمية الانكليزية نشأتها وتطورها</t>
  </si>
  <si>
    <t xml:space="preserve">415.1</t>
  </si>
  <si>
    <t xml:space="preserve">غ829</t>
  </si>
  <si>
    <t xml:space="preserve">جامع الدروس العربية</t>
  </si>
  <si>
    <t xml:space="preserve">مصطفى الفلاييني</t>
  </si>
  <si>
    <t xml:space="preserve">مطبعة الريحانة</t>
  </si>
  <si>
    <t xml:space="preserve">حرف الهاء</t>
  </si>
  <si>
    <t xml:space="preserve">413,029</t>
  </si>
  <si>
    <t xml:space="preserve">حرف الغين</t>
  </si>
  <si>
    <t xml:space="preserve">413,030</t>
  </si>
  <si>
    <t xml:space="preserve">413,031</t>
  </si>
  <si>
    <t xml:space="preserve">ب644</t>
  </si>
  <si>
    <t xml:space="preserve">دراسات في الالفاظ العامية الموصلقية</t>
  </si>
  <si>
    <t xml:space="preserve">حازم البكري</t>
  </si>
  <si>
    <t xml:space="preserve">413,032</t>
  </si>
  <si>
    <t xml:space="preserve">نقل الى الدين / التفاسير اللغوية للقران الكريم</t>
  </si>
  <si>
    <t xml:space="preserve">أ925</t>
  </si>
  <si>
    <t xml:space="preserve">مسائل لغوية في مذكرات مجمعية </t>
  </si>
  <si>
    <t xml:space="preserve">ي596</t>
  </si>
  <si>
    <t xml:space="preserve">المنجد</t>
  </si>
  <si>
    <t xml:space="preserve">لويس معلوف السوعي</t>
  </si>
  <si>
    <t xml:space="preserve">المطبعة الكاثوليكية</t>
  </si>
  <si>
    <t xml:space="preserve">ب73</t>
  </si>
  <si>
    <t xml:space="preserve">معجم فرنسي عربي/ B.BELOT S.J</t>
  </si>
  <si>
    <t xml:space="preserve">أ922</t>
  </si>
  <si>
    <t xml:space="preserve">الزاهد في معاني كلمات الناس</t>
  </si>
  <si>
    <t xml:space="preserve">ابي بكر محمد الانباري</t>
  </si>
  <si>
    <t xml:space="preserve">الدار الوطنية للتوزيع</t>
  </si>
  <si>
    <t xml:space="preserve">هـ727</t>
  </si>
  <si>
    <t xml:space="preserve">دراسة لغوية في اراجيز رؤية والعجاج</t>
  </si>
  <si>
    <t xml:space="preserve">د. خولة تقي الدين </t>
  </si>
  <si>
    <t xml:space="preserve">شركة المطابع النموذجية</t>
  </si>
  <si>
    <t xml:space="preserve">ب624</t>
  </si>
  <si>
    <t xml:space="preserve">دراسات في الالفاظ العامية الموصلية ومقارنتها مع الالفاظ العامية في الاقاليم العربية</t>
  </si>
  <si>
    <t xml:space="preserve">د. حازم البكري</t>
  </si>
  <si>
    <t xml:space="preserve">ع274</t>
  </si>
  <si>
    <t xml:space="preserve">المعجمية العربية</t>
  </si>
  <si>
    <t xml:space="preserve">المجمع العلمي </t>
  </si>
  <si>
    <t xml:space="preserve">هـ272</t>
  </si>
  <si>
    <t xml:space="preserve">د. خولة تقي الدين الهلالي</t>
  </si>
  <si>
    <t xml:space="preserve">الفاضل في صفة الادب الكامل</t>
  </si>
  <si>
    <t xml:space="preserve">محمد بن احمد بن اسحاق  </t>
  </si>
  <si>
    <t xml:space="preserve">البحث البلاغي عند العرب</t>
  </si>
  <si>
    <t xml:space="preserve">نقل الى كتب الدين</t>
  </si>
  <si>
    <t xml:space="preserve">كتب التاج</t>
  </si>
  <si>
    <t xml:space="preserve">491,55</t>
  </si>
  <si>
    <t xml:space="preserve">الترجمة والنقل عن الفارسية</t>
  </si>
  <si>
    <t xml:space="preserve">محمد المحمدي</t>
  </si>
  <si>
    <t xml:space="preserve">الجامعة اللبنانية</t>
  </si>
  <si>
    <t xml:space="preserve">491,95</t>
  </si>
  <si>
    <t xml:space="preserve">أ557</t>
  </si>
  <si>
    <t xml:space="preserve">البسيط في قواعد اللغة الفارسية</t>
  </si>
  <si>
    <t xml:space="preserve">د. محمد وصفي ابو مقلي</t>
  </si>
  <si>
    <t xml:space="preserve">414,7</t>
  </si>
  <si>
    <t xml:space="preserve">دراسات بلاغية ونقدية</t>
  </si>
  <si>
    <t xml:space="preserve">دار الحرية </t>
  </si>
  <si>
    <t xml:space="preserve">415,1</t>
  </si>
  <si>
    <t xml:space="preserve">اخبار ابي القاسم الزجاجي</t>
  </si>
  <si>
    <t xml:space="preserve">د. عبد الحسين المبارك</t>
  </si>
  <si>
    <t xml:space="preserve">س734</t>
  </si>
  <si>
    <t xml:space="preserve">فعلت و أفعلت</t>
  </si>
  <si>
    <t xml:space="preserve">ابي القاسم السجناتي</t>
  </si>
  <si>
    <t xml:space="preserve">كتاب النحت</t>
  </si>
  <si>
    <t xml:space="preserve">محمود الالوسي</t>
  </si>
  <si>
    <t xml:space="preserve">ب443</t>
  </si>
  <si>
    <t xml:space="preserve">قواعد العربية الجنوبية</t>
  </si>
  <si>
    <t xml:space="preserve">ف.ل. بستون</t>
  </si>
  <si>
    <t xml:space="preserve">الدرر المنظومة والصرر المختومة</t>
  </si>
  <si>
    <t xml:space="preserve">خليل الموصلي</t>
  </si>
  <si>
    <t xml:space="preserve">م223</t>
  </si>
  <si>
    <t xml:space="preserve">اسناد الفعل</t>
  </si>
  <si>
    <t xml:space="preserve">رسمية الصباح</t>
  </si>
  <si>
    <t xml:space="preserve">ن874</t>
  </si>
  <si>
    <t xml:space="preserve">احكام صنعة الكلام</t>
  </si>
  <si>
    <t xml:space="preserve">ابي القاسم الاندلسي</t>
  </si>
  <si>
    <t xml:space="preserve">دار الثقاب</t>
  </si>
  <si>
    <t xml:space="preserve">415,3</t>
  </si>
  <si>
    <t xml:space="preserve">البحث النحوي عند الاصوليين</t>
  </si>
  <si>
    <t xml:space="preserve">مصطفى جمال الدين</t>
  </si>
  <si>
    <t xml:space="preserve">الدار الوطنية</t>
  </si>
  <si>
    <t xml:space="preserve">مصطفي جمال الدين</t>
  </si>
  <si>
    <t xml:space="preserve">الدار الوطنية </t>
  </si>
  <si>
    <t xml:space="preserve">في التعريب بين ماضيه وحاضره</t>
  </si>
  <si>
    <t xml:space="preserve">عقبات مفتعلة في طريق التعريب</t>
  </si>
  <si>
    <t xml:space="preserve">403,28</t>
  </si>
  <si>
    <t xml:space="preserve">المصادر الفارسية لكتاب (الجماهير في معرفة الجواهر - للبيروتي)</t>
  </si>
  <si>
    <t xml:space="preserve">محمد يحيى الهاشمي</t>
  </si>
  <si>
    <t xml:space="preserve">حلب</t>
  </si>
  <si>
    <t xml:space="preserve">جمعية الدراسات الادبية</t>
  </si>
  <si>
    <t xml:space="preserve">ح898</t>
  </si>
  <si>
    <t xml:space="preserve">رأي لغوي في مؤي قولهم (ضعف قيمة الشيء) (وضعفا قيمة الشيء)</t>
  </si>
  <si>
    <t xml:space="preserve">محمد تقي الحكيم</t>
  </si>
  <si>
    <t xml:space="preserve">412,5</t>
  </si>
  <si>
    <t xml:space="preserve">حقيقة التضمين ووظيفة حرف الجر</t>
  </si>
  <si>
    <t xml:space="preserve">عبد الستار الجواري</t>
  </si>
  <si>
    <t xml:space="preserve">413,1</t>
  </si>
  <si>
    <t xml:space="preserve">الفادة في اسماء العادة</t>
  </si>
  <si>
    <t xml:space="preserve">الحسن بن محمد بن الحسن القمي</t>
  </si>
  <si>
    <t xml:space="preserve">421</t>
  </si>
  <si>
    <t xml:space="preserve">ن698</t>
  </si>
  <si>
    <t xml:space="preserve">اصوات العربية واقعها ومستقبلها</t>
  </si>
  <si>
    <t xml:space="preserve">حسام النعيمي</t>
  </si>
  <si>
    <t xml:space="preserve">تصفية التذكير والتأنيث في العربية</t>
  </si>
  <si>
    <t xml:space="preserve">طارق الجنابي</t>
  </si>
  <si>
    <t xml:space="preserve">أ822</t>
  </si>
  <si>
    <t xml:space="preserve">التنبيه على غلط الجاهل والنبيه</t>
  </si>
  <si>
    <t xml:space="preserve">ابن كمال</t>
  </si>
  <si>
    <t xml:space="preserve">الترقي</t>
  </si>
  <si>
    <t xml:space="preserve">1344هـ</t>
  </si>
  <si>
    <t xml:space="preserve">415,0</t>
  </si>
  <si>
    <t xml:space="preserve">مفردات اللعة العربية منابع دراستها</t>
  </si>
  <si>
    <t xml:space="preserve">صيغة (فعل) في العربية</t>
  </si>
  <si>
    <t xml:space="preserve">الشيخ محمد حسن ال ياسين</t>
  </si>
  <si>
    <t xml:space="preserve">415,5</t>
  </si>
  <si>
    <t xml:space="preserve">أ824</t>
  </si>
  <si>
    <t xml:space="preserve">كتاب الكتاب لابن درستويه</t>
  </si>
  <si>
    <t xml:space="preserve">ابن درستوية</t>
  </si>
  <si>
    <t xml:space="preserve">عدنان الدوري</t>
  </si>
  <si>
    <t xml:space="preserve">خ276</t>
  </si>
  <si>
    <t xml:space="preserve">الفعل في لغتنا الكريمة</t>
  </si>
  <si>
    <t xml:space="preserve">تطور البحث الدلالي</t>
  </si>
  <si>
    <t xml:space="preserve">محمد حسين علي الصغير</t>
  </si>
  <si>
    <t xml:space="preserve">414,5</t>
  </si>
  <si>
    <t xml:space="preserve">أ344</t>
  </si>
  <si>
    <t xml:space="preserve">الوشي المرقوم في حل المنظوم</t>
  </si>
  <si>
    <t xml:space="preserve">ضياء الدين بن الاثير</t>
  </si>
  <si>
    <t xml:space="preserve">417,214</t>
  </si>
  <si>
    <t xml:space="preserve">ج352</t>
  </si>
  <si>
    <t xml:space="preserve">اللهجة الموصلية</t>
  </si>
  <si>
    <t xml:space="preserve">مطبعة دار الكتب</t>
  </si>
  <si>
    <t xml:space="preserve">ح894</t>
  </si>
  <si>
    <t xml:space="preserve">الفرق بين الضاد و الظاء</t>
  </si>
  <si>
    <t xml:space="preserve">محمد الحميري</t>
  </si>
  <si>
    <t xml:space="preserve">نحو التيسير دراسة ونقد المنهجي</t>
  </si>
  <si>
    <t xml:space="preserve">احمد الجواري </t>
  </si>
  <si>
    <t xml:space="preserve">مطبعة سلمان الاعظمي</t>
  </si>
  <si>
    <t xml:space="preserve">ط422</t>
  </si>
  <si>
    <t xml:space="preserve">الدراسات اللغوية في الاندلس</t>
  </si>
  <si>
    <t xml:space="preserve">رضا عبد الجليل الطيار</t>
  </si>
  <si>
    <t xml:space="preserve">ع824</t>
  </si>
  <si>
    <t xml:space="preserve">تيسير العربية في القديم والحديث</t>
  </si>
  <si>
    <t xml:space="preserve">عبد الكريم خليفة</t>
  </si>
  <si>
    <t xml:space="preserve">415.5</t>
  </si>
  <si>
    <t xml:space="preserve">م382</t>
  </si>
  <si>
    <t xml:space="preserve">دقائق التصرف</t>
  </si>
  <si>
    <t xml:space="preserve">القاسم بن محمد بن سعيد المؤدب</t>
  </si>
  <si>
    <t xml:space="preserve">415,6</t>
  </si>
  <si>
    <t xml:space="preserve">م744</t>
  </si>
  <si>
    <t xml:space="preserve">جميل الملائكة</t>
  </si>
  <si>
    <t xml:space="preserve">الوصف نظرة اخرى في قضايا النحو العربي</t>
  </si>
  <si>
    <t xml:space="preserve">نقل الى الدين</t>
  </si>
  <si>
    <t xml:space="preserve">415,7</t>
  </si>
  <si>
    <t xml:space="preserve">استفتاء لغوي</t>
  </si>
  <si>
    <t xml:space="preserve">د. عبد الرزاق محي الدين</t>
  </si>
  <si>
    <t xml:space="preserve">نحوالفعل</t>
  </si>
  <si>
    <t xml:space="preserve">هـ255</t>
  </si>
  <si>
    <t xml:space="preserve">المسائل السفرية في النحو</t>
  </si>
  <si>
    <t xml:space="preserve">د. هاشم شلاش</t>
  </si>
  <si>
    <t xml:space="preserve">ب874</t>
  </si>
  <si>
    <t xml:space="preserve">كتاب الحلل في اصلاح الخلل من كتاب الجمل</t>
  </si>
  <si>
    <t xml:space="preserve">ابي محمد عبد الله البطلوسي</t>
  </si>
  <si>
    <t xml:space="preserve">س254</t>
  </si>
  <si>
    <t xml:space="preserve">اقسام الكلام العربي من حيث الشكل و الوظيفة</t>
  </si>
  <si>
    <t xml:space="preserve">فاضل مصطفى الساقي</t>
  </si>
  <si>
    <t xml:space="preserve">مكتبة الخانجي</t>
  </si>
  <si>
    <t xml:space="preserve">417</t>
  </si>
  <si>
    <t xml:space="preserve">ت245</t>
  </si>
  <si>
    <t xml:space="preserve">الدراسات اللهجية والصوتية عند ابن جعفر</t>
  </si>
  <si>
    <t xml:space="preserve">حسام سعيد النعميمي</t>
  </si>
  <si>
    <t xml:space="preserve">نحو التيسير</t>
  </si>
  <si>
    <t xml:space="preserve">418,024</t>
  </si>
  <si>
    <t xml:space="preserve">أ84</t>
  </si>
  <si>
    <t xml:space="preserve">كتاب الالفاظ الفارسية المعربة</t>
  </si>
  <si>
    <t xml:space="preserve">ادي شير</t>
  </si>
  <si>
    <t xml:space="preserve">418,02</t>
  </si>
  <si>
    <t xml:space="preserve">ن482</t>
  </si>
  <si>
    <t xml:space="preserve">نحو علم الترجمة</t>
  </si>
  <si>
    <t xml:space="preserve">من تراثنا اللغوي القديم</t>
  </si>
  <si>
    <t xml:space="preserve">420</t>
  </si>
  <si>
    <t xml:space="preserve">خ747</t>
  </si>
  <si>
    <t xml:space="preserve">معجم المصطلحات اللغوية والصوتية </t>
  </si>
  <si>
    <t xml:space="preserve">خليل ابراهيم خماس</t>
  </si>
  <si>
    <t xml:space="preserve">انكليزي / عربي</t>
  </si>
  <si>
    <t xml:space="preserve">النحت/ بعث الى لجنة الاصول </t>
  </si>
  <si>
    <t xml:space="preserve">د. سليم النعيمي</t>
  </si>
  <si>
    <t xml:space="preserve">م264</t>
  </si>
  <si>
    <t xml:space="preserve">النافية</t>
  </si>
  <si>
    <t xml:space="preserve">لابي الحاجب المالكي</t>
  </si>
  <si>
    <t xml:space="preserve">قسطنطينية</t>
  </si>
  <si>
    <t xml:space="preserve">مطبعة الجوائب</t>
  </si>
  <si>
    <t xml:space="preserve">423.93</t>
  </si>
  <si>
    <t xml:space="preserve">تقرير اعمال الخبر احياء التراث</t>
  </si>
  <si>
    <t xml:space="preserve">416</t>
  </si>
  <si>
    <t xml:space="preserve">معجم مصطلحات العروض والقوافي</t>
  </si>
  <si>
    <t xml:space="preserve">ع295</t>
  </si>
  <si>
    <t xml:space="preserve">ريزماني كوردي</t>
  </si>
  <si>
    <t xml:space="preserve">ئاوه لناو</t>
  </si>
  <si>
    <t xml:space="preserve">زانياري عراق</t>
  </si>
  <si>
    <t xml:space="preserve">مستل من مجلة المجمع العلمي</t>
  </si>
  <si>
    <t xml:space="preserve">أ724</t>
  </si>
  <si>
    <t xml:space="preserve">كتاب تمام فصيح الكلام</t>
  </si>
  <si>
    <t xml:space="preserve">احمد ابن فارس</t>
  </si>
  <si>
    <t xml:space="preserve">499</t>
  </si>
  <si>
    <t xml:space="preserve">ط228</t>
  </si>
  <si>
    <t xml:space="preserve">مساهمة العرب في دراسة اللغات السانية</t>
  </si>
  <si>
    <t xml:space="preserve">د. هاشم الطعبان</t>
  </si>
  <si>
    <t xml:space="preserve">485.5</t>
  </si>
  <si>
    <t xml:space="preserve">ب259</t>
  </si>
  <si>
    <t xml:space="preserve">خلاصة اعمال هيئة اللغة السريانية في دورتها السادسة 84-85</t>
  </si>
  <si>
    <t xml:space="preserve">يوسف البازي</t>
  </si>
  <si>
    <t xml:space="preserve">495</t>
  </si>
  <si>
    <t xml:space="preserve">ل299</t>
  </si>
  <si>
    <t xml:space="preserve">مشروع الحرف السرياني الموحد</t>
  </si>
  <si>
    <t xml:space="preserve">لجنة الحرف السرياني</t>
  </si>
  <si>
    <t xml:space="preserve">493.2</t>
  </si>
  <si>
    <t xml:space="preserve">غ243</t>
  </si>
  <si>
    <t xml:space="preserve">افاق جديدة في دراسة اللغة الارامية</t>
  </si>
  <si>
    <t xml:space="preserve">نمريغوريدس بولس</t>
  </si>
  <si>
    <t xml:space="preserve">مطبعة التايمس</t>
  </si>
  <si>
    <t xml:space="preserve">494</t>
  </si>
  <si>
    <t xml:space="preserve">أ896</t>
  </si>
  <si>
    <t xml:space="preserve">كلمات تركية في اللهجات اليمانية</t>
  </si>
  <si>
    <t xml:space="preserve">اسماعيل الاكوع</t>
  </si>
  <si>
    <t xml:space="preserve">492.3</t>
  </si>
  <si>
    <t xml:space="preserve">د258</t>
  </si>
  <si>
    <t xml:space="preserve">حل العربية منطقية</t>
  </si>
  <si>
    <t xml:space="preserve">الاب. ابرمروجي لدوفسكي</t>
  </si>
  <si>
    <t xml:space="preserve">423.1</t>
  </si>
  <si>
    <t xml:space="preserve">ف277</t>
  </si>
  <si>
    <t xml:space="preserve">اللغة الانكليزية/معجم</t>
  </si>
  <si>
    <t xml:space="preserve">E.Melntosh</t>
  </si>
  <si>
    <t xml:space="preserve">492.1</t>
  </si>
  <si>
    <t xml:space="preserve">ر342</t>
  </si>
  <si>
    <t xml:space="preserve">الاصول الجلية في اللغة الارامية</t>
  </si>
  <si>
    <t xml:space="preserve">روفائيل براونسر</t>
  </si>
  <si>
    <t xml:space="preserve">مركز بابل</t>
  </si>
  <si>
    <t xml:space="preserve">م6894</t>
  </si>
  <si>
    <t xml:space="preserve">رسائل في النحو واللغة</t>
  </si>
  <si>
    <t xml:space="preserve">دار الجمهورية</t>
  </si>
  <si>
    <t xml:space="preserve">(700) الفنون</t>
  </si>
  <si>
    <t xml:space="preserve">703</t>
  </si>
  <si>
    <t xml:space="preserve">ب848</t>
  </si>
  <si>
    <t xml:space="preserve">معجم مصطلحات الفنون</t>
  </si>
  <si>
    <t xml:space="preserve">د.عفيف البهنسي</t>
  </si>
  <si>
    <t xml:space="preserve">مطبعة خالد الطرابيشي</t>
  </si>
  <si>
    <t xml:space="preserve">الموسوعة الصغرى709</t>
  </si>
  <si>
    <t xml:space="preserve">ع264</t>
  </si>
  <si>
    <t xml:space="preserve">فن التمثيل عند العرب</t>
  </si>
  <si>
    <t xml:space="preserve">د.محمد حسين الاعرجي</t>
  </si>
  <si>
    <t xml:space="preserve">سلسلة فنية</t>
  </si>
  <si>
    <t xml:space="preserve">710,01</t>
  </si>
  <si>
    <t xml:space="preserve">ش244</t>
  </si>
  <si>
    <t xml:space="preserve">تاريخ فن العمارة العراقية في مختلف العصور</t>
  </si>
  <si>
    <t xml:space="preserve">مطابع كوتبز تايمز</t>
  </si>
  <si>
    <t xml:space="preserve">709,01</t>
  </si>
  <si>
    <t xml:space="preserve">م323</t>
  </si>
  <si>
    <t xml:space="preserve">الفن في العراق القديم</t>
  </si>
  <si>
    <t xml:space="preserve">انطون مورتكات</t>
  </si>
  <si>
    <t xml:space="preserve">موسوعة</t>
  </si>
  <si>
    <t xml:space="preserve">711,4</t>
  </si>
  <si>
    <t xml:space="preserve">ب245</t>
  </si>
  <si>
    <t xml:space="preserve">فن التخطيط المعاصر للمدن</t>
  </si>
  <si>
    <t xml:space="preserve">د.باسم روؤف</t>
  </si>
  <si>
    <t xml:space="preserve">711.4</t>
  </si>
  <si>
    <t xml:space="preserve">ش222</t>
  </si>
  <si>
    <t xml:space="preserve">العلم وتنظيم المدن العربية</t>
  </si>
  <si>
    <t xml:space="preserve">سابا جورج بشر</t>
  </si>
  <si>
    <t xml:space="preserve">مطبعة حكومة الكويت</t>
  </si>
  <si>
    <t xml:space="preserve">موسوعة صغيرة</t>
  </si>
  <si>
    <t xml:space="preserve">726</t>
  </si>
  <si>
    <t xml:space="preserve">المدخل لتأريخ العمارة العربية الاسلامية</t>
  </si>
  <si>
    <t xml:space="preserve">736</t>
  </si>
  <si>
    <t xml:space="preserve">ع255</t>
  </si>
  <si>
    <t xml:space="preserve">الحلى في التاريخ والفن</t>
  </si>
  <si>
    <t xml:space="preserve">د.عبدالرحمن زكي</t>
  </si>
  <si>
    <t xml:space="preserve">دار التعلم</t>
  </si>
  <si>
    <t xml:space="preserve">الاحجار الكريمة في الفن والتاريخ</t>
  </si>
  <si>
    <t xml:space="preserve">722</t>
  </si>
  <si>
    <t xml:space="preserve">ع548</t>
  </si>
  <si>
    <t xml:space="preserve">العمارة العباسية في سامراء</t>
  </si>
  <si>
    <t xml:space="preserve">طاهر مظفر العميد</t>
  </si>
  <si>
    <t xml:space="preserve">الرطوبة في المباني التاريخية</t>
  </si>
  <si>
    <t xml:space="preserve">جيوفاني مزاري</t>
  </si>
  <si>
    <t xml:space="preserve">دار افاق عربية</t>
  </si>
  <si>
    <t xml:space="preserve">729,3</t>
  </si>
  <si>
    <t xml:space="preserve">أ295</t>
  </si>
  <si>
    <t xml:space="preserve">الزخارف الجدارية في اثار بغداد</t>
  </si>
  <si>
    <t xml:space="preserve">خالد خليل الاعظمي</t>
  </si>
  <si>
    <t xml:space="preserve">780</t>
  </si>
  <si>
    <t xml:space="preserve">32,</t>
  </si>
  <si>
    <t xml:space="preserve">الرسالة الفتحية في الموسيقا</t>
  </si>
  <si>
    <t xml:space="preserve">هاشم الرجب</t>
  </si>
  <si>
    <t xml:space="preserve">مطابع القيس التجاررية</t>
  </si>
  <si>
    <t xml:space="preserve">732</t>
  </si>
  <si>
    <t xml:space="preserve">ص264</t>
  </si>
  <si>
    <t xml:space="preserve">تماثيل الاسس السومرية</t>
  </si>
  <si>
    <t xml:space="preserve">صبحي نور رشيد</t>
  </si>
  <si>
    <t xml:space="preserve">729</t>
  </si>
  <si>
    <t xml:space="preserve">ع 34</t>
  </si>
  <si>
    <t xml:space="preserve">الفنون العربية الاسلامية</t>
  </si>
  <si>
    <t xml:space="preserve">عبدالعزيز حميد</t>
  </si>
  <si>
    <t xml:space="preserve">ك 948</t>
  </si>
  <si>
    <t xml:space="preserve">رسالة في الاحجار الكريمة</t>
  </si>
  <si>
    <t xml:space="preserve">فرز مشمل من المجلد الرابع عشر في مجلة المجمع العلمي العراقي</t>
  </si>
  <si>
    <t xml:space="preserve">743</t>
  </si>
  <si>
    <t xml:space="preserve">ب672</t>
  </si>
  <si>
    <t xml:space="preserve">بناء الصورة الفنية في البيان العربي</t>
  </si>
  <si>
    <t xml:space="preserve">كامل حسين البصير</t>
  </si>
  <si>
    <t xml:space="preserve">745</t>
  </si>
  <si>
    <t xml:space="preserve">ف 25</t>
  </si>
  <si>
    <t xml:space="preserve">علم عناصر الفن</t>
  </si>
  <si>
    <t xml:space="preserve">فرج عبو</t>
  </si>
  <si>
    <t xml:space="preserve">ايطاليا</t>
  </si>
  <si>
    <t xml:space="preserve">دار دلفين</t>
  </si>
  <si>
    <t xml:space="preserve">ف25</t>
  </si>
  <si>
    <t xml:space="preserve">750,1</t>
  </si>
  <si>
    <t xml:space="preserve">ص224</t>
  </si>
  <si>
    <t xml:space="preserve">افاق النقد التشكيلي</t>
  </si>
  <si>
    <t xml:space="preserve">عباس الصراف</t>
  </si>
  <si>
    <t xml:space="preserve">قاموس الموسيقى العربية</t>
  </si>
  <si>
    <t xml:space="preserve">د.حسين علي محفوظ</t>
  </si>
  <si>
    <t xml:space="preserve">أ253</t>
  </si>
  <si>
    <t xml:space="preserve">كتاب الادوار</t>
  </si>
  <si>
    <t xml:space="preserve">صفي الدين الارموي</t>
  </si>
  <si>
    <t xml:space="preserve">764</t>
  </si>
  <si>
    <t xml:space="preserve">ب528</t>
  </si>
  <si>
    <t xml:space="preserve">المطبعة الحريرية</t>
  </si>
  <si>
    <t xml:space="preserve">كمال البصام</t>
  </si>
  <si>
    <t xml:space="preserve">المعهد العربي للثقافة</t>
  </si>
  <si>
    <t xml:space="preserve">780,9</t>
  </si>
  <si>
    <t xml:space="preserve">ش932</t>
  </si>
  <si>
    <t xml:space="preserve">مصادر الموسيقى العراقية</t>
  </si>
  <si>
    <t xml:space="preserve">شهرزاد قاسم حسن</t>
  </si>
  <si>
    <t xml:space="preserve">788</t>
  </si>
  <si>
    <t xml:space="preserve">ح45</t>
  </si>
  <si>
    <t xml:space="preserve">الفبراتو كواسطة فنية تعبيرية في العزف على الفلوت</t>
  </si>
  <si>
    <t xml:space="preserve">حسام يعقوب اسحاق</t>
  </si>
  <si>
    <t xml:space="preserve">778</t>
  </si>
  <si>
    <t xml:space="preserve">ن224</t>
  </si>
  <si>
    <t xml:space="preserve">الروائي والتسجيلي</t>
  </si>
  <si>
    <t xml:space="preserve">هاشم النحاسي</t>
  </si>
  <si>
    <t xml:space="preserve">778,2</t>
  </si>
  <si>
    <t xml:space="preserve">الافلام الثابتة ومراحل الانتاج</t>
  </si>
  <si>
    <t xml:space="preserve">المعهد العربي</t>
  </si>
  <si>
    <t xml:space="preserve">منظمة العمل العربية</t>
  </si>
  <si>
    <t xml:space="preserve">الرسالة الشرفية في النسب التاليفية</t>
  </si>
  <si>
    <t xml:space="preserve">صفي الدين بن فاخر الارموي البغدادي</t>
  </si>
  <si>
    <t xml:space="preserve">780,6</t>
  </si>
  <si>
    <t xml:space="preserve">52,</t>
  </si>
  <si>
    <t xml:space="preserve">الموسيقيون والمغنون خلال الفترة المظلمة</t>
  </si>
  <si>
    <t xml:space="preserve">سلسة</t>
  </si>
  <si>
    <t xml:space="preserve">780,91</t>
  </si>
  <si>
    <t xml:space="preserve">معجم الموسيقى العربية</t>
  </si>
  <si>
    <t xml:space="preserve">حسين علي محفوظ</t>
  </si>
  <si>
    <t xml:space="preserve">784,4</t>
  </si>
  <si>
    <t xml:space="preserve">المقام العراقي</t>
  </si>
  <si>
    <t xml:space="preserve">مطابع الرسالة كويت</t>
  </si>
  <si>
    <t xml:space="preserve">(800) الاداب</t>
  </si>
  <si>
    <t xml:space="preserve">803</t>
  </si>
  <si>
    <t xml:space="preserve">حاجتنا الماسة الى المعجم</t>
  </si>
  <si>
    <t xml:space="preserve">حاجتنا الماسة الى معجم</t>
  </si>
  <si>
    <t xml:space="preserve">812,05</t>
  </si>
  <si>
    <t xml:space="preserve">ب549</t>
  </si>
  <si>
    <t xml:space="preserve">الرجل الذي رفضه الموت</t>
  </si>
  <si>
    <t xml:space="preserve">د.ابراهيم البصري</t>
  </si>
  <si>
    <t xml:space="preserve">مطبعة سلمى</t>
  </si>
  <si>
    <t xml:space="preserve">803,953</t>
  </si>
  <si>
    <t xml:space="preserve">ج292</t>
  </si>
  <si>
    <t xml:space="preserve">معجم المراكب والسفن في الاسلام</t>
  </si>
  <si>
    <t xml:space="preserve">حبيب زيات</t>
  </si>
  <si>
    <t xml:space="preserve">مطبعة الكاثوليكية</t>
  </si>
  <si>
    <t xml:space="preserve">809,1</t>
  </si>
  <si>
    <t xml:space="preserve">م828</t>
  </si>
  <si>
    <t xml:space="preserve">ميزان النقد </t>
  </si>
  <si>
    <t xml:space="preserve">مطبعة العالي</t>
  </si>
  <si>
    <t xml:space="preserve">808,2</t>
  </si>
  <si>
    <t xml:space="preserve">ع882</t>
  </si>
  <si>
    <t xml:space="preserve">افضل املهاة شعرية في اربعة فصو</t>
  </si>
  <si>
    <t xml:space="preserve">عدنان مردم بك</t>
  </si>
  <si>
    <t xml:space="preserve">ط3</t>
  </si>
  <si>
    <t xml:space="preserve">811,06</t>
  </si>
  <si>
    <t xml:space="preserve">م982</t>
  </si>
  <si>
    <t xml:space="preserve">ا محمد (ص) المثل الكافل</t>
  </si>
  <si>
    <t xml:space="preserve">محمد احمد المولى</t>
  </si>
  <si>
    <t xml:space="preserve">مطبعة الاستقامة</t>
  </si>
  <si>
    <t xml:space="preserve">808,808</t>
  </si>
  <si>
    <t xml:space="preserve">د745</t>
  </si>
  <si>
    <t xml:space="preserve">الامثال الشعبية في البصرة</t>
  </si>
  <si>
    <t xml:space="preserve">عبد اللطيف الدليشي</t>
  </si>
  <si>
    <t xml:space="preserve">809,2</t>
  </si>
  <si>
    <t xml:space="preserve">أ363</t>
  </si>
  <si>
    <t xml:space="preserve">اشكال الرواية الحديثة مجموعة مقالات</t>
  </si>
  <si>
    <t xml:space="preserve">وليام ثان اوكسنور</t>
  </si>
  <si>
    <t xml:space="preserve">التجديد في لغة الشعراء الاحيائيين</t>
  </si>
  <si>
    <t xml:space="preserve">د.عادل جاسم البياتي</t>
  </si>
  <si>
    <t xml:space="preserve">د499</t>
  </si>
  <si>
    <t xml:space="preserve">اسماء الاسد</t>
  </si>
  <si>
    <t xml:space="preserve">محمود الدرويش </t>
  </si>
  <si>
    <t xml:space="preserve">فرز</t>
  </si>
  <si>
    <t xml:space="preserve">ك333</t>
  </si>
  <si>
    <t xml:space="preserve">نحو مسرح فقير</t>
  </si>
  <si>
    <t xml:space="preserve">جيرزي كروتوفسكي</t>
  </si>
  <si>
    <t xml:space="preserve">809,567,3</t>
  </si>
  <si>
    <t xml:space="preserve">ز323</t>
  </si>
  <si>
    <t xml:space="preserve">الرواية العراقية و قضية الريف</t>
  </si>
  <si>
    <t xml:space="preserve">باقر جواد الزجاجي</t>
  </si>
  <si>
    <t xml:space="preserve">809</t>
  </si>
  <si>
    <t xml:space="preserve">م872</t>
  </si>
  <si>
    <t xml:space="preserve">مواقف في الادب والنقد</t>
  </si>
  <si>
    <t xml:space="preserve">عبد الجليل المطلبي</t>
  </si>
  <si>
    <t xml:space="preserve">الرواية العراقية  </t>
  </si>
  <si>
    <t xml:space="preserve">باقر الزجاجي</t>
  </si>
  <si>
    <t xml:space="preserve">810,3</t>
  </si>
  <si>
    <t xml:space="preserve">ث332</t>
  </si>
  <si>
    <t xml:space="preserve">خريدة القصر و جريدة العصر</t>
  </si>
  <si>
    <t xml:space="preserve">عماد الدين الكتاب</t>
  </si>
  <si>
    <t xml:space="preserve">و234</t>
  </si>
  <si>
    <t xml:space="preserve">نقاد الادب</t>
  </si>
  <si>
    <t xml:space="preserve">جورج واتسون</t>
  </si>
  <si>
    <t xml:space="preserve">806,9</t>
  </si>
  <si>
    <t xml:space="preserve">الاديب والالتزام</t>
  </si>
  <si>
    <t xml:space="preserve">810,4</t>
  </si>
  <si>
    <t xml:space="preserve">البطل في التراث</t>
  </si>
  <si>
    <t xml:space="preserve">نوري القيسي</t>
  </si>
  <si>
    <t xml:space="preserve">مطلعة جامعة بغداد</t>
  </si>
  <si>
    <t xml:space="preserve">810,</t>
  </si>
  <si>
    <t xml:space="preserve">كتاب الشوق والفراق</t>
  </si>
  <si>
    <t xml:space="preserve">محمد بن سهل البغدادي</t>
  </si>
  <si>
    <t xml:space="preserve">مطبعة دار العرب</t>
  </si>
  <si>
    <t xml:space="preserve">809,4</t>
  </si>
  <si>
    <t xml:space="preserve">ب235</t>
  </si>
  <si>
    <t xml:space="preserve">سنترال \مجموعة من المقالات النقدية</t>
  </si>
  <si>
    <t xml:space="preserve">فيكتور برومبير</t>
  </si>
  <si>
    <t xml:space="preserve">809,91</t>
  </si>
  <si>
    <t xml:space="preserve">ه89</t>
  </si>
  <si>
    <t xml:space="preserve">الكتاب والمصنفون ونقد الشعر</t>
  </si>
  <si>
    <t xml:space="preserve">د.هند حسين طه</t>
  </si>
  <si>
    <t xml:space="preserve">الجامعة المستنصرية </t>
  </si>
  <si>
    <t xml:space="preserve">عبد الجبار المطيلي</t>
  </si>
  <si>
    <t xml:space="preserve">818</t>
  </si>
  <si>
    <t xml:space="preserve">ع524</t>
  </si>
  <si>
    <t xml:space="preserve">مرايا جديدة</t>
  </si>
  <si>
    <t xml:space="preserve">عبد الجبار عباس</t>
  </si>
  <si>
    <t xml:space="preserve">مطابع شركة المطابع النموذجي</t>
  </si>
  <si>
    <t xml:space="preserve">810</t>
  </si>
  <si>
    <t xml:space="preserve">وصايا الملوك</t>
  </si>
  <si>
    <t xml:space="preserve">الكاتب مجهول</t>
  </si>
  <si>
    <t xml:space="preserve">مطبعة الشانبور</t>
  </si>
  <si>
    <t xml:space="preserve">810,2</t>
  </si>
  <si>
    <t xml:space="preserve">ي977</t>
  </si>
  <si>
    <t xml:space="preserve">التراث النوبي والمعاصرة </t>
  </si>
  <si>
    <t xml:space="preserve">ربيع الابرار ونصوص الاخبار</t>
  </si>
  <si>
    <t xml:space="preserve">سليم البنفسجي</t>
  </si>
  <si>
    <t xml:space="preserve">ك332</t>
  </si>
  <si>
    <t xml:space="preserve">خريدة القصر وجريدة العصر</t>
  </si>
  <si>
    <t xml:space="preserve">مطبعة  المجمع العلمي</t>
  </si>
  <si>
    <t xml:space="preserve">ق444</t>
  </si>
  <si>
    <t xml:space="preserve">تاريخ الادب العربي في الاسلام</t>
  </si>
  <si>
    <t xml:space="preserve">فوزي القيسي</t>
  </si>
  <si>
    <t xml:space="preserve">810,6</t>
  </si>
  <si>
    <t xml:space="preserve">الموسوعة التيمورية</t>
  </si>
  <si>
    <t xml:space="preserve">احمد تيمور باشا</t>
  </si>
  <si>
    <t xml:space="preserve">دار القومية</t>
  </si>
  <si>
    <t xml:space="preserve">812,03</t>
  </si>
  <si>
    <t xml:space="preserve">ي298</t>
  </si>
  <si>
    <t xml:space="preserve">سياسة الفضلات\مسرحية</t>
  </si>
  <si>
    <t xml:space="preserve">ابراهيم اليتيم</t>
  </si>
  <si>
    <t xml:space="preserve">كفاية الطالب في نقد كلام الشاعر والكاتب</t>
  </si>
  <si>
    <t xml:space="preserve">810,09</t>
  </si>
  <si>
    <t xml:space="preserve">ه62</t>
  </si>
  <si>
    <t xml:space="preserve">الادب العربي في اقليم خوارزم</t>
  </si>
  <si>
    <t xml:space="preserve">هند حسين طه</t>
  </si>
  <si>
    <t xml:space="preserve">810,1</t>
  </si>
  <si>
    <t xml:space="preserve">ت545</t>
  </si>
  <si>
    <t xml:space="preserve">اللغة العربية لغير اقسام الاختصاص</t>
  </si>
  <si>
    <t xml:space="preserve">د.قحطان رشيد التميمي</t>
  </si>
  <si>
    <t xml:space="preserve">مطابع جامعة الموصل</t>
  </si>
  <si>
    <t xml:space="preserve">ع279</t>
  </si>
  <si>
    <t xml:space="preserve">التعاشيب</t>
  </si>
  <si>
    <t xml:space="preserve">عبد الله كفوف</t>
  </si>
  <si>
    <t xml:space="preserve">81009</t>
  </si>
  <si>
    <t xml:space="preserve">مع المصادر في اللغة والادب</t>
  </si>
  <si>
    <t xml:space="preserve">د.ابراهيم السامرائي</t>
  </si>
  <si>
    <t xml:space="preserve">ج269</t>
  </si>
  <si>
    <t xml:space="preserve">الموروث الشعبي في اثار الجاحظ</t>
  </si>
  <si>
    <t xml:space="preserve">الجاحظ</t>
  </si>
  <si>
    <t xml:space="preserve">ه524</t>
  </si>
  <si>
    <t xml:space="preserve">التعليقات والنوادر</t>
  </si>
  <si>
    <t xml:space="preserve">ابن هارون بن بحريا الهجري</t>
  </si>
  <si>
    <t xml:space="preserve">مؤسسة دار الكتب</t>
  </si>
  <si>
    <t xml:space="preserve">تعليقات على كتاب الاغاني</t>
  </si>
  <si>
    <t xml:space="preserve">عبد الكريم العزباوي</t>
  </si>
  <si>
    <t xml:space="preserve">تعليقات اوستدارك على اشعار</t>
  </si>
  <si>
    <t xml:space="preserve">مالك بن الريب وعبيد بين الحر وكعب الاشقري</t>
  </si>
  <si>
    <t xml:space="preserve">810,9</t>
  </si>
  <si>
    <t xml:space="preserve">ج254</t>
  </si>
  <si>
    <t xml:space="preserve">تاريخ آداب اللغة العربية</t>
  </si>
  <si>
    <t xml:space="preserve">جرجي زيدان</t>
  </si>
  <si>
    <t xml:space="preserve">دار الهلال</t>
  </si>
  <si>
    <t xml:space="preserve"> ج5</t>
  </si>
  <si>
    <t xml:space="preserve">8109</t>
  </si>
  <si>
    <t xml:space="preserve">ب239</t>
  </si>
  <si>
    <t xml:space="preserve">تاريخ الادب العربي </t>
  </si>
  <si>
    <t xml:space="preserve">كارل بروكلمان </t>
  </si>
  <si>
    <t xml:space="preserve">دار المعارف بمصر</t>
  </si>
  <si>
    <t xml:space="preserve">ه82</t>
  </si>
  <si>
    <t xml:space="preserve">النقد الادبي في كتاب نفح الطبيب للمقري</t>
  </si>
  <si>
    <t xml:space="preserve"> هدى ىشوكة بهنام </t>
  </si>
  <si>
    <t xml:space="preserve">النجف</t>
  </si>
  <si>
    <t xml:space="preserve">مطبعة القرى</t>
  </si>
  <si>
    <t xml:space="preserve">د.احمد كمال زكي</t>
  </si>
  <si>
    <t xml:space="preserve">مطابع الهيئة المصرية</t>
  </si>
  <si>
    <t xml:space="preserve">810,90</t>
  </si>
  <si>
    <t xml:space="preserve">وردة اليازجي</t>
  </si>
  <si>
    <t xml:space="preserve">مي زيادة</t>
  </si>
  <si>
    <t xml:space="preserve">مؤسسة نوفل</t>
  </si>
  <si>
    <t xml:space="preserve">باحثة البادية</t>
  </si>
  <si>
    <t xml:space="preserve">ه727</t>
  </si>
  <si>
    <t xml:space="preserve">هوامش تراثية</t>
  </si>
  <si>
    <t xml:space="preserve">هلال ناجي</t>
  </si>
  <si>
    <t xml:space="preserve">مطلعة العاني</t>
  </si>
  <si>
    <t xml:space="preserve">ب236</t>
  </si>
  <si>
    <t xml:space="preserve">تأريخ الادب العربي</t>
  </si>
  <si>
    <t xml:space="preserve">دار المعارف</t>
  </si>
  <si>
    <t xml:space="preserve">ي 344</t>
  </si>
  <si>
    <t xml:space="preserve">قول في النقد وحداثة الادب</t>
  </si>
  <si>
    <t xml:space="preserve">دار امين</t>
  </si>
  <si>
    <t xml:space="preserve">فوات المحققين</t>
  </si>
  <si>
    <t xml:space="preserve">علي جواد الطاهر</t>
  </si>
  <si>
    <t xml:space="preserve">دار الشؤون</t>
  </si>
  <si>
    <t xml:space="preserve">لأبو علي هارون الهجري</t>
  </si>
  <si>
    <t xml:space="preserve">مديرية دار الكتب</t>
  </si>
  <si>
    <t xml:space="preserve">م972</t>
  </si>
  <si>
    <t xml:space="preserve">الوجيز في دراسة القصص</t>
  </si>
  <si>
    <t xml:space="preserve">ترجمة لعبد الجبار المطلبي</t>
  </si>
  <si>
    <t xml:space="preserve">810,95</t>
  </si>
  <si>
    <t xml:space="preserve">ف253</t>
  </si>
  <si>
    <t xml:space="preserve">باقات من حدائق مي</t>
  </si>
  <si>
    <t xml:space="preserve">فاروق سعد</t>
  </si>
  <si>
    <t xml:space="preserve">دار لبنان للطباعة</t>
  </si>
  <si>
    <t xml:space="preserve">811,009</t>
  </si>
  <si>
    <t xml:space="preserve">ع238</t>
  </si>
  <si>
    <t xml:space="preserve">الشعر العربي في العراق من سقوط السلاجقة حتى سقوط بغداد</t>
  </si>
  <si>
    <t xml:space="preserve">عبد الكريم توفيق العبود</t>
  </si>
  <si>
    <t xml:space="preserve">811,09</t>
  </si>
  <si>
    <t xml:space="preserve">ه88</t>
  </si>
  <si>
    <t xml:space="preserve">الشعراء ونقد الشعر</t>
  </si>
  <si>
    <t xml:space="preserve">خ428</t>
  </si>
  <si>
    <t xml:space="preserve">الاصول الدرامية في الشعر العربي</t>
  </si>
  <si>
    <t xml:space="preserve">د.جلال الخياط</t>
  </si>
  <si>
    <t xml:space="preserve">811,05</t>
  </si>
  <si>
    <t xml:space="preserve">غ724</t>
  </si>
  <si>
    <t xml:space="preserve">شمامة العنبر والزهر المعنبر</t>
  </si>
  <si>
    <t xml:space="preserve">محمد بن مصطفى الغلامي</t>
  </si>
  <si>
    <t xml:space="preserve">مطبعة المجمع الغلامي</t>
  </si>
  <si>
    <t xml:space="preserve">811,01</t>
  </si>
  <si>
    <t xml:space="preserve">ح235</t>
  </si>
  <si>
    <t xml:space="preserve">حلية المحاضرة</t>
  </si>
  <si>
    <t xml:space="preserve">محمد الحاتمي</t>
  </si>
  <si>
    <t xml:space="preserve">دار مكتبة الحياة</t>
  </si>
  <si>
    <t xml:space="preserve">س622</t>
  </si>
  <si>
    <t xml:space="preserve">شعر عبد الخالق فريد اراء ودراسات نقدية</t>
  </si>
  <si>
    <t xml:space="preserve">مصطفى عبد اللطيف السحرتي</t>
  </si>
  <si>
    <t xml:space="preserve">مطبعة السعدون</t>
  </si>
  <si>
    <t xml:space="preserve">816,01</t>
  </si>
  <si>
    <t xml:space="preserve">ح 235</t>
  </si>
  <si>
    <t xml:space="preserve">حلية المحاضرة في صناعة الشعر</t>
  </si>
  <si>
    <t xml:space="preserve">لأبي علي محمد الحاتمي</t>
  </si>
  <si>
    <t xml:space="preserve">ديوان الامير وصية الدولة الحمداني</t>
  </si>
  <si>
    <t xml:space="preserve">ابي المطاع ذي القرنين</t>
  </si>
  <si>
    <t xml:space="preserve">في المجلدين الرابع والعشرين والخامس والعشرين في مجلة المجمع العلمي العراقي</t>
  </si>
  <si>
    <t xml:space="preserve">811.02</t>
  </si>
  <si>
    <t xml:space="preserve">ابو بكر الشبلي</t>
  </si>
  <si>
    <t xml:space="preserve">الشركة المتحدة</t>
  </si>
  <si>
    <t xml:space="preserve">أ272</t>
  </si>
  <si>
    <t xml:space="preserve">التذكرة الفخرية</t>
  </si>
  <si>
    <t xml:space="preserve">بهاء الدين الاربلي</t>
  </si>
  <si>
    <t xml:space="preserve">811,0</t>
  </si>
  <si>
    <t xml:space="preserve">ش 252</t>
  </si>
  <si>
    <t xml:space="preserve">الانوار ومحاسن الاشعار</t>
  </si>
  <si>
    <t xml:space="preserve">ابي الحسن علي العدوي المعروف بالشمشاطي</t>
  </si>
  <si>
    <t xml:space="preserve">ع717</t>
  </si>
  <si>
    <t xml:space="preserve">مرافئ الاشواق</t>
  </si>
  <si>
    <t xml:space="preserve">عبد الخالق فريد</t>
  </si>
  <si>
    <t xml:space="preserve">دار الزهراء</t>
  </si>
  <si>
    <t xml:space="preserve">م238</t>
  </si>
  <si>
    <t xml:space="preserve">معن بن اوسي المزني</t>
  </si>
  <si>
    <t xml:space="preserve">811,03</t>
  </si>
  <si>
    <t xml:space="preserve">أ275</t>
  </si>
  <si>
    <t xml:space="preserve">شعر عبد الصمد بن المعذل</t>
  </si>
  <si>
    <t xml:space="preserve">زهير غازي زاهد</t>
  </si>
  <si>
    <t xml:space="preserve">النعمان</t>
  </si>
  <si>
    <t xml:space="preserve"> ديوان جران العود النميري صنفه ابي جعفر محمد بن الحبيب</t>
  </si>
  <si>
    <t xml:space="preserve">جران العود النميري</t>
  </si>
  <si>
    <t xml:space="preserve">ديوان ابزون العماني</t>
  </si>
  <si>
    <t xml:space="preserve">ابزون العماني</t>
  </si>
  <si>
    <t xml:space="preserve">الشركة الحديثة للطباعة</t>
  </si>
  <si>
    <t xml:space="preserve">ر548</t>
  </si>
  <si>
    <t xml:space="preserve">رشيد مجيد</t>
  </si>
  <si>
    <t xml:space="preserve">ر628</t>
  </si>
  <si>
    <t xml:space="preserve">ديوان الارجاني</t>
  </si>
  <si>
    <t xml:space="preserve">ناصح الدين الارجاني</t>
  </si>
  <si>
    <t xml:space="preserve">شعر الراعي النميري</t>
  </si>
  <si>
    <t xml:space="preserve">الراعي النميري</t>
  </si>
  <si>
    <t xml:space="preserve">عبدالله الدرويش</t>
  </si>
  <si>
    <t xml:space="preserve">ياسين طه حافظ</t>
  </si>
  <si>
    <t xml:space="preserve">م286</t>
  </si>
  <si>
    <t xml:space="preserve">قراءة في قصيدة "بانت سعاد"</t>
  </si>
  <si>
    <t xml:space="preserve">عبد العزيز ناصر المانع</t>
  </si>
  <si>
    <t xml:space="preserve">فرزه من مجلة المجمع العلمي العراقي الجزءان الثاني و الثالث المجلد الثالث و الثلاثون </t>
  </si>
  <si>
    <t xml:space="preserve">811,02</t>
  </si>
  <si>
    <t xml:space="preserve">ع892</t>
  </si>
  <si>
    <t xml:space="preserve">القزم</t>
  </si>
  <si>
    <t xml:space="preserve">مطبعة الكاتب العربي</t>
  </si>
  <si>
    <t xml:space="preserve">شعر ربيعة الرقي</t>
  </si>
  <si>
    <t xml:space="preserve">يوسف حسين بكار</t>
  </si>
  <si>
    <t xml:space="preserve">ن287</t>
  </si>
  <si>
    <t xml:space="preserve">اغاني الفجر</t>
  </si>
  <si>
    <t xml:space="preserve">نامق كامل</t>
  </si>
  <si>
    <t xml:space="preserve">أ227</t>
  </si>
  <si>
    <t xml:space="preserve">الشعر و التاريخ</t>
  </si>
  <si>
    <t xml:space="preserve">د.نوري حمودي القيسي</t>
  </si>
  <si>
    <t xml:space="preserve">ع982</t>
  </si>
  <si>
    <t xml:space="preserve">الاتلنتيد</t>
  </si>
  <si>
    <t xml:space="preserve">811</t>
  </si>
  <si>
    <t xml:space="preserve">ل 344</t>
  </si>
  <si>
    <t xml:space="preserve">دراسة في الشعر الكردي</t>
  </si>
  <si>
    <t xml:space="preserve">لوسي بول ماركينت</t>
  </si>
  <si>
    <t xml:space="preserve">مطبعة النقيض الاهلية</t>
  </si>
  <si>
    <t xml:space="preserve">811,1</t>
  </si>
  <si>
    <t xml:space="preserve">حارث بن بدر الفراسي</t>
  </si>
  <si>
    <t xml:space="preserve">في المجلد الخامس و العشرين في مجلة المجمع العلمي العراقي</t>
  </si>
  <si>
    <t xml:space="preserve">ج232</t>
  </si>
  <si>
    <t xml:space="preserve">شعر عمرو بن شاس الادبي</t>
  </si>
  <si>
    <t xml:space="preserve">د.يحيى الجبوري</t>
  </si>
  <si>
    <t xml:space="preserve">8111,2</t>
  </si>
  <si>
    <t xml:space="preserve">دراسات في الشعر العباسي و الاموي الشعراء نقادا</t>
  </si>
  <si>
    <t xml:space="preserve">عبد الجبار المطلبي</t>
  </si>
  <si>
    <t xml:space="preserve">مطابع دار الشؤون الثقافية</t>
  </si>
  <si>
    <t xml:space="preserve">811,2</t>
  </si>
  <si>
    <t xml:space="preserve">شعر الحرب في عصر الرسالة</t>
  </si>
  <si>
    <t xml:space="preserve">التحام على ما جاء في معجم شعراء لسان العرب</t>
  </si>
  <si>
    <t xml:space="preserve">فرز من مجلة المجمع العلمي العراقي الجزءان الثالث و الرابع المجلد الثاني و الثلاثون</t>
  </si>
  <si>
    <t xml:space="preserve">ارتسامات محلات نادر شاه في اثار ادباء</t>
  </si>
  <si>
    <t xml:space="preserve">محمد بهجة الاثري</t>
  </si>
  <si>
    <t xml:space="preserve">فرز من مجلة المجمع العلمي العراقي الجزء الاول المجلد الثالث و الثلاثون</t>
  </si>
  <si>
    <t xml:space="preserve">811,4</t>
  </si>
  <si>
    <t xml:space="preserve">رقيع الوالبين</t>
  </si>
  <si>
    <t xml:space="preserve">فرز من مجلة المجمع العلمي الغراقي الجزء الثاني المجلد السادس و الثلاثون</t>
  </si>
  <si>
    <t xml:space="preserve">ن522</t>
  </si>
  <si>
    <t xml:space="preserve">كتاب التوفيق للتلفيق</t>
  </si>
  <si>
    <t xml:space="preserve">ابو منصور النيسابوري</t>
  </si>
  <si>
    <t xml:space="preserve">ت444</t>
  </si>
  <si>
    <t xml:space="preserve">حارثة بن بدر الفداني</t>
  </si>
  <si>
    <t xml:space="preserve">د.نوري القيسي</t>
  </si>
  <si>
    <t xml:space="preserve">فرز من مجلة المجمع العلمي العراقي المجلد الخامس و العشرين</t>
  </si>
  <si>
    <t xml:space="preserve">شعر عمر بن لجأ التيمي</t>
  </si>
  <si>
    <t xml:space="preserve">يحيى الجبوري</t>
  </si>
  <si>
    <t xml:space="preserve">و244</t>
  </si>
  <si>
    <t xml:space="preserve">شعراء امويون</t>
  </si>
  <si>
    <t xml:space="preserve">ل472</t>
  </si>
  <si>
    <t xml:space="preserve">ديوان ليلى الاخيلية</t>
  </si>
  <si>
    <t xml:space="preserve">ليلى الاخيلية</t>
  </si>
  <si>
    <t xml:space="preserve">كوت </t>
  </si>
  <si>
    <t xml:space="preserve">دار الجمهورية بغداد</t>
  </si>
  <si>
    <t xml:space="preserve">شعر الببغاء</t>
  </si>
  <si>
    <t xml:space="preserve">فرز من مجلة المجمع العلمي العراقي الجزء الثاني من المجلد الرابع والثلاثون</t>
  </si>
  <si>
    <t xml:space="preserve">ذ259</t>
  </si>
  <si>
    <t xml:space="preserve">ديوان ذي الرمة</t>
  </si>
  <si>
    <t xml:space="preserve">ذي الرمة</t>
  </si>
  <si>
    <t xml:space="preserve">المكتبة الاهلية</t>
  </si>
  <si>
    <t xml:space="preserve">ذ522</t>
  </si>
  <si>
    <t xml:space="preserve">ابو منصور السينابوري</t>
  </si>
  <si>
    <t xml:space="preserve">ط442</t>
  </si>
  <si>
    <t xml:space="preserve">المنشور والمنظوم\القصائد المفردات التي لا مثل لها </t>
  </si>
  <si>
    <t xml:space="preserve">طاهر طيفور</t>
  </si>
  <si>
    <t xml:space="preserve">مطبعة الهدف</t>
  </si>
  <si>
    <t xml:space="preserve">881,5</t>
  </si>
  <si>
    <t xml:space="preserve">أ862</t>
  </si>
  <si>
    <t xml:space="preserve">ديوان ابن نباتة الشعري</t>
  </si>
  <si>
    <t xml:space="preserve">ابن نباتة</t>
  </si>
  <si>
    <t xml:space="preserve">811,5</t>
  </si>
  <si>
    <t xml:space="preserve">ط322</t>
  </si>
  <si>
    <t xml:space="preserve">ديوان الطهرائي</t>
  </si>
  <si>
    <t xml:space="preserve">س332</t>
  </si>
  <si>
    <t xml:space="preserve">شرح مختصر القلادة المحيطية </t>
  </si>
  <si>
    <t xml:space="preserve">رضي الحسن</t>
  </si>
  <si>
    <t xml:space="preserve">دار بغداد</t>
  </si>
  <si>
    <t xml:space="preserve">ج842</t>
  </si>
  <si>
    <t xml:space="preserve">شرح اختيار المفضل</t>
  </si>
  <si>
    <t xml:space="preserve">الخطيب التبريزي</t>
  </si>
  <si>
    <t xml:space="preserve">دار الحياة </t>
  </si>
  <si>
    <t xml:space="preserve">ه72</t>
  </si>
  <si>
    <t xml:space="preserve">ابن مقلة خطاطا واديبا </t>
  </si>
  <si>
    <t xml:space="preserve">أ282</t>
  </si>
  <si>
    <t xml:space="preserve">ثقافة المتنبي واثرها في شعره</t>
  </si>
  <si>
    <t xml:space="preserve">هدى مصطفى الارناؤوطي</t>
  </si>
  <si>
    <t xml:space="preserve">أ422 </t>
  </si>
  <si>
    <t xml:space="preserve">ديوان ابن القارض</t>
  </si>
  <si>
    <t xml:space="preserve">ابن القارض</t>
  </si>
  <si>
    <t xml:space="preserve">الشركة اللبناتية للكتاب</t>
  </si>
  <si>
    <t xml:space="preserve">ك474</t>
  </si>
  <si>
    <t xml:space="preserve">اكتبني في الاوطان</t>
  </si>
  <si>
    <t xml:space="preserve">محمد بن سهل الكرخي</t>
  </si>
  <si>
    <t xml:space="preserve">عالم الكتب</t>
  </si>
  <si>
    <t xml:space="preserve">ج324</t>
  </si>
  <si>
    <t xml:space="preserve">الشعر في بغداد</t>
  </si>
  <si>
    <t xml:space="preserve">احمد عبد الجبار الجواري</t>
  </si>
  <si>
    <t xml:space="preserve">بغداد في الشعر العربي</t>
  </si>
  <si>
    <t xml:space="preserve">جمال الدين الالوسي</t>
  </si>
  <si>
    <t xml:space="preserve">محمد عبد الملك الزيات</t>
  </si>
  <si>
    <t xml:space="preserve">جميل سعيد</t>
  </si>
  <si>
    <t xml:space="preserve">س382</t>
  </si>
  <si>
    <t xml:space="preserve">الشعر العراقي في القرن الاول الهجري</t>
  </si>
  <si>
    <t xml:space="preserve">مزهر السوداني</t>
  </si>
  <si>
    <t xml:space="preserve">ي424</t>
  </si>
  <si>
    <t xml:space="preserve">شعراء كاظمون</t>
  </si>
  <si>
    <t xml:space="preserve">محمد رضا ال ياسين</t>
  </si>
  <si>
    <t xml:space="preserve">م462</t>
  </si>
  <si>
    <t xml:space="preserve">ديوان الميكالي</t>
  </si>
  <si>
    <t xml:space="preserve">الميكالي</t>
  </si>
  <si>
    <t xml:space="preserve">م55</t>
  </si>
  <si>
    <t xml:space="preserve">علي بن يحيى المنجم</t>
  </si>
  <si>
    <t xml:space="preserve">علي المنجم</t>
  </si>
  <si>
    <t xml:space="preserve">فرز في مجلة المجمع العلمي الجزء الاول المجلد السادس والثلاثون</t>
  </si>
  <si>
    <t xml:space="preserve">ط </t>
  </si>
  <si>
    <t xml:space="preserve">غ288</t>
  </si>
  <si>
    <t xml:space="preserve">المتنبي بعد الف عام</t>
  </si>
  <si>
    <t xml:space="preserve">محمد جواد الغبان</t>
  </si>
  <si>
    <t xml:space="preserve">اوفيست الوسام</t>
  </si>
  <si>
    <t xml:space="preserve">البحتري في سامراء بعد عصر المتوكل</t>
  </si>
  <si>
    <t xml:space="preserve">يونس حمد السامرائي</t>
  </si>
  <si>
    <t xml:space="preserve">الايمان</t>
  </si>
  <si>
    <t xml:space="preserve">الشعر العراقي في القرن السادس الهجري</t>
  </si>
  <si>
    <t xml:space="preserve">شعر ابي العلاق</t>
  </si>
  <si>
    <t xml:space="preserve">ابي بكر الحسن الحسن البغدادي</t>
  </si>
  <si>
    <t xml:space="preserve">ص324</t>
  </si>
  <si>
    <t xml:space="preserve">ديوان الصوري</t>
  </si>
  <si>
    <t xml:space="preserve">عبد المحسن بن محمد الصوري</t>
  </si>
  <si>
    <t xml:space="preserve">ش552</t>
  </si>
  <si>
    <t xml:space="preserve">كتاب الانوار ومحاسن الاشعار</t>
  </si>
  <si>
    <t xml:space="preserve">لابي الحسن علي المعروف</t>
  </si>
  <si>
    <t xml:space="preserve">مطبعة الكويت</t>
  </si>
  <si>
    <t xml:space="preserve">غ 72</t>
  </si>
  <si>
    <t xml:space="preserve">محمد مصطفى الغلامي</t>
  </si>
  <si>
    <t xml:space="preserve">مطبعة المجلد العلمي</t>
  </si>
  <si>
    <t xml:space="preserve">811,6</t>
  </si>
  <si>
    <t xml:space="preserve">س248</t>
  </si>
  <si>
    <t xml:space="preserve">الشعر في عهد المرابطين والموحدين في الاندلس</t>
  </si>
  <si>
    <t xml:space="preserve">محمد   مجيد االسعيد</t>
  </si>
  <si>
    <t xml:space="preserve">مطبعة الرسالة في الكويت</t>
  </si>
  <si>
    <t xml:space="preserve">ديوان الموشحات الموصلية</t>
  </si>
  <si>
    <t xml:space="preserve">محمد نايف الدليمي الموصل</t>
  </si>
  <si>
    <t xml:space="preserve">ع257</t>
  </si>
  <si>
    <t xml:space="preserve">ديوان شعر عدي بن الرفاع العاملي</t>
  </si>
  <si>
    <t xml:space="preserve">عدي العاملي</t>
  </si>
  <si>
    <t xml:space="preserve">روضة المحاسن وعمدة المحاسن</t>
  </si>
  <si>
    <t xml:space="preserve">ابي بكر يحيى الجزار السرقسطي</t>
  </si>
  <si>
    <t xml:space="preserve">ه 7,7</t>
  </si>
  <si>
    <t xml:space="preserve">ولادة واثرها في حياة ابن زيدون</t>
  </si>
  <si>
    <t xml:space="preserve">عبدالرزاق الهلالي</t>
  </si>
  <si>
    <t xml:space="preserve">811,92</t>
  </si>
  <si>
    <t xml:space="preserve">ش292</t>
  </si>
  <si>
    <t xml:space="preserve">ايها الوطن الشاعري\صاحب الشاهر</t>
  </si>
  <si>
    <t xml:space="preserve">صاحب الشاهر</t>
  </si>
  <si>
    <t xml:space="preserve">ص262</t>
  </si>
  <si>
    <t xml:space="preserve">حدق بوجه من تحب</t>
  </si>
  <si>
    <t xml:space="preserve">صاحب خليل ابراهيم</t>
  </si>
  <si>
    <t xml:space="preserve">ديوان الاثري</t>
  </si>
  <si>
    <t xml:space="preserve">عزيز اباظة</t>
  </si>
  <si>
    <t xml:space="preserve">ب824</t>
  </si>
  <si>
    <t xml:space="preserve">اغاريد الرافعي</t>
  </si>
  <si>
    <t xml:space="preserve">مصطفى البدري</t>
  </si>
  <si>
    <t xml:space="preserve">ع587</t>
  </si>
  <si>
    <t xml:space="preserve">انا صحوت من الطفولة</t>
  </si>
  <si>
    <t xml:space="preserve">محمد المطلب محمود</t>
  </si>
  <si>
    <t xml:space="preserve">ح844</t>
  </si>
  <si>
    <t xml:space="preserve">اغاني الموسم الاخضر</t>
  </si>
  <si>
    <t xml:space="preserve">كمال عبدالله الحديثي</t>
  </si>
  <si>
    <t xml:space="preserve">ب642</t>
  </si>
  <si>
    <t xml:space="preserve">محمد مهدي البصير \شاعرا</t>
  </si>
  <si>
    <t xml:space="preserve">محمد المهدي البصير</t>
  </si>
  <si>
    <t xml:space="preserve">قصائدنا</t>
  </si>
  <si>
    <t xml:space="preserve">المجموعة الشعرية الكاملة</t>
  </si>
  <si>
    <t xml:space="preserve">صفاء الحيدري</t>
  </si>
  <si>
    <t xml:space="preserve">مؤسسة ايفا</t>
  </si>
  <si>
    <t xml:space="preserve">أ484</t>
  </si>
  <si>
    <t xml:space="preserve">تراتيل بغدادية</t>
  </si>
  <si>
    <t xml:space="preserve">خليل الاسدي</t>
  </si>
  <si>
    <t xml:space="preserve">ع248</t>
  </si>
  <si>
    <t xml:space="preserve">ذكرى حبيب</t>
  </si>
  <si>
    <t xml:space="preserve">محمد حبيب العبيدي</t>
  </si>
  <si>
    <t xml:space="preserve">مطبعة الجمهورية\الموصل</t>
  </si>
  <si>
    <t xml:space="preserve">س82</t>
  </si>
  <si>
    <t xml:space="preserve">الفراشات تقتحم الحدائق</t>
  </si>
  <si>
    <t xml:space="preserve">فوزي السعد</t>
  </si>
  <si>
    <t xml:space="preserve">ح482</t>
  </si>
  <si>
    <t xml:space="preserve">قصائد للوطن</t>
  </si>
  <si>
    <t xml:space="preserve">811.92</t>
  </si>
  <si>
    <t xml:space="preserve">م258</t>
  </si>
  <si>
    <t xml:space="preserve">يقظة حلمون</t>
  </si>
  <si>
    <t xml:space="preserve">خزعل الماجدي</t>
  </si>
  <si>
    <t xml:space="preserve">ه227</t>
  </si>
  <si>
    <t xml:space="preserve">الزهاوي في معاركه الادبية والفكرية</t>
  </si>
  <si>
    <t xml:space="preserve">عبدالرزاق السهلاوي</t>
  </si>
  <si>
    <t xml:space="preserve">811,9</t>
  </si>
  <si>
    <t xml:space="preserve">ب424</t>
  </si>
  <si>
    <t xml:space="preserve">المختار من المشوار</t>
  </si>
  <si>
    <t xml:space="preserve">د.عامل البكري</t>
  </si>
  <si>
    <t xml:space="preserve">327سلسة تصورها وزارة الاعلام في الكويت</t>
  </si>
  <si>
    <t xml:space="preserve">كمال الحديثي</t>
  </si>
  <si>
    <t xml:space="preserve">ك295</t>
  </si>
  <si>
    <t xml:space="preserve">ديوان عبد المحسن الكاظمي</t>
  </si>
  <si>
    <t xml:space="preserve">رباب الكاظمي</t>
  </si>
  <si>
    <t xml:space="preserve">ديوان ال ياسين</t>
  </si>
  <si>
    <t xml:space="preserve">محمد حسين ال ياسين</t>
  </si>
  <si>
    <t xml:space="preserve">دار الشؤن الثقافية</t>
  </si>
  <si>
    <t xml:space="preserve">ي242</t>
  </si>
  <si>
    <t xml:space="preserve">الواح الكلم</t>
  </si>
  <si>
    <t xml:space="preserve">مطابع الكويت تايمز</t>
  </si>
  <si>
    <t xml:space="preserve">خ728</t>
  </si>
  <si>
    <t xml:space="preserve">كل الذين يجيئون يحملون اسمي</t>
  </si>
  <si>
    <t xml:space="preserve">محمد الخالدي</t>
  </si>
  <si>
    <t xml:space="preserve">م444</t>
  </si>
  <si>
    <t xml:space="preserve">الفصول</t>
  </si>
  <si>
    <t xml:space="preserve">محي الدين خريف</t>
  </si>
  <si>
    <t xml:space="preserve">س725</t>
  </si>
  <si>
    <t xml:space="preserve">دخان المنزل</t>
  </si>
  <si>
    <t xml:space="preserve">سلام كاظم</t>
  </si>
  <si>
    <t xml:space="preserve">اناشيد ارض السلام</t>
  </si>
  <si>
    <t xml:space="preserve">الاخلاء</t>
  </si>
  <si>
    <t xml:space="preserve">ج 325</t>
  </si>
  <si>
    <t xml:space="preserve">نظرات في شعر الاخرسي</t>
  </si>
  <si>
    <t xml:space="preserve">عاتكة الخزرجي</t>
  </si>
  <si>
    <t xml:space="preserve">مطبعة مجمع العلمي </t>
  </si>
  <si>
    <t xml:space="preserve">فرز في المجلد السابع والعشرون من مجلة المجمع العلمي العراقي</t>
  </si>
  <si>
    <t xml:space="preserve">القسم الاول</t>
  </si>
  <si>
    <t xml:space="preserve">ع452</t>
  </si>
  <si>
    <t xml:space="preserve">الثورة الجزائرية في الشعر العراقي</t>
  </si>
  <si>
    <t xml:space="preserve">عثمان سعدي</t>
  </si>
  <si>
    <t xml:space="preserve">ديوان العشاري</t>
  </si>
  <si>
    <t xml:space="preserve">عثمان عبد السلام رؤؤف</t>
  </si>
  <si>
    <t xml:space="preserve">ش625</t>
  </si>
  <si>
    <t xml:space="preserve">الارض تاريخي ويداك جغرافيتي</t>
  </si>
  <si>
    <t xml:space="preserve">عبدالله الشحام</t>
  </si>
  <si>
    <t xml:space="preserve">دار  الحرية</t>
  </si>
  <si>
    <t xml:space="preserve">ع277</t>
  </si>
  <si>
    <t xml:space="preserve">من شفاه الورود</t>
  </si>
  <si>
    <t xml:space="preserve">مطبعة  الوسام</t>
  </si>
  <si>
    <t xml:space="preserve">ع624</t>
  </si>
  <si>
    <t xml:space="preserve">سيدي ايها البحر</t>
  </si>
  <si>
    <t xml:space="preserve">عبد الكريم راضي جعفر</t>
  </si>
  <si>
    <t xml:space="preserve">لا شيء سوى الحب</t>
  </si>
  <si>
    <t xml:space="preserve">مقداد رحيم</t>
  </si>
  <si>
    <t xml:space="preserve">ص82</t>
  </si>
  <si>
    <t xml:space="preserve">طرقات بين الطفولة والبحر</t>
  </si>
  <si>
    <t xml:space="preserve">حاتم محمد الصكر</t>
  </si>
  <si>
    <t xml:space="preserve">ح722</t>
  </si>
  <si>
    <t xml:space="preserve">سورة الحب</t>
  </si>
  <si>
    <t xml:space="preserve">خالد المصطفى</t>
  </si>
  <si>
    <t xml:space="preserve">اناشيد الكون</t>
  </si>
  <si>
    <t xml:space="preserve">فاروق يوسف</t>
  </si>
  <si>
    <t xml:space="preserve">فخر جمال الدين</t>
  </si>
  <si>
    <t xml:space="preserve">ع422</t>
  </si>
  <si>
    <t xml:space="preserve">بيعيات الاثاري</t>
  </si>
  <si>
    <t xml:space="preserve">زين الدين شعبان الاثاري</t>
  </si>
  <si>
    <t xml:space="preserve">ط275</t>
  </si>
  <si>
    <t xml:space="preserve">ذكرى السيد عبد الرسول الطالقاني</t>
  </si>
  <si>
    <t xml:space="preserve">عبد الرسول الطالقاني</t>
  </si>
  <si>
    <t xml:space="preserve">ص716</t>
  </si>
  <si>
    <t xml:space="preserve">نحن / مجموعة شعرية</t>
  </si>
  <si>
    <t xml:space="preserve">صلاح نيازي</t>
  </si>
  <si>
    <t xml:space="preserve">الشعراء الشامبوذ</t>
  </si>
  <si>
    <t xml:space="preserve">خليل مردم بك</t>
  </si>
  <si>
    <t xml:space="preserve">دار صدور</t>
  </si>
  <si>
    <t xml:space="preserve">811.94</t>
  </si>
  <si>
    <t xml:space="preserve">ع34</t>
  </si>
  <si>
    <t xml:space="preserve">زهرة العمر</t>
  </si>
  <si>
    <t xml:space="preserve">خالد العزي</t>
  </si>
  <si>
    <t xml:space="preserve">الاقتصاد</t>
  </si>
  <si>
    <t xml:space="preserve">811.96</t>
  </si>
  <si>
    <t xml:space="preserve">شعراء الاعراب</t>
  </si>
  <si>
    <t xml:space="preserve">811.963</t>
  </si>
  <si>
    <t xml:space="preserve">نفحات شاقيه</t>
  </si>
  <si>
    <t xml:space="preserve">نقل الى العلوم السياسية</t>
  </si>
  <si>
    <t xml:space="preserve">من قضايا المرأة في ايات القرآن</t>
  </si>
  <si>
    <t xml:space="preserve">د. عامل حسن البصير</t>
  </si>
  <si>
    <t xml:space="preserve">ع425</t>
  </si>
  <si>
    <t xml:space="preserve">اغان الفلسطين</t>
  </si>
  <si>
    <t xml:space="preserve">نذير الحسامي</t>
  </si>
  <si>
    <t xml:space="preserve">في رحاب مجمع الخالدين</t>
  </si>
  <si>
    <t xml:space="preserve">812.06</t>
  </si>
  <si>
    <t xml:space="preserve">ق594</t>
  </si>
  <si>
    <t xml:space="preserve">ديموزي/مسرحية شعرية</t>
  </si>
  <si>
    <t xml:space="preserve">يوسف امين قيصر</t>
  </si>
  <si>
    <t xml:space="preserve">812.02</t>
  </si>
  <si>
    <t xml:space="preserve">ح232</t>
  </si>
  <si>
    <t xml:space="preserve">مرح واسفار</t>
  </si>
  <si>
    <t xml:space="preserve">جميل الجبوري</t>
  </si>
  <si>
    <t xml:space="preserve">813.01</t>
  </si>
  <si>
    <t xml:space="preserve">ع558</t>
  </si>
  <si>
    <t xml:space="preserve">فتحة اخرى للشمس</t>
  </si>
  <si>
    <t xml:space="preserve">عبد المجيد لطفي</t>
  </si>
  <si>
    <t xml:space="preserve">813.09</t>
  </si>
  <si>
    <t xml:space="preserve">هـ157</t>
  </si>
  <si>
    <t xml:space="preserve">جعفر الخليلي والقصة العراقية الحديثة</t>
  </si>
  <si>
    <t xml:space="preserve">جون توماس هامل</t>
  </si>
  <si>
    <t xml:space="preserve">813,09</t>
  </si>
  <si>
    <t xml:space="preserve">ش629</t>
  </si>
  <si>
    <t xml:space="preserve">الملامح السياسية في حكايات الف ليلة وليلة</t>
  </si>
  <si>
    <t xml:space="preserve">احمد محمد الشحاذ</t>
  </si>
  <si>
    <t xml:space="preserve">في النقد القصصي</t>
  </si>
  <si>
    <t xml:space="preserve">ب255</t>
  </si>
  <si>
    <t xml:space="preserve">رحلة مع القصة العراقية</t>
  </si>
  <si>
    <t xml:space="preserve">باسم عبد الحميد حمودي</t>
  </si>
  <si>
    <t xml:space="preserve">813.08</t>
  </si>
  <si>
    <t xml:space="preserve">د754</t>
  </si>
  <si>
    <t xml:space="preserve">اذا كنت تحب</t>
  </si>
  <si>
    <t xml:space="preserve">لطيفة الدليمي</t>
  </si>
  <si>
    <t xml:space="preserve">دع882</t>
  </si>
  <si>
    <t xml:space="preserve">يوميات السيد علي سعد</t>
  </si>
  <si>
    <t xml:space="preserve">د. عدنان رؤوف</t>
  </si>
  <si>
    <t xml:space="preserve">د2</t>
  </si>
  <si>
    <t xml:space="preserve">ع299</t>
  </si>
  <si>
    <t xml:space="preserve">الفرارة</t>
  </si>
  <si>
    <t xml:space="preserve">خضير عبد الامير</t>
  </si>
  <si>
    <t xml:space="preserve">سيد الاشجار</t>
  </si>
  <si>
    <t xml:space="preserve">حسن العاني</t>
  </si>
  <si>
    <t xml:space="preserve">813,01</t>
  </si>
  <si>
    <t xml:space="preserve">ق248</t>
  </si>
  <si>
    <t xml:space="preserve">حكايات الزمن الجريح</t>
  </si>
  <si>
    <t xml:space="preserve">يوسف القعيد</t>
  </si>
  <si>
    <t xml:space="preserve">ص244</t>
  </si>
  <si>
    <t xml:space="preserve">هزل وجد</t>
  </si>
  <si>
    <t xml:space="preserve">احمد الصافي</t>
  </si>
  <si>
    <t xml:space="preserve">المطبعة العربية</t>
  </si>
  <si>
    <t xml:space="preserve">نهار متألق</t>
  </si>
  <si>
    <t xml:space="preserve">القِ ما في يدك</t>
  </si>
  <si>
    <t xml:space="preserve">موفق خضر</t>
  </si>
  <si>
    <t xml:space="preserve">813.11</t>
  </si>
  <si>
    <t xml:space="preserve">ح842</t>
  </si>
  <si>
    <t xml:space="preserve">الشارع الجديد</t>
  </si>
  <si>
    <t xml:space="preserve">بهاء الخطيب</t>
  </si>
  <si>
    <t xml:space="preserve">813.92</t>
  </si>
  <si>
    <t xml:space="preserve">ف254</t>
  </si>
  <si>
    <t xml:space="preserve">قصة الوقت</t>
  </si>
  <si>
    <t xml:space="preserve">المحامي ناجي محمود</t>
  </si>
  <si>
    <t xml:space="preserve">مطابع التايمس</t>
  </si>
  <si>
    <t xml:space="preserve">813</t>
  </si>
  <si>
    <t xml:space="preserve">ك427</t>
  </si>
  <si>
    <t xml:space="preserve">وردة البحر</t>
  </si>
  <si>
    <t xml:space="preserve">كمال سبتي</t>
  </si>
  <si>
    <t xml:space="preserve">813.009</t>
  </si>
  <si>
    <t xml:space="preserve">س224</t>
  </si>
  <si>
    <t xml:space="preserve">تطور الراوية العربية الحديثة في بلاد الشام 1870-1996</t>
  </si>
  <si>
    <t xml:space="preserve">ابراهيم العافين</t>
  </si>
  <si>
    <t xml:space="preserve">مطبعة ايفا</t>
  </si>
  <si>
    <t xml:space="preserve">ي24</t>
  </si>
  <si>
    <t xml:space="preserve">الصفعة</t>
  </si>
  <si>
    <t xml:space="preserve">الياس فركوح</t>
  </si>
  <si>
    <t xml:space="preserve">حدائق البحر</t>
  </si>
  <si>
    <t xml:space="preserve">عمار ياسين</t>
  </si>
  <si>
    <t xml:space="preserve">814</t>
  </si>
  <si>
    <t xml:space="preserve">ح242</t>
  </si>
  <si>
    <t xml:space="preserve">استدراكات ابن الخشاب</t>
  </si>
  <si>
    <t xml:space="preserve">ابن الحريري</t>
  </si>
  <si>
    <t xml:space="preserve">الشركة الطبعية</t>
  </si>
  <si>
    <t xml:space="preserve">782هـ</t>
  </si>
  <si>
    <t xml:space="preserve">نقل الى العلوم العسكرية</t>
  </si>
  <si>
    <t xml:space="preserve">815.09</t>
  </si>
  <si>
    <t xml:space="preserve">م426</t>
  </si>
  <si>
    <t xml:space="preserve">علي محمد المياح</t>
  </si>
  <si>
    <t xml:space="preserve">816</t>
  </si>
  <si>
    <t xml:space="preserve">رسائل ابي العلاء المعري</t>
  </si>
  <si>
    <t xml:space="preserve">ابو العلاء المعري</t>
  </si>
  <si>
    <t xml:space="preserve">الرأي</t>
  </si>
  <si>
    <t xml:space="preserve">أ727</t>
  </si>
  <si>
    <t xml:space="preserve">815</t>
  </si>
  <si>
    <t xml:space="preserve">س234</t>
  </si>
  <si>
    <t xml:space="preserve">THE MUNTAK HAB</t>
  </si>
  <si>
    <t xml:space="preserve">ابو سلمان الجستاني</t>
  </si>
  <si>
    <t xml:space="preserve">موتون بابليشر</t>
  </si>
  <si>
    <t xml:space="preserve">ق542</t>
  </si>
  <si>
    <t xml:space="preserve">اربع رسائل في التصوف</t>
  </si>
  <si>
    <t xml:space="preserve">ابي القاسم الشقيري</t>
  </si>
  <si>
    <t xml:space="preserve">مطبعة المجمع العلمي العربي</t>
  </si>
  <si>
    <t xml:space="preserve">مشتقل من المجلد من السابع عشر والثامنة عشر من مجلد المجمع العلمي العراقي</t>
  </si>
  <si>
    <t xml:space="preserve">أ477</t>
  </si>
  <si>
    <t xml:space="preserve">رسالة ابن فضلان</t>
  </si>
  <si>
    <t xml:space="preserve">احمد ابن فضلان بن العباس</t>
  </si>
  <si>
    <t xml:space="preserve">مطبعة وزارة الثقافة</t>
  </si>
  <si>
    <t xml:space="preserve">شعر الجزري</t>
  </si>
  <si>
    <t xml:space="preserve">ابن الصقيل الجزري</t>
  </si>
  <si>
    <t xml:space="preserve">حرائق البحر</t>
  </si>
  <si>
    <t xml:space="preserve">رسالة الازهار</t>
  </si>
  <si>
    <t xml:space="preserve">هلال تاجي</t>
  </si>
  <si>
    <t xml:space="preserve">أ442</t>
  </si>
  <si>
    <t xml:space="preserve">ديوان رسائل ضياء الدين بن الاثير</t>
  </si>
  <si>
    <t xml:space="preserve">رسائل ابن الاثير</t>
  </si>
  <si>
    <t xml:space="preserve">ابن الاثير</t>
  </si>
  <si>
    <t xml:space="preserve">ط42</t>
  </si>
  <si>
    <t xml:space="preserve">نضالنا القومي في الرسائل المتبادلة</t>
  </si>
  <si>
    <t xml:space="preserve">الطيب </t>
  </si>
  <si>
    <t xml:space="preserve">طنجة</t>
  </si>
  <si>
    <t xml:space="preserve">مطبعة دار امل</t>
  </si>
  <si>
    <t xml:space="preserve">ع727</t>
  </si>
  <si>
    <t xml:space="preserve">الياس ابو شبكة رسائل ومقالات</t>
  </si>
  <si>
    <t xml:space="preserve">416.1</t>
  </si>
  <si>
    <t xml:space="preserve">م194</t>
  </si>
  <si>
    <t xml:space="preserve">نقل الى النحو اللغة العربية</t>
  </si>
  <si>
    <t xml:space="preserve">مستل</t>
  </si>
  <si>
    <t xml:space="preserve">ن254</t>
  </si>
  <si>
    <t xml:space="preserve">من ادب الرسائل</t>
  </si>
  <si>
    <t xml:space="preserve">ناجي جواد</t>
  </si>
  <si>
    <t xml:space="preserve">رسائل الخليل</t>
  </si>
  <si>
    <t xml:space="preserve">817</t>
  </si>
  <si>
    <t xml:space="preserve">من علي واد حجر</t>
  </si>
  <si>
    <t xml:space="preserve">خير الدين العمري</t>
  </si>
  <si>
    <t xml:space="preserve">818,961</t>
  </si>
  <si>
    <t xml:space="preserve">الفريد فرج/ تأملات في الثقافة</t>
  </si>
  <si>
    <t xml:space="preserve">الفريد فرج</t>
  </si>
  <si>
    <t xml:space="preserve">819</t>
  </si>
  <si>
    <t xml:space="preserve">ض258</t>
  </si>
  <si>
    <t xml:space="preserve">الحلية في اسماء الخيل المشهورة في الجاهلية</t>
  </si>
  <si>
    <t xml:space="preserve">محمد بن كامل التاجي </t>
  </si>
  <si>
    <t xml:space="preserve">النادي الادبي</t>
  </si>
  <si>
    <t xml:space="preserve">كتاب اسماء الخيل العرب وفرسانهم</t>
  </si>
  <si>
    <t xml:space="preserve">نور القيسي</t>
  </si>
  <si>
    <t xml:space="preserve">النثر الاندلسي في عصر الطوائف والمرابطين</t>
  </si>
  <si>
    <t xml:space="preserve">حازم عبد الله خضر</t>
  </si>
  <si>
    <t xml:space="preserve">هـ524</t>
  </si>
  <si>
    <t xml:space="preserve">تعليقات و النوادر</t>
  </si>
  <si>
    <t xml:space="preserve">لابي علي هارون بن زكريا</t>
  </si>
  <si>
    <t xml:space="preserve">الحلية في اسماء الخيل المشهورة في الجاهلية والاسلام</t>
  </si>
  <si>
    <t xml:space="preserve">حاتم صالح الضامن</t>
  </si>
  <si>
    <t xml:space="preserve">فرز من مجلة المجمع العلمي العراقي الجزء الاول المجلد الرابع والثلاثون</t>
  </si>
  <si>
    <t xml:space="preserve">822</t>
  </si>
  <si>
    <t xml:space="preserve">ن463</t>
  </si>
  <si>
    <t xml:space="preserve">المسرحية في الادب الانكليزي</t>
  </si>
  <si>
    <t xml:space="preserve">الادبي نيكول</t>
  </si>
  <si>
    <t xml:space="preserve">823</t>
  </si>
  <si>
    <t xml:space="preserve">د24</t>
  </si>
  <si>
    <t xml:space="preserve">الحياة مع ابي </t>
  </si>
  <si>
    <t xml:space="preserve">كلارنس داي</t>
  </si>
  <si>
    <t xml:space="preserve">شركة الكتاب اللبناني</t>
  </si>
  <si>
    <t xml:space="preserve">ف446</t>
  </si>
  <si>
    <t xml:space="preserve">قهقهة في الليل الموحش</t>
  </si>
  <si>
    <t xml:space="preserve">هنري فيزكاردي</t>
  </si>
  <si>
    <t xml:space="preserve">ط</t>
  </si>
  <si>
    <t xml:space="preserve">ابو اليمن تاج الدين زيد بن الحسن الكندي البغدادي</t>
  </si>
  <si>
    <t xml:space="preserve">سامي العاني</t>
  </si>
  <si>
    <t xml:space="preserve">ب982</t>
  </si>
  <si>
    <t xml:space="preserve">اقليمس يوسف داود</t>
  </si>
  <si>
    <t xml:space="preserve">بهنام فضل عباس</t>
  </si>
  <si>
    <t xml:space="preserve">و23</t>
  </si>
  <si>
    <t xml:space="preserve">ظهور الرواية الانكليزية</t>
  </si>
  <si>
    <t xml:space="preserve">ايان وات</t>
  </si>
  <si>
    <t xml:space="preserve">ج351</t>
  </si>
  <si>
    <t xml:space="preserve">شاعر المنارة/ مخلد بن بكار الموصلي</t>
  </si>
  <si>
    <t xml:space="preserve">محمود الجوود</t>
  </si>
  <si>
    <t xml:space="preserve">830</t>
  </si>
  <si>
    <t xml:space="preserve">م284</t>
  </si>
  <si>
    <t xml:space="preserve">تيارات حديثة في الادب الالماني</t>
  </si>
  <si>
    <t xml:space="preserve">د. مصطفى عبد الحميد</t>
  </si>
  <si>
    <t xml:space="preserve">843</t>
  </si>
  <si>
    <t xml:space="preserve">الحب بين تراثين</t>
  </si>
  <si>
    <t xml:space="preserve">ك374</t>
  </si>
  <si>
    <t xml:space="preserve">كوليت</t>
  </si>
  <si>
    <t xml:space="preserve">894</t>
  </si>
  <si>
    <t xml:space="preserve">ع784</t>
  </si>
  <si>
    <t xml:space="preserve">قصائد مختارة من الشعر التركي المعاصر</t>
  </si>
  <si>
    <t xml:space="preserve">عبد الله طيف بندر اوغلو</t>
  </si>
  <si>
    <t xml:space="preserve">891.1</t>
  </si>
  <si>
    <t xml:space="preserve">ميرزا القادر</t>
  </si>
  <si>
    <t xml:space="preserve">محمد امين</t>
  </si>
  <si>
    <t xml:space="preserve">نبشماني بغداد</t>
  </si>
  <si>
    <t xml:space="preserve">ص279</t>
  </si>
  <si>
    <t xml:space="preserve">صفحات من كتاب الحياة</t>
  </si>
  <si>
    <t xml:space="preserve">صالح مهدي عماش</t>
  </si>
  <si>
    <t xml:space="preserve">(900) الجغرافية العامة والتاريخ العام</t>
  </si>
  <si>
    <t xml:space="preserve">901.5</t>
  </si>
  <si>
    <t xml:space="preserve">م832</t>
  </si>
  <si>
    <t xml:space="preserve">حضارة الاسلام في دار السلام</t>
  </si>
  <si>
    <t xml:space="preserve">جميل غله المودر</t>
  </si>
  <si>
    <t xml:space="preserve">المطبعة الاميرية</t>
  </si>
  <si>
    <t xml:space="preserve">907.2</t>
  </si>
  <si>
    <t xml:space="preserve">المحاضرات العامة في جلسات المجمع العراقي</t>
  </si>
  <si>
    <t xml:space="preserve">910</t>
  </si>
  <si>
    <t xml:space="preserve">غ845</t>
  </si>
  <si>
    <t xml:space="preserve">اسباب الزلازل واحداثها في التراث العربي</t>
  </si>
  <si>
    <t xml:space="preserve">عبد الله يوسف الغنيم</t>
  </si>
  <si>
    <t xml:space="preserve">فرزه في مجلة المجمع العلمي العراقي الجزء الرابع المجلد الخامس والثلاثون</t>
  </si>
  <si>
    <t xml:space="preserve">مشاهدات سائح في الاتحاد السوفيتي</t>
  </si>
  <si>
    <t xml:space="preserve">د. خالد العربي</t>
  </si>
  <si>
    <t xml:space="preserve">مطبعة الجاحظ</t>
  </si>
  <si>
    <t xml:space="preserve">901.9</t>
  </si>
  <si>
    <t xml:space="preserve">اتحاف الامجاد في تاريخ به الاستشهاد</t>
  </si>
  <si>
    <t xml:space="preserve">محمود شكري الالوسي</t>
  </si>
  <si>
    <t xml:space="preserve">910.13</t>
  </si>
  <si>
    <t xml:space="preserve">كردستان</t>
  </si>
  <si>
    <t xml:space="preserve">كمال مظهر احمد</t>
  </si>
  <si>
    <t xml:space="preserve">910.01</t>
  </si>
  <si>
    <t xml:space="preserve">أ219</t>
  </si>
  <si>
    <t xml:space="preserve">تحقيق الجزيرة العراق في نزهة في احتراق الافاق شريف الاديبي</t>
  </si>
  <si>
    <t xml:space="preserve">د. ابراهيم شوكت</t>
  </si>
  <si>
    <t xml:space="preserve">مستل من المجلد الثالث والعشرين من مجلة المجمع العلمي العراقي</t>
  </si>
  <si>
    <t xml:space="preserve">910.4</t>
  </si>
  <si>
    <t xml:space="preserve">من ادب السفر والرحلات في المأثور الادبي / رحلة ابن بطوطة</t>
  </si>
  <si>
    <t xml:space="preserve">د. نوري حمودي القيسي</t>
  </si>
  <si>
    <t xml:space="preserve">مستل من مجلة معهد البحوث والدراسات العربية</t>
  </si>
  <si>
    <t xml:space="preserve">ن285</t>
  </si>
  <si>
    <t xml:space="preserve">رحلتي الى افريقيا العربية/ تونس </t>
  </si>
  <si>
    <t xml:space="preserve">رحلتي الى افريقيا العربية/ المغرب</t>
  </si>
  <si>
    <t xml:space="preserve">م428</t>
  </si>
  <si>
    <t xml:space="preserve">اعادة التوازن الى ميزان مختل</t>
  </si>
  <si>
    <t xml:space="preserve">مسعود محمد</t>
  </si>
  <si>
    <t xml:space="preserve">مطبعة المجمع العلمي الكردي</t>
  </si>
  <si>
    <t xml:space="preserve">فرزه في مجلة المجمع العلمي العراقي </t>
  </si>
  <si>
    <t xml:space="preserve">رحلتي الى شمال العراق</t>
  </si>
  <si>
    <t xml:space="preserve">حميد المطبعي</t>
  </si>
  <si>
    <t xml:space="preserve">تحفة مظهرية</t>
  </si>
  <si>
    <t xml:space="preserve">اوسكار مان</t>
  </si>
  <si>
    <t xml:space="preserve">الزايناري كورد</t>
  </si>
  <si>
    <t xml:space="preserve">الفاظ في رحلة ابن بطوطة</t>
  </si>
  <si>
    <t xml:space="preserve">سليم النعيمي</t>
  </si>
  <si>
    <t xml:space="preserve">مستل من المجلد 24 رقم 24 25 26 من مجلة المجمع العلمي العراقي</t>
  </si>
  <si>
    <t xml:space="preserve">من ادب السفر</t>
  </si>
  <si>
    <t xml:space="preserve">مكرر</t>
  </si>
  <si>
    <t xml:space="preserve">أ548</t>
  </si>
  <si>
    <t xml:space="preserve">ئهنجومة كي ئهولسيبان </t>
  </si>
  <si>
    <t xml:space="preserve">كئرمين فرضي بكر</t>
  </si>
  <si>
    <t xml:space="preserve">زيناري عراق</t>
  </si>
  <si>
    <t xml:space="preserve">ل245</t>
  </si>
  <si>
    <t xml:space="preserve">كردستان </t>
  </si>
  <si>
    <t xml:space="preserve">اسباب الزلازل</t>
  </si>
  <si>
    <t xml:space="preserve">م338</t>
  </si>
  <si>
    <t xml:space="preserve">الجزيرة العربية في الجغرافيات والرحلات المغربية</t>
  </si>
  <si>
    <t xml:space="preserve">محمد المنوني</t>
  </si>
  <si>
    <t xml:space="preserve">مستل من المجلد التاسع والعشرين من مجلة المجمع العلمي العراقي </t>
  </si>
  <si>
    <t xml:space="preserve">م283</t>
  </si>
  <si>
    <t xml:space="preserve">توصيات ندوة الاملاء الكردي الموحد</t>
  </si>
  <si>
    <t xml:space="preserve">المجمع الكردي</t>
  </si>
  <si>
    <t xml:space="preserve">المجمع العلمي الكردي</t>
  </si>
  <si>
    <t xml:space="preserve">هـ848</t>
  </si>
  <si>
    <t xml:space="preserve">كجاني كورد</t>
  </si>
  <si>
    <t xml:space="preserve">هيني هه رولد</t>
  </si>
  <si>
    <t xml:space="preserve">شيخ نوري شيخ صالح</t>
  </si>
  <si>
    <t xml:space="preserve">كامل حسن البصير</t>
  </si>
  <si>
    <t xml:space="preserve">الجزيرة العربية (مكرر)</t>
  </si>
  <si>
    <t xml:space="preserve">رهخنه سارى</t>
  </si>
  <si>
    <t xml:space="preserve">عامل حسن البصير</t>
  </si>
  <si>
    <t xml:space="preserve">ن258</t>
  </si>
  <si>
    <t xml:space="preserve">رحلتي الى افريقيا العربية</t>
  </si>
  <si>
    <t xml:space="preserve">ج534</t>
  </si>
  <si>
    <t xml:space="preserve">معجم البلدان</t>
  </si>
  <si>
    <t xml:space="preserve">ياقوت الحموي</t>
  </si>
  <si>
    <t xml:space="preserve">1-ث ادابار الاعراب</t>
  </si>
  <si>
    <t xml:space="preserve">جابان-زينة</t>
  </si>
  <si>
    <t xml:space="preserve">ت-ف</t>
  </si>
  <si>
    <t xml:space="preserve">ف-ي</t>
  </si>
  <si>
    <t xml:space="preserve">معجم التعليقات</t>
  </si>
  <si>
    <t xml:space="preserve">الفهارس</t>
  </si>
  <si>
    <t xml:space="preserve">915.3</t>
  </si>
  <si>
    <t xml:space="preserve">أ653</t>
  </si>
  <si>
    <t xml:space="preserve">صورة الارض</t>
  </si>
  <si>
    <t xml:space="preserve">ابن حوقل</t>
  </si>
  <si>
    <t xml:space="preserve">ليدن</t>
  </si>
  <si>
    <t xml:space="preserve">القسم الثاني</t>
  </si>
  <si>
    <t xml:space="preserve">أ728</t>
  </si>
  <si>
    <t xml:space="preserve">المسالك والممالك</t>
  </si>
  <si>
    <t xml:space="preserve">ابي القاسم عبيد الله عبد عبد الله المعروف بأبن خرداوت</t>
  </si>
  <si>
    <t xml:space="preserve">مطبعة بريل</t>
  </si>
  <si>
    <t xml:space="preserve">ك274</t>
  </si>
  <si>
    <t xml:space="preserve">كتاب مسالك الممالك</t>
  </si>
  <si>
    <t xml:space="preserve">ابي اسحاق ابراهيم بن محمد الفارسي الاصطخري المفرف بالكرضي</t>
  </si>
  <si>
    <t xml:space="preserve">م584</t>
  </si>
  <si>
    <t xml:space="preserve">احسن التقاسيم في معرفة الاقاليم</t>
  </si>
  <si>
    <t xml:space="preserve">شمس الدين ابي عبد الله محمد بن احمد بن ابي بكر البناء الشامي المقدسي</t>
  </si>
  <si>
    <t xml:space="preserve">ي434</t>
  </si>
  <si>
    <t xml:space="preserve">رحلة اوليقية الى العراق 1794-1797</t>
  </si>
  <si>
    <t xml:space="preserve">م344</t>
  </si>
  <si>
    <t xml:space="preserve">الفرات الاوسط</t>
  </si>
  <si>
    <t xml:space="preserve">الواموسيل</t>
  </si>
  <si>
    <t xml:space="preserve">ب223</t>
  </si>
  <si>
    <t xml:space="preserve">مصطفى البارزاني الاسطورة والحقيقة</t>
  </si>
  <si>
    <t xml:space="preserve">فاضل البراك</t>
  </si>
  <si>
    <t xml:space="preserve">912</t>
  </si>
  <si>
    <t xml:space="preserve">اطلس التاريخ الاسلامي</t>
  </si>
  <si>
    <t xml:space="preserve">ابراهيم زكي خورشيد</t>
  </si>
  <si>
    <t xml:space="preserve">مكتبة النهضة</t>
  </si>
  <si>
    <t xml:space="preserve">أ684</t>
  </si>
  <si>
    <t xml:space="preserve">الاطلس العربي</t>
  </si>
  <si>
    <t xml:space="preserve">وزارة التربية والتعليم</t>
  </si>
  <si>
    <t xml:space="preserve">العراق في الخوارط القديمة</t>
  </si>
  <si>
    <t xml:space="preserve">احمد سوسة</t>
  </si>
  <si>
    <t xml:space="preserve">تاريخ حضارة وادي الرافدين</t>
  </si>
  <si>
    <t xml:space="preserve">أ346</t>
  </si>
  <si>
    <t xml:space="preserve">تحفة مظفرية</t>
  </si>
  <si>
    <t xml:space="preserve">920</t>
  </si>
  <si>
    <t xml:space="preserve">ع272</t>
  </si>
  <si>
    <t xml:space="preserve">مدائن اسلامية من تراث العرب</t>
  </si>
  <si>
    <t xml:space="preserve">عبد الرحمن زكي</t>
  </si>
  <si>
    <t xml:space="preserve">دار الامل</t>
  </si>
  <si>
    <t xml:space="preserve">دليل خارطة بغداد  الموصل</t>
  </si>
  <si>
    <t xml:space="preserve">913</t>
  </si>
  <si>
    <t xml:space="preserve">تعابير الاستيطان في التراث الجغرافي العربي</t>
  </si>
  <si>
    <t xml:space="preserve">أ795</t>
  </si>
  <si>
    <t xml:space="preserve">مختصر كتاب البلدان</t>
  </si>
  <si>
    <t xml:space="preserve">ابو بكر احمد بن احمد بن ابراهيم الهمداني المعروف بأبن الفقيه</t>
  </si>
  <si>
    <t xml:space="preserve">بريل</t>
  </si>
  <si>
    <t xml:space="preserve">ز267</t>
  </si>
  <si>
    <t xml:space="preserve">الاعلام/ قاموس تراجم لاشهر الرجال والنساء في العرب والمستغربين والمستشرقين</t>
  </si>
  <si>
    <t xml:space="preserve">خير الدين الزركلي</t>
  </si>
  <si>
    <t xml:space="preserve">دار العلم للملايين</t>
  </si>
  <si>
    <t xml:space="preserve">مؤسسة جواد للطباعة</t>
  </si>
  <si>
    <t xml:space="preserve">الروض النضر في ترجمة ادباء العصر</t>
  </si>
  <si>
    <t xml:space="preserve">عصام الدين عثمان بن علي بن مراد العمري</t>
  </si>
  <si>
    <t xml:space="preserve">ج2ج3</t>
  </si>
  <si>
    <t xml:space="preserve">920.1</t>
  </si>
  <si>
    <t xml:space="preserve">حارثة بن بدر الفدائي </t>
  </si>
  <si>
    <t xml:space="preserve">مستل من المجلد الخامس والعشرين من مجلد المجمع العلمي العراقي</t>
  </si>
  <si>
    <t xml:space="preserve">920.71</t>
  </si>
  <si>
    <t xml:space="preserve">شخصيات كتاب الاغاني</t>
  </si>
  <si>
    <t xml:space="preserve">924.1</t>
  </si>
  <si>
    <t xml:space="preserve">س882</t>
  </si>
  <si>
    <t xml:space="preserve">السيوطي النحوي</t>
  </si>
  <si>
    <t xml:space="preserve">د. عدنان محمد سلمان</t>
  </si>
  <si>
    <t xml:space="preserve">دار الرسالة </t>
  </si>
  <si>
    <t xml:space="preserve">ب533</t>
  </si>
  <si>
    <t xml:space="preserve">مرآة الزمان في تاريخ الاعيان</t>
  </si>
  <si>
    <t xml:space="preserve">شمس الدين ابي المظفر يوسف المعروف بسيط ابن الجوزي</t>
  </si>
  <si>
    <t xml:space="preserve">انقرة</t>
  </si>
  <si>
    <t xml:space="preserve">مطبعة الجمعية التأريخية التركية</t>
  </si>
  <si>
    <t xml:space="preserve">م892</t>
  </si>
  <si>
    <t xml:space="preserve">مشيخة النَعال البغدادي</t>
  </si>
  <si>
    <t xml:space="preserve">رشيد الدين محمد بن عبد العظيم</t>
  </si>
  <si>
    <t xml:space="preserve">ج3,ج4</t>
  </si>
  <si>
    <t xml:space="preserve">920.532</t>
  </si>
  <si>
    <t xml:space="preserve">ب286</t>
  </si>
  <si>
    <t xml:space="preserve">الجامع/ جامع شمل اعلام المهاجرين والمنتسبين الى اليمن وقبائلهم </t>
  </si>
  <si>
    <t xml:space="preserve">محمد عبد القادر</t>
  </si>
  <si>
    <t xml:space="preserve">دار الطباعة</t>
  </si>
  <si>
    <t xml:space="preserve">920.53</t>
  </si>
  <si>
    <t xml:space="preserve">ذيل تاريخ مدينة السلام بغداد</t>
  </si>
  <si>
    <t xml:space="preserve">ابي عبد الله محمد بن سعيد المعروف بابن الديرشي</t>
  </si>
  <si>
    <t xml:space="preserve">ق245</t>
  </si>
  <si>
    <t xml:space="preserve">غسان كنفاني</t>
  </si>
  <si>
    <t xml:space="preserve">افنان القاسم</t>
  </si>
  <si>
    <t xml:space="preserve">901.92</t>
  </si>
  <si>
    <t xml:space="preserve">صور مشرفة من حضارة بغداد في العصر العباسي</t>
  </si>
  <si>
    <t xml:space="preserve">خ848</t>
  </si>
  <si>
    <t xml:space="preserve">اعيان القرن الثالث عشر في الفكر والسياسة والاجتماع</t>
  </si>
  <si>
    <t xml:space="preserve">الشركة المتحدة للتوزيع</t>
  </si>
  <si>
    <t xml:space="preserve">922.156.72</t>
  </si>
  <si>
    <t xml:space="preserve">القراء البغداديون في القرن الرابع عشر الهجري </t>
  </si>
  <si>
    <t xml:space="preserve">922</t>
  </si>
  <si>
    <t xml:space="preserve">الشيخ حبيب الخالصي</t>
  </si>
  <si>
    <t xml:space="preserve">طارق الخالصي</t>
  </si>
  <si>
    <t xml:space="preserve">مطبعة الرسالة</t>
  </si>
  <si>
    <t xml:space="preserve">د924</t>
  </si>
  <si>
    <t xml:space="preserve">المختصر المحتاج اليه من تأريخ الحافظ ابي عبد الله محمد بن سعيد بن محمد بن الدبيثي</t>
  </si>
  <si>
    <t xml:space="preserve">محمد بن سعيد بن محمد ابن الدييثي</t>
  </si>
  <si>
    <t xml:space="preserve">دار الزمان</t>
  </si>
  <si>
    <t xml:space="preserve">المفردات النادرة</t>
  </si>
  <si>
    <t xml:space="preserve">غرس النعمة بن الحسن </t>
  </si>
  <si>
    <t xml:space="preserve">مجمع اللغة العربية</t>
  </si>
  <si>
    <t xml:space="preserve">920.5</t>
  </si>
  <si>
    <t xml:space="preserve">ش542</t>
  </si>
  <si>
    <t xml:space="preserve">مؤرخ العراق ابن الفوطي</t>
  </si>
  <si>
    <t xml:space="preserve">مطبعة النقيض</t>
  </si>
  <si>
    <t xml:space="preserve">ذكرى المرحوم الحاج محمد شعبان</t>
  </si>
  <si>
    <t xml:space="preserve">حسين شعبان</t>
  </si>
  <si>
    <t xml:space="preserve">923</t>
  </si>
  <si>
    <t xml:space="preserve">ك232</t>
  </si>
  <si>
    <t xml:space="preserve">كتاب تحفة الامراء في تاريخ الوزارء</t>
  </si>
  <si>
    <t xml:space="preserve">ابن الحسن الهلال بن المحسن بن ابراهيم الصابي الكاتب</t>
  </si>
  <si>
    <t xml:space="preserve">مطبعة الاباء السوعينين</t>
  </si>
  <si>
    <t xml:space="preserve">م432</t>
  </si>
  <si>
    <t xml:space="preserve">كتاب التنبيه والاشراف</t>
  </si>
  <si>
    <t xml:space="preserve">لابي الحسن علي بن الحسين بن علي المسعودي</t>
  </si>
  <si>
    <t xml:space="preserve">مطبعة ابريل</t>
  </si>
  <si>
    <t xml:space="preserve">ابن الرومي</t>
  </si>
  <si>
    <t xml:space="preserve">دار صادر</t>
  </si>
  <si>
    <t xml:space="preserve">922,1</t>
  </si>
  <si>
    <t xml:space="preserve">عمر بن الخطاب</t>
  </si>
  <si>
    <t xml:space="preserve">مستل من المجلد السابع والعشرين من مجلة المجمع العلمي العراقي</t>
  </si>
  <si>
    <t xml:space="preserve">922.1</t>
  </si>
  <si>
    <t xml:space="preserve">ن924</t>
  </si>
  <si>
    <t xml:space="preserve">المختصر المحتاج اليه</t>
  </si>
  <si>
    <t xml:space="preserve">مكرر (محمد الذهبي)</t>
  </si>
  <si>
    <t xml:space="preserve">ت326</t>
  </si>
  <si>
    <t xml:space="preserve">معجم العلماء العرب</t>
  </si>
  <si>
    <t xml:space="preserve">921</t>
  </si>
  <si>
    <t xml:space="preserve">ق484</t>
  </si>
  <si>
    <t xml:space="preserve">تاريخ الحكماء</t>
  </si>
  <si>
    <t xml:space="preserve">جمال الدين بن الحسن علي بن يوسف القفطي</t>
  </si>
  <si>
    <t xml:space="preserve">تغريز بيتي الحريري</t>
  </si>
  <si>
    <t xml:space="preserve">فرزه من مجلة المجمع العلمي العراقي - الجزء الثالث من المجلد الحادي والثلاثون</t>
  </si>
  <si>
    <t xml:space="preserve">928</t>
  </si>
  <si>
    <t xml:space="preserve">ف959</t>
  </si>
  <si>
    <t xml:space="preserve">أنس بن زنيم الدؤلي</t>
  </si>
  <si>
    <t xml:space="preserve">نورس حمودي القيسي</t>
  </si>
  <si>
    <t xml:space="preserve">فرزه من مجلة المحمع العلمي العراقي - الجزء الثاني من المجلد السابع والثلاثون</t>
  </si>
  <si>
    <t xml:space="preserve">خ622</t>
  </si>
  <si>
    <t xml:space="preserve">عبد الرحمن بن سمرة القرشي العشمي</t>
  </si>
  <si>
    <t xml:space="preserve">فرزه من مجلة المجمع العلمي العراقي - الجزء الثالث من المجلد الرابع والعشرون</t>
  </si>
  <si>
    <t xml:space="preserve">الحكم بن عمرو الغفاري</t>
  </si>
  <si>
    <t xml:space="preserve">فرزه من مجلة المجمع العلمي العراقي - الجزء الثالث من المجلد السادس والعشرون</t>
  </si>
  <si>
    <t xml:space="preserve">عبد الرحمن بن مسلم الباهلي</t>
  </si>
  <si>
    <t xml:space="preserve">سلمان بن ربيعة الباهلي</t>
  </si>
  <si>
    <t xml:space="preserve">فرزه من مجلة المجمع العلمي العراقي - الجزء الثالث من المجلد الثالث والعشرون</t>
  </si>
  <si>
    <t xml:space="preserve">صالح بن مسلم الباهلي</t>
  </si>
  <si>
    <t xml:space="preserve">الحكيم بن عمرو الغفاري</t>
  </si>
  <si>
    <t xml:space="preserve">عقبة بن نافع الفهري</t>
  </si>
  <si>
    <t xml:space="preserve">رقيع الوالبي</t>
  </si>
  <si>
    <t xml:space="preserve">فرزه من مجلة المحمع العلمي العراقي - الجزء الثاني من المجلد السادس والثلاثون</t>
  </si>
  <si>
    <t xml:space="preserve">عبد الله بن همام اسلولي</t>
  </si>
  <si>
    <t xml:space="preserve">الشيخ محمد الحسن ال ياسين</t>
  </si>
  <si>
    <t xml:space="preserve">الشركة العامة للطباعة</t>
  </si>
  <si>
    <t xml:space="preserve">سند في المجلد السادس والعشرين من مجلة المجمع العلمي العراقي</t>
  </si>
  <si>
    <t xml:space="preserve">اقسام ضائعة من </t>
  </si>
  <si>
    <t xml:space="preserve">تحفر الامراء في تاريخ الوزراء</t>
  </si>
  <si>
    <t xml:space="preserve">هلال الصابئي</t>
  </si>
  <si>
    <t xml:space="preserve">البيروني</t>
  </si>
  <si>
    <t xml:space="preserve">المؤسسة العربية للدراسات والنشر</t>
  </si>
  <si>
    <t xml:space="preserve">925</t>
  </si>
  <si>
    <t xml:space="preserve">باقر امين الورد</t>
  </si>
  <si>
    <t xml:space="preserve">مطبعة النجوم</t>
  </si>
  <si>
    <t xml:space="preserve">924,1</t>
  </si>
  <si>
    <t xml:space="preserve">م733</t>
  </si>
  <si>
    <t xml:space="preserve">اسلام في النحو العربي</t>
  </si>
  <si>
    <t xml:space="preserve">مهدي الخزرجي</t>
  </si>
  <si>
    <t xml:space="preserve">127 موسسوعة</t>
  </si>
  <si>
    <t xml:space="preserve">924</t>
  </si>
  <si>
    <t xml:space="preserve">اسحاق بن حنين</t>
  </si>
  <si>
    <t xml:space="preserve">يوسف حسين</t>
  </si>
  <si>
    <t xml:space="preserve">مطبعة التابمز</t>
  </si>
  <si>
    <t xml:space="preserve">مسند في مجملة المجمع اللغة المجلة اثبات 1977</t>
  </si>
  <si>
    <t xml:space="preserve">ش323</t>
  </si>
  <si>
    <t xml:space="preserve">حنين بن اسحاق الفقيه اللغوي</t>
  </si>
  <si>
    <t xml:space="preserve">كوتراد شتروهماير</t>
  </si>
  <si>
    <t xml:space="preserve">مسند من كتاب مهرجان افلام حنين بغداد374</t>
  </si>
  <si>
    <t xml:space="preserve">299,</t>
  </si>
  <si>
    <t xml:space="preserve">محمد رؤف العطار</t>
  </si>
  <si>
    <t xml:space="preserve">د.عماد عبد السلام</t>
  </si>
  <si>
    <t xml:space="preserve">مطبعة السعد</t>
  </si>
  <si>
    <t xml:space="preserve">أ668</t>
  </si>
  <si>
    <t xml:space="preserve">الخاطاط هاشم محمد البغدادي</t>
  </si>
  <si>
    <t xml:space="preserve">وليد الاعظمي</t>
  </si>
  <si>
    <t xml:space="preserve">مسند من المجلد الثالث والعشرون من مجلة المجمع العلمي</t>
  </si>
  <si>
    <t xml:space="preserve">ص272</t>
  </si>
  <si>
    <t xml:space="preserve">قتيبة بن مسلم الباهلي</t>
  </si>
  <si>
    <t xml:space="preserve">928,1</t>
  </si>
  <si>
    <t xml:space="preserve">ع249</t>
  </si>
  <si>
    <t xml:space="preserve">عبد اللطيف ثنبان</t>
  </si>
  <si>
    <t xml:space="preserve">خيري العمري</t>
  </si>
  <si>
    <t xml:space="preserve">حياتي في نصف قرن</t>
  </si>
  <si>
    <t xml:space="preserve">دار الشؤؤن الثقافية</t>
  </si>
  <si>
    <t xml:space="preserve">م622</t>
  </si>
  <si>
    <t xml:space="preserve">البحاثة ميخائيل عواد</t>
  </si>
  <si>
    <t xml:space="preserve">ع24 </t>
  </si>
  <si>
    <t xml:space="preserve">طه حسين</t>
  </si>
  <si>
    <t xml:space="preserve">مسند من المجلد الرابع والعشرون من مجلة المجمع العلمي</t>
  </si>
  <si>
    <t xml:space="preserve">ايوب الابرش الزهاوي</t>
  </si>
  <si>
    <t xml:space="preserve">مسند من المجلد الرابع والثلاثون من مجلة المجمع العلمي</t>
  </si>
  <si>
    <t xml:space="preserve">927</t>
  </si>
  <si>
    <t xml:space="preserve">رقيع الوالي</t>
  </si>
  <si>
    <t xml:space="preserve">مسند من المجلد السادس والثلاثون من مجلة المجمع العلمي</t>
  </si>
  <si>
    <t xml:space="preserve">كيبل ارشيبلد كميرون كريسوبل</t>
  </si>
  <si>
    <t xml:space="preserve"> الجهاز المركزي للكتب الجامعية والمؤسسية والوسائل التعليمية</t>
  </si>
  <si>
    <t xml:space="preserve"> مستخرج من الكتاب الذهبي للأحتفال بالداراسات الاثارية بجامعة القاهرة الجزء الاول عدد خاص من مجلة كلية الاثار 978</t>
  </si>
  <si>
    <t xml:space="preserve">ق427</t>
  </si>
  <si>
    <t xml:space="preserve">القذافي والازهار ماذا يريدان</t>
  </si>
  <si>
    <t xml:space="preserve">سلسلة</t>
  </si>
  <si>
    <t xml:space="preserve">مسلمة بن عبد الملك بن مروان</t>
  </si>
  <si>
    <t xml:space="preserve">محمود ثبت خطاب</t>
  </si>
  <si>
    <t xml:space="preserve">مسند من المجلد 28,29,30 من مجلة المجمع العلمي العراقي</t>
  </si>
  <si>
    <t xml:space="preserve">ج16</t>
  </si>
  <si>
    <t xml:space="preserve">خ42</t>
  </si>
  <si>
    <t xml:space="preserve">كنت خير امة اخرجت للناس</t>
  </si>
  <si>
    <t xml:space="preserve">جنة الله طلفاح</t>
  </si>
  <si>
    <t xml:space="preserve">ع287</t>
  </si>
  <si>
    <t xml:space="preserve">من نوابغ الفكر العربي الاسلامي</t>
  </si>
  <si>
    <t xml:space="preserve">عادل محمد علي الشيخ حسين</t>
  </si>
  <si>
    <t xml:space="preserve">وزارة الشباب</t>
  </si>
  <si>
    <t xml:space="preserve">ع 287</t>
  </si>
  <si>
    <t xml:space="preserve">م445</t>
  </si>
  <si>
    <t xml:space="preserve">بادي من ردان \ تذكار رجال</t>
  </si>
  <si>
    <t xml:space="preserve">عبد الكريم المدير</t>
  </si>
  <si>
    <t xml:space="preserve">نيشتماني</t>
  </si>
  <si>
    <t xml:space="preserve">926,1</t>
  </si>
  <si>
    <t xml:space="preserve">أ244</t>
  </si>
  <si>
    <t xml:space="preserve">طبقات الاطباء</t>
  </si>
  <si>
    <t xml:space="preserve">ابن ابي اصبيعة</t>
  </si>
  <si>
    <t xml:space="preserve">الوهيته</t>
  </si>
  <si>
    <t xml:space="preserve">ع343</t>
  </si>
  <si>
    <t xml:space="preserve">دور المراكز الثقافية في تفاعل العرب والمسلمين الحضاري</t>
  </si>
  <si>
    <t xml:space="preserve">د.حسين قاسم العزيز</t>
  </si>
  <si>
    <t xml:space="preserve">مسند من كتاب مهرجان افراح وحنين بغداد 1974</t>
  </si>
  <si>
    <t xml:space="preserve">ج926</t>
  </si>
  <si>
    <t xml:space="preserve">معجم الادباء ذوي الحاجات\ اعلام الجبابرة</t>
  </si>
  <si>
    <t xml:space="preserve">نصير الجواهري</t>
  </si>
  <si>
    <t xml:space="preserve">ط1 م1</t>
  </si>
  <si>
    <t xml:space="preserve">م34 </t>
  </si>
  <si>
    <t xml:space="preserve">تهذيب الكمال في اسماء الرجال</t>
  </si>
  <si>
    <t xml:space="preserve">جمال الدين المزي</t>
  </si>
  <si>
    <t xml:space="preserve">د648</t>
  </si>
  <si>
    <t xml:space="preserve">فيليب لطف الله\رثائي وانسانا</t>
  </si>
  <si>
    <t xml:space="preserve">وحيد الدين بهاء الدين</t>
  </si>
  <si>
    <t xml:space="preserve">سان باولو</t>
  </si>
  <si>
    <t xml:space="preserve">مؤسسة بلادي</t>
  </si>
  <si>
    <t xml:space="preserve">ي347</t>
  </si>
  <si>
    <t xml:space="preserve">قراءة في كتب لم تصدر حديثا</t>
  </si>
  <si>
    <t xml:space="preserve">يوسف نمر دياب</t>
  </si>
  <si>
    <t xml:space="preserve">928,11</t>
  </si>
  <si>
    <t xml:space="preserve">الحارثي\حياته وشعره</t>
  </si>
  <si>
    <t xml:space="preserve">زكي فاكر العاني</t>
  </si>
  <si>
    <t xml:space="preserve">عبدالله السويدي\ يزيد ورحلته</t>
  </si>
  <si>
    <t xml:space="preserve">عماد عبدالسلام رؤؤف</t>
  </si>
  <si>
    <t xml:space="preserve">ش922</t>
  </si>
  <si>
    <t xml:space="preserve">تذكرة الشعراء وشعراء بغداد وكتابها</t>
  </si>
  <si>
    <t xml:space="preserve">عبد القادر الشهرباني</t>
  </si>
  <si>
    <t xml:space="preserve">دار الطباعة الكويتية</t>
  </si>
  <si>
    <t xml:space="preserve">ج59</t>
  </si>
  <si>
    <t xml:space="preserve">المرحوم حسن رضا</t>
  </si>
  <si>
    <t xml:space="preserve">جمعية الشبان المسلمون</t>
  </si>
  <si>
    <t xml:space="preserve">التمام على ما جاء في معجم لسان العرب في اوهام</t>
  </si>
  <si>
    <t xml:space="preserve">نوري العشبي</t>
  </si>
  <si>
    <t xml:space="preserve">فرز من مجلة المجمع العلمي العراقي الجزءان الثاني والثلاثون والثالث والثلاثون</t>
  </si>
  <si>
    <t xml:space="preserve">عبدالرزاق محيي الدين</t>
  </si>
  <si>
    <t xml:space="preserve">مسند من المجلد الرابع والعشرين من مجلة المجمع العلمي العراقي</t>
  </si>
  <si>
    <t xml:space="preserve">اني ارفع راس شاعر الحكماء وحكيم الشعراء وديوان الشعري في الصنعة</t>
  </si>
  <si>
    <t xml:space="preserve">رزوق فرج رزوق</t>
  </si>
  <si>
    <t xml:space="preserve">فرزه من مجلة المجمع العلمي العراقي</t>
  </si>
  <si>
    <t xml:space="preserve">باباي  الحبليتي موسيقى من القرن السابع للميلاد</t>
  </si>
  <si>
    <t xml:space="preserve">انداروس حنا</t>
  </si>
  <si>
    <t xml:space="preserve">أ48</t>
  </si>
  <si>
    <t xml:space="preserve">القيان والغناء في العصر الجاهلي</t>
  </si>
  <si>
    <t xml:space="preserve">ناصر الدين الأسد</t>
  </si>
  <si>
    <t xml:space="preserve">ع1</t>
  </si>
  <si>
    <t xml:space="preserve">926</t>
  </si>
  <si>
    <t xml:space="preserve">ف958</t>
  </si>
  <si>
    <t xml:space="preserve">ماسوية المارديني</t>
  </si>
  <si>
    <t xml:space="preserve">فيصل دبدوب</t>
  </si>
  <si>
    <t xml:space="preserve">ن257</t>
  </si>
  <si>
    <t xml:space="preserve">مفكرون ملطينيون في القرن العشرين</t>
  </si>
  <si>
    <t xml:space="preserve">د.بشير الناشف</t>
  </si>
  <si>
    <t xml:space="preserve">ج984</t>
  </si>
  <si>
    <t xml:space="preserve">الحجاج\ رجل الدولة المقتدى عليه</t>
  </si>
  <si>
    <t xml:space="preserve">محمود الجوهري</t>
  </si>
  <si>
    <t xml:space="preserve">مطبعة الاديب </t>
  </si>
  <si>
    <t xml:space="preserve">حارثة بن بدر الفدائي \ حياته وشعره</t>
  </si>
  <si>
    <t xml:space="preserve">مسند من المجلد الخامس والعشرون من مجلة المجمع العلمي العراقي</t>
  </si>
  <si>
    <t xml:space="preserve">حارثة بن بدر الفداني \ حياته وشعره</t>
  </si>
  <si>
    <t xml:space="preserve">الاديب المغامر\عبدالله بن معاوية\اسرته وفكره وادبه</t>
  </si>
  <si>
    <t xml:space="preserve">زكريا احمد</t>
  </si>
  <si>
    <t xml:space="preserve">صبري ابو المجد</t>
  </si>
  <si>
    <t xml:space="preserve">مطبعة مصر</t>
  </si>
  <si>
    <t xml:space="preserve">سلسلة اعلام العرب</t>
  </si>
  <si>
    <t xml:space="preserve">م567</t>
  </si>
  <si>
    <t xml:space="preserve">في التراث العربي</t>
  </si>
  <si>
    <t xml:space="preserve">ذ294</t>
  </si>
  <si>
    <t xml:space="preserve">كما عرفتهم في ادب الذكريات والانطباعات</t>
  </si>
  <si>
    <t xml:space="preserve">مطبعة الدار العربية</t>
  </si>
  <si>
    <t xml:space="preserve">923,1</t>
  </si>
  <si>
    <t xml:space="preserve">تكملة اكمال الاكمال</t>
  </si>
  <si>
    <t xml:space="preserve">جمال الدين ابي حامد محمد بن علي المحمود</t>
  </si>
  <si>
    <t xml:space="preserve">929,</t>
  </si>
  <si>
    <t xml:space="preserve">التقويمان الهجري والميلادي</t>
  </si>
  <si>
    <t xml:space="preserve">فريمان- جرنفيل</t>
  </si>
  <si>
    <t xml:space="preserve">مطبعة الجمهورية</t>
  </si>
  <si>
    <t xml:space="preserve">929,1</t>
  </si>
  <si>
    <t xml:space="preserve">أ448</t>
  </si>
  <si>
    <t xml:space="preserve">لب الالباب في تحرير الاسباب</t>
  </si>
  <si>
    <t xml:space="preserve">جلال الدين  ابو الفيصل عبدالرحمن السيوطي</t>
  </si>
  <si>
    <t xml:space="preserve">مترجم</t>
  </si>
  <si>
    <t xml:space="preserve">التبيين في اسباب القرشيين</t>
  </si>
  <si>
    <t xml:space="preserve">محمد نايف الدليمي</t>
  </si>
  <si>
    <t xml:space="preserve">ع239</t>
  </si>
  <si>
    <t xml:space="preserve">المثنى بن حارثة الشيباني</t>
  </si>
  <si>
    <t xml:space="preserve">عبد الحميد العلوجي</t>
  </si>
  <si>
    <t xml:space="preserve">929</t>
  </si>
  <si>
    <t xml:space="preserve">عبدالحميد العلوجي</t>
  </si>
  <si>
    <t xml:space="preserve">ج239</t>
  </si>
  <si>
    <t xml:space="preserve">سعد بن ابي وقاص</t>
  </si>
  <si>
    <t xml:space="preserve">جميل الجبوري </t>
  </si>
  <si>
    <t xml:space="preserve">هاني بن مسعود الشيباني</t>
  </si>
  <si>
    <t xml:space="preserve">منذر الجبوري</t>
  </si>
  <si>
    <t xml:space="preserve">ع735</t>
  </si>
  <si>
    <t xml:space="preserve">القعقاع بن عمرو التميمي</t>
  </si>
  <si>
    <t xml:space="preserve">عاصم بن عمرو التميمي</t>
  </si>
  <si>
    <t xml:space="preserve">جاوان \ القبيلة الكردية المنسية</t>
  </si>
  <si>
    <t xml:space="preserve">د.مصطفى جواد</t>
  </si>
  <si>
    <t xml:space="preserve">زيادة الالف والنون في النسب</t>
  </si>
  <si>
    <t xml:space="preserve">د.احمد مطلوب</t>
  </si>
  <si>
    <t xml:space="preserve">فرز من مجلة المجمع العلمي العراقي الجزء الاول من المجلة الاربعون</t>
  </si>
  <si>
    <t xml:space="preserve">حاضرة وادي الرافدين بين الساميين والسومريين</t>
  </si>
  <si>
    <t xml:space="preserve">935,6</t>
  </si>
  <si>
    <t xml:space="preserve">لمحات من تراثنا الحضاري القديم في الطب</t>
  </si>
  <si>
    <t xml:space="preserve">مسند من الجزء الثاني من المجلد الحادي والثلاثين من مجلة المجمع العلمي العراقي</t>
  </si>
  <si>
    <t xml:space="preserve">ملامح من التأريخ القدييم اليهود في العراق</t>
  </si>
  <si>
    <t xml:space="preserve">933</t>
  </si>
  <si>
    <t xml:space="preserve">العرب واليهود في التأريخ</t>
  </si>
  <si>
    <t xml:space="preserve">العربي للأعلان</t>
  </si>
  <si>
    <t xml:space="preserve">935</t>
  </si>
  <si>
    <t xml:space="preserve">علوم البابليين</t>
  </si>
  <si>
    <t xml:space="preserve">مرغريت روثن</t>
  </si>
  <si>
    <t xml:space="preserve">س443</t>
  </si>
  <si>
    <t xml:space="preserve">اثار بلاد الرافديين</t>
  </si>
  <si>
    <t xml:space="preserve">سيتون لويد</t>
  </si>
  <si>
    <t xml:space="preserve">ك838</t>
  </si>
  <si>
    <t xml:space="preserve">الحياة اليومية في بلاد بابل واشور</t>
  </si>
  <si>
    <t xml:space="preserve">جورج كوتينيو</t>
  </si>
  <si>
    <t xml:space="preserve">حضارة وادي الرافدين</t>
  </si>
  <si>
    <t xml:space="preserve">943</t>
  </si>
  <si>
    <t xml:space="preserve">سويسرا خيمة العالم</t>
  </si>
  <si>
    <t xml:space="preserve">شركة الفنون</t>
  </si>
  <si>
    <t xml:space="preserve">نقل الى العلوم الاجتماعية</t>
  </si>
  <si>
    <t xml:space="preserve">معهد الوثائقي العربي</t>
  </si>
  <si>
    <t xml:space="preserve">امداد العرب في صدر الاسلام</t>
  </si>
  <si>
    <t xml:space="preserve">ج1 ط1</t>
  </si>
  <si>
    <t xml:space="preserve">ط224</t>
  </si>
  <si>
    <t xml:space="preserve">تكملة تاريخ الطبري</t>
  </si>
  <si>
    <t xml:space="preserve">الطبري</t>
  </si>
  <si>
    <t xml:space="preserve">بيروت </t>
  </si>
  <si>
    <t xml:space="preserve">أ676</t>
  </si>
  <si>
    <t xml:space="preserve">الفخري</t>
  </si>
  <si>
    <t xml:space="preserve">محمد بن علي بن طباطبا المعروف بأبن الطقطقي</t>
  </si>
  <si>
    <t xml:space="preserve">شالون</t>
  </si>
  <si>
    <t xml:space="preserve">مطبعة مرسو</t>
  </si>
  <si>
    <t xml:space="preserve">952,221</t>
  </si>
  <si>
    <t xml:space="preserve">مناقب بغداد</t>
  </si>
  <si>
    <t xml:space="preserve">جمال الدين أبي الفرج عبدالرحمن علي الشهير بأبن الجوزي</t>
  </si>
  <si>
    <t xml:space="preserve">951</t>
  </si>
  <si>
    <t xml:space="preserve">كتب الهند والعلوم عند العرب </t>
  </si>
  <si>
    <t xml:space="preserve">فرزت من مجلة المجمع العلمي العراقي الجزء الثالث المجلة الرابعة والثلاثون</t>
  </si>
  <si>
    <t xml:space="preserve">950</t>
  </si>
  <si>
    <t xml:space="preserve">افغانستان قبل الفتح الاسلامي في ايامه</t>
  </si>
  <si>
    <t xml:space="preserve">فرزت من مجلة المجمع العلمي العراقي الثالث المجلة الحادي والثلاثون</t>
  </si>
  <si>
    <t xml:space="preserve">953</t>
  </si>
  <si>
    <t xml:space="preserve">تاريخ الطبري</t>
  </si>
  <si>
    <t xml:space="preserve">لأبي جعفر محمد بن جرير الطبري</t>
  </si>
  <si>
    <t xml:space="preserve">تاريخ الطبري المقدمة .المعجم</t>
  </si>
  <si>
    <t xml:space="preserve">ابي جعفر بن جرير الطبري</t>
  </si>
  <si>
    <t xml:space="preserve">الاضافات والتصويبات</t>
  </si>
  <si>
    <t xml:space="preserve">تاريخ الطبري تاريخ الرسل والملوك</t>
  </si>
  <si>
    <t xml:space="preserve">أبي جعفر بن جرير الطبري</t>
  </si>
  <si>
    <t xml:space="preserve">صلة تاريخ الطبري</t>
  </si>
  <si>
    <t xml:space="preserve">953,05</t>
  </si>
  <si>
    <t xml:space="preserve">كتاب تسهيل النظر وتعجيل الظفر</t>
  </si>
  <si>
    <t xml:space="preserve">ابي الحسن علي بن محمد الماوردي</t>
  </si>
  <si>
    <t xml:space="preserve">دار النهضة العربية</t>
  </si>
  <si>
    <t xml:space="preserve">خطط بغداد وانهار العراق القديمة</t>
  </si>
  <si>
    <t xml:space="preserve">خالد اسماعيل علي</t>
  </si>
  <si>
    <t xml:space="preserve">الحضارة الاسلامية في القرن الثامن الهجري</t>
  </si>
  <si>
    <t xml:space="preserve">ادم منير</t>
  </si>
  <si>
    <t xml:space="preserve">مطبعة لجنة التأليف</t>
  </si>
  <si>
    <t xml:space="preserve">953,42</t>
  </si>
  <si>
    <t xml:space="preserve">وزارة الداخلية</t>
  </si>
  <si>
    <t xml:space="preserve">الجمهورية العراقية</t>
  </si>
  <si>
    <t xml:space="preserve">ع254</t>
  </si>
  <si>
    <t xml:space="preserve">المصالح البريطانية في الخليج العربي</t>
  </si>
  <si>
    <t xml:space="preserve">د.عبد الأمير محمد امين</t>
  </si>
  <si>
    <t xml:space="preserve">ع545</t>
  </si>
  <si>
    <t xml:space="preserve">المستشرقون</t>
  </si>
  <si>
    <t xml:space="preserve">نجيب العفيفي</t>
  </si>
  <si>
    <t xml:space="preserve">953,221</t>
  </si>
  <si>
    <t xml:space="preserve">خ278</t>
  </si>
  <si>
    <t xml:space="preserve"> الحياة السياسية ونظم الحكم في العراق خلال القرن الخامس الهجري</t>
  </si>
  <si>
    <t xml:space="preserve">فاضل الخالدي</t>
  </si>
  <si>
    <t xml:space="preserve">مطبعة الايمان</t>
  </si>
  <si>
    <t xml:space="preserve">مجالس بغداد</t>
  </si>
  <si>
    <t xml:space="preserve">يونس ابراهيم السامرائي</t>
  </si>
  <si>
    <t xml:space="preserve">مطبعة الانتصار</t>
  </si>
  <si>
    <t xml:space="preserve">ر52</t>
  </si>
  <si>
    <t xml:space="preserve">تاريخ الاثاث من قدم  العصور</t>
  </si>
  <si>
    <t xml:space="preserve">رجب عزت</t>
  </si>
  <si>
    <t xml:space="preserve">الهيئة المصرية</t>
  </si>
  <si>
    <t xml:space="preserve">أ742</t>
  </si>
  <si>
    <t xml:space="preserve">الأرشيف,تاريخه,اصنافه,ادارته</t>
  </si>
  <si>
    <t xml:space="preserve">ه 524</t>
  </si>
  <si>
    <t xml:space="preserve">مكتبة النعمان</t>
  </si>
  <si>
    <t xml:space="preserve">تقارير الخليل الدبلوماسية</t>
  </si>
  <si>
    <t xml:space="preserve">ذرائع العصبيات في اثارة الحروب وحملات نادرشاه على الطرق</t>
  </si>
  <si>
    <t xml:space="preserve">بغدد</t>
  </si>
  <si>
    <t xml:space="preserve">953,61</t>
  </si>
  <si>
    <t xml:space="preserve">حضارة العرب ومراحل تطورها عبر العصور</t>
  </si>
  <si>
    <t xml:space="preserve">تأريخ طب الاطفال عند العرب</t>
  </si>
  <si>
    <t xml:space="preserve">محمود الحاج قاسم محمد</t>
  </si>
  <si>
    <t xml:space="preserve">ك 328</t>
  </si>
  <si>
    <t xml:space="preserve">مصادر التراث العسكري عند العرب</t>
  </si>
  <si>
    <t xml:space="preserve">ك328</t>
  </si>
  <si>
    <t xml:space="preserve">الكامل في التاريخ لأبن الأثير</t>
  </si>
  <si>
    <t xml:space="preserve">عزالدين ابن الحسين علي بن ابي الكرم المعروف بأبن الأثير</t>
  </si>
  <si>
    <t xml:space="preserve">ج11</t>
  </si>
  <si>
    <t xml:space="preserve">ج12</t>
  </si>
  <si>
    <t xml:space="preserve">الكامل في التاريخ \ الفهاري</t>
  </si>
  <si>
    <t xml:space="preserve">920,71</t>
  </si>
  <si>
    <t xml:space="preserve">اعلام العراق</t>
  </si>
  <si>
    <t xml:space="preserve">المطبعة السلفية</t>
  </si>
  <si>
    <t xml:space="preserve">953,01</t>
  </si>
  <si>
    <t xml:space="preserve">ب72</t>
  </si>
  <si>
    <t xml:space="preserve">دراسات في تاريخ العرب قبل الاسلام</t>
  </si>
  <si>
    <t xml:space="preserve">منقذ عبدالكريم البكر</t>
  </si>
  <si>
    <t xml:space="preserve">956,72</t>
  </si>
  <si>
    <t xml:space="preserve">ش284</t>
  </si>
  <si>
    <t xml:space="preserve">من تأريخ الكرادة الشرقية قديما وحديثا</t>
  </si>
  <si>
    <t xml:space="preserve">شاكر جابر</t>
  </si>
  <si>
    <t xml:space="preserve">شركة اسيا</t>
  </si>
  <si>
    <t xml:space="preserve">تراثنا والمعاصرة</t>
  </si>
  <si>
    <t xml:space="preserve">مصر </t>
  </si>
  <si>
    <t xml:space="preserve">ل552</t>
  </si>
  <si>
    <t xml:space="preserve">الدرهم الاسلامي المضروب على الطراز الساساني</t>
  </si>
  <si>
    <t xml:space="preserve">ناصر النثوثنبدي</t>
  </si>
  <si>
    <t xml:space="preserve">ك324</t>
  </si>
  <si>
    <t xml:space="preserve">عيون التواريخ</t>
  </si>
  <si>
    <t xml:space="preserve">محمد بن شاكر الكتبي</t>
  </si>
  <si>
    <t xml:space="preserve">ب226</t>
  </si>
  <si>
    <t xml:space="preserve">دور الجيش العراقي في حكومة الدفاع الوطني</t>
  </si>
  <si>
    <t xml:space="preserve">د.فاضل البراق</t>
  </si>
  <si>
    <t xml:space="preserve">الدار العربية للموسوعات</t>
  </si>
  <si>
    <t xml:space="preserve">ف342</t>
  </si>
  <si>
    <t xml:space="preserve">7 سنوات في تل اسود</t>
  </si>
  <si>
    <t xml:space="preserve">احمد مالك الفتيان</t>
  </si>
  <si>
    <t xml:space="preserve">956,714</t>
  </si>
  <si>
    <t xml:space="preserve">925,</t>
  </si>
  <si>
    <t xml:space="preserve">داقوق "دقوقاء " في التاريخ</t>
  </si>
  <si>
    <t xml:space="preserve">محمد جميل الروزبياني</t>
  </si>
  <si>
    <t xml:space="preserve">مسند من المجلد العاشر لمجلة المجمع العلمي العراقي في الهيئة الكردية</t>
  </si>
  <si>
    <t xml:space="preserve">953,02</t>
  </si>
  <si>
    <t xml:space="preserve">الدولة في عهد الرسول</t>
  </si>
  <si>
    <t xml:space="preserve">د.صالح العلي</t>
  </si>
  <si>
    <t xml:space="preserve">مستند الأخبار في مجالات الجهاد</t>
  </si>
  <si>
    <t xml:space="preserve">لأبي جماعة الحموي</t>
  </si>
  <si>
    <t xml:space="preserve">الشورى العسكرية النبوية</t>
  </si>
  <si>
    <t xml:space="preserve">ق622</t>
  </si>
  <si>
    <t xml:space="preserve">لمحات دبلوماسية</t>
  </si>
  <si>
    <t xml:space="preserve">عبدالمجيد قصاب</t>
  </si>
  <si>
    <t xml:space="preserve">قوانين الوزارة وسياسة الملك</t>
  </si>
  <si>
    <t xml:space="preserve">ابو الحسن الماوردي</t>
  </si>
  <si>
    <t xml:space="preserve">9,77,95</t>
  </si>
  <si>
    <t xml:space="preserve">تاريخ الحضارة الاسلامية للسادس الادبي</t>
  </si>
  <si>
    <t xml:space="preserve">نقل الى المناهج الدراسية</t>
  </si>
  <si>
    <t xml:space="preserve">أ232</t>
  </si>
  <si>
    <t xml:space="preserve">بدائع السلك في طبائع الملك</t>
  </si>
  <si>
    <t xml:space="preserve">ابي عبدالدين الأزرق</t>
  </si>
  <si>
    <t xml:space="preserve">كتاب بلوغ المرام في شرح مسك الختام</t>
  </si>
  <si>
    <t xml:space="preserve">حسين احمد العريشي</t>
  </si>
  <si>
    <t xml:space="preserve">الفجالة</t>
  </si>
  <si>
    <t xml:space="preserve">ق442</t>
  </si>
  <si>
    <t xml:space="preserve">ادب الاديرة</t>
  </si>
  <si>
    <t xml:space="preserve">فرز في مجلة المجمع العلمي العراقي الجزء الثاني المجلة السادس والثلاثون</t>
  </si>
  <si>
    <t xml:space="preserve">بلاد ما وراء النهر </t>
  </si>
  <si>
    <t xml:space="preserve">فرز من مجلة المجمع العلمي العراقي الجزء الرابع المجلة الثالثة والثلاثون</t>
  </si>
  <si>
    <t xml:space="preserve">ج283</t>
  </si>
  <si>
    <t xml:space="preserve">رحلة في الفكروالتراث</t>
  </si>
  <si>
    <t xml:space="preserve">بغدااد</t>
  </si>
  <si>
    <t xml:space="preserve">التغريس اللغوي في الاحواز</t>
  </si>
  <si>
    <t xml:space="preserve">علاء موسى كاظم</t>
  </si>
  <si>
    <t xml:space="preserve">مذكرات مأمون بك بن بيكة بك</t>
  </si>
  <si>
    <t xml:space="preserve">مطبعة المجمع العلمي العراقي </t>
  </si>
  <si>
    <t xml:space="preserve">ح554</t>
  </si>
  <si>
    <t xml:space="preserve">الوزراء والكتاب</t>
  </si>
  <si>
    <t xml:space="preserve">محمد بن عبوس الجهشياري</t>
  </si>
  <si>
    <t xml:space="preserve">السفارات النبوية</t>
  </si>
  <si>
    <t xml:space="preserve">ي952</t>
  </si>
  <si>
    <t xml:space="preserve">دراسات في النظم العربية الاسلامية</t>
  </si>
  <si>
    <t xml:space="preserve">توفيق البوزربكي</t>
  </si>
  <si>
    <t xml:space="preserve">مطببعة المجمع العلمي العراقي</t>
  </si>
  <si>
    <t xml:space="preserve">953,2</t>
  </si>
  <si>
    <t xml:space="preserve">ح848</t>
  </si>
  <si>
    <t xml:space="preserve">الاسرار الخفية في معركة السفر 1941</t>
  </si>
  <si>
    <t xml:space="preserve">عبدالرزاق الحسني</t>
  </si>
  <si>
    <t xml:space="preserve">مطبعة العرفان</t>
  </si>
  <si>
    <t xml:space="preserve">ش427</t>
  </si>
  <si>
    <t xml:space="preserve">انيس الجلييس في اخبار تنيس</t>
  </si>
  <si>
    <t xml:space="preserve">جمال الشيال</t>
  </si>
  <si>
    <t xml:space="preserve">لغداد</t>
  </si>
  <si>
    <t xml:space="preserve">أ243</t>
  </si>
  <si>
    <t xml:space="preserve">الأعلاق النفيسة</t>
  </si>
  <si>
    <t xml:space="preserve">ابي احمد بن عمر</t>
  </si>
  <si>
    <t xml:space="preserve">ابريل</t>
  </si>
  <si>
    <t xml:space="preserve">م32</t>
  </si>
  <si>
    <t xml:space="preserve">الحضارة الاسلامية في القرن الرابع الهجري</t>
  </si>
  <si>
    <t xml:space="preserve">ادم مينر</t>
  </si>
  <si>
    <t xml:space="preserve">مكتبة التأليف</t>
  </si>
  <si>
    <t xml:space="preserve">ج328</t>
  </si>
  <si>
    <t xml:space="preserve">تاريخ العرب قبل الاسلام</t>
  </si>
  <si>
    <t xml:space="preserve">جواد علي</t>
  </si>
  <si>
    <t xml:space="preserve">953,51</t>
  </si>
  <si>
    <t xml:space="preserve">الرياضيات عند العرب</t>
  </si>
  <si>
    <t xml:space="preserve">التاريخ عند عرب ما قبل الاسلام</t>
  </si>
  <si>
    <t xml:space="preserve">فرز في مجلة المجمع العلمي العراقي الجزءان الثاني والثالث المجلد الثالث والثلاثون</t>
  </si>
  <si>
    <t xml:space="preserve">فرز من مجلة المجمع العلمي العراقي الجزءان الثاني والثالث المجلد الخامس والثلاثون</t>
  </si>
  <si>
    <t xml:space="preserve">ش869</t>
  </si>
  <si>
    <t xml:space="preserve">الممالك الارامية</t>
  </si>
  <si>
    <t xml:space="preserve">غريغوريوس صيلبيا شمعون</t>
  </si>
  <si>
    <t xml:space="preserve">سمورى</t>
  </si>
  <si>
    <t xml:space="preserve">مطرانية السريان الارشودكن</t>
  </si>
  <si>
    <t xml:space="preserve">تجارة العراق في القرن السادس الهجري واوائل القرن السابع</t>
  </si>
  <si>
    <t xml:space="preserve">مجلة غرفة تجارة بغداد</t>
  </si>
  <si>
    <t xml:space="preserve">مسند من مجلة في مجلة غرفة تجارة بغداد</t>
  </si>
  <si>
    <t xml:space="preserve">س694</t>
  </si>
  <si>
    <t xml:space="preserve">ابواب كسرى</t>
  </si>
  <si>
    <t xml:space="preserve">سعيد نفيسي</t>
  </si>
  <si>
    <t xml:space="preserve">مطبعة جامعة طهران</t>
  </si>
  <si>
    <t xml:space="preserve">مترجم من كتاب تاريخ مدن ايران الساسانية</t>
  </si>
  <si>
    <t xml:space="preserve">م655</t>
  </si>
  <si>
    <t xml:space="preserve">مسلمة بن عبدالملك بن مروان</t>
  </si>
  <si>
    <t xml:space="preserve">مسند من مجلة الثلاثين من مجلة المجمع العلمي العراقي</t>
  </si>
  <si>
    <t xml:space="preserve">المدرسة االباورائية في دمشق</t>
  </si>
  <si>
    <t xml:space="preserve">محمد سعيد رضا</t>
  </si>
  <si>
    <t xml:space="preserve">البصرة </t>
  </si>
  <si>
    <t xml:space="preserve">953,09</t>
  </si>
  <si>
    <t xml:space="preserve">خ28</t>
  </si>
  <si>
    <t xml:space="preserve">تاريخ الامارة الافرا سيابية او حلقة مفقودة من تأريخ البصرة</t>
  </si>
  <si>
    <t xml:space="preserve">محمد المختال</t>
  </si>
  <si>
    <t xml:space="preserve">تقرير عن اعمال لجنة احياء التراث للدورة المجمعية</t>
  </si>
  <si>
    <t xml:space="preserve">مسند من المجلد الثلاثين من مجلة المجمع العلمي العراقي</t>
  </si>
  <si>
    <t xml:space="preserve">953,074</t>
  </si>
  <si>
    <t xml:space="preserve">قيام الحكم الأيوبي في اليمن</t>
  </si>
  <si>
    <t xml:space="preserve">محمود ياسين التكريتي</t>
  </si>
  <si>
    <t xml:space="preserve">مسند من المجلد الثالث والثلاثون الجزء الرابع من مجلة المجمع العلمي العراقي</t>
  </si>
  <si>
    <t xml:space="preserve">953,076,62</t>
  </si>
  <si>
    <t xml:space="preserve">سياسات الهند في العراق القديم</t>
  </si>
  <si>
    <t xml:space="preserve">جميل الملائكة </t>
  </si>
  <si>
    <t xml:space="preserve">مسند من المجلد الرابع لمجلة المجمع العلمي العراقي</t>
  </si>
  <si>
    <t xml:space="preserve">ت543</t>
  </si>
  <si>
    <t xml:space="preserve">صفات مشرقة من الحضارة العربية</t>
  </si>
  <si>
    <t xml:space="preserve">كاظم نعمة التميمي</t>
  </si>
  <si>
    <t xml:space="preserve">قاموس مصطلحات الرياضيات الابتدائية</t>
  </si>
  <si>
    <t xml:space="preserve">احمد سليم</t>
  </si>
  <si>
    <t xml:space="preserve">الأردن</t>
  </si>
  <si>
    <t xml:space="preserve">مجمع اللغة الأردنية</t>
  </si>
  <si>
    <t xml:space="preserve"> الفهارس</t>
  </si>
  <si>
    <t xml:space="preserve">كتابة تأريخ عام للعرب اهميتها</t>
  </si>
  <si>
    <t xml:space="preserve">د.صالح احمد العلي</t>
  </si>
  <si>
    <t xml:space="preserve">953,3</t>
  </si>
  <si>
    <t xml:space="preserve">م 533</t>
  </si>
  <si>
    <t xml:space="preserve">المنتظم الفهارس 705</t>
  </si>
  <si>
    <t xml:space="preserve">عبد الرحمن بن الجوزي </t>
  </si>
  <si>
    <t xml:space="preserve">ادارة جمعية دائرة المعارف العثمانية</t>
  </si>
  <si>
    <t xml:space="preserve">1360 ه</t>
  </si>
  <si>
    <t xml:space="preserve">الفهارس 908</t>
  </si>
  <si>
    <t xml:space="preserve">م533</t>
  </si>
  <si>
    <t xml:space="preserve">المنتظم الفهارس 908</t>
  </si>
  <si>
    <t xml:space="preserve">عبدالرحمن الجوزي</t>
  </si>
  <si>
    <t xml:space="preserve">1361ه</t>
  </si>
  <si>
    <t xml:space="preserve">ج5  ب</t>
  </si>
  <si>
    <t xml:space="preserve">أ533</t>
  </si>
  <si>
    <t xml:space="preserve">المنتظم في تاريخ الملوك والأمم</t>
  </si>
  <si>
    <t xml:space="preserve">1357 ه</t>
  </si>
  <si>
    <t xml:space="preserve"> المنتظم في تاريخ الملوك والامم</t>
  </si>
  <si>
    <t xml:space="preserve">الدولة في عهد الرسول (ص)</t>
  </si>
  <si>
    <t xml:space="preserve">953و05</t>
  </si>
  <si>
    <t xml:space="preserve">ه 582</t>
  </si>
  <si>
    <t xml:space="preserve">بغداد مدينة السلام</t>
  </si>
  <si>
    <t xml:space="preserve">لابن الفتية الهمداني</t>
  </si>
  <si>
    <t xml:space="preserve">ارمينية قبل الفتح الاسلامي في ايامه</t>
  </si>
  <si>
    <t xml:space="preserve">مجلة المجمع العلمي</t>
  </si>
  <si>
    <t xml:space="preserve">فرزه من مجلة المجمع العلمي العراقي الجزء الاول المجلد الرابع والثلاثون</t>
  </si>
  <si>
    <t xml:space="preserve">م553</t>
  </si>
  <si>
    <t xml:space="preserve">بلاد الروم قبل الفتح الاسلامي في ايامه</t>
  </si>
  <si>
    <t xml:space="preserve">فرزه من مجلة المجمع العلمي الجزء الثالث المجلد الخامس والثلاثون</t>
  </si>
  <si>
    <t xml:space="preserve">953,012</t>
  </si>
  <si>
    <t xml:space="preserve">دراسات في تاريخ العرب قبل الاسلام تاريخ الدولة الجنوبية في اليمن</t>
  </si>
  <si>
    <t xml:space="preserve">منذر عبدالكريم البكر</t>
  </si>
  <si>
    <t xml:space="preserve">953,03</t>
  </si>
  <si>
    <t xml:space="preserve">حقائق عن ال البيت والصحابة</t>
  </si>
  <si>
    <t xml:space="preserve">يونس ابراهيم الشيفلي</t>
  </si>
  <si>
    <t xml:space="preserve">ج1 ج2</t>
  </si>
  <si>
    <t xml:space="preserve">ع 74</t>
  </si>
  <si>
    <t xml:space="preserve">مسند من المجلد السادس والعشرين من مجلة المجمع العلمي العراقي</t>
  </si>
  <si>
    <t xml:space="preserve">معالم بغداد الاثرية والعمرانية</t>
  </si>
  <si>
    <t xml:space="preserve">المعالم العمرانية في مكة المكرمة</t>
  </si>
  <si>
    <t xml:space="preserve">فرز من مجلة المجمع العلمي العراقي الجزء الاول المجلة الاربعون</t>
  </si>
  <si>
    <t xml:space="preserve">تكملة الجزء الاول (1432)</t>
  </si>
  <si>
    <t xml:space="preserve">مسند في المجلد السابع والعشرون من مجلة المجمع العلمي العراقي</t>
  </si>
  <si>
    <t xml:space="preserve">953,512</t>
  </si>
  <si>
    <t xml:space="preserve">ح48</t>
  </si>
  <si>
    <t xml:space="preserve">القدس مدينة الله ام مدينة داوود</t>
  </si>
  <si>
    <t xml:space="preserve">حسن ظاظا</t>
  </si>
  <si>
    <t xml:space="preserve">الاسكندرية</t>
  </si>
  <si>
    <t xml:space="preserve">جامعة الاسكندرية</t>
  </si>
  <si>
    <t xml:space="preserve">953,41</t>
  </si>
  <si>
    <t xml:space="preserve">ن544</t>
  </si>
  <si>
    <t xml:space="preserve">مقتبسات اليهود من الشرائع العراقية القديمة</t>
  </si>
  <si>
    <t xml:space="preserve">حسن النجفي</t>
  </si>
  <si>
    <t xml:space="preserve">مطبعة البنك المركزي</t>
  </si>
  <si>
    <t xml:space="preserve">ك244</t>
  </si>
  <si>
    <t xml:space="preserve">اسواق بغداد من بداية العصر البويهي</t>
  </si>
  <si>
    <t xml:space="preserve">حمدان الكبيسي</t>
  </si>
  <si>
    <t xml:space="preserve">953,061</t>
  </si>
  <si>
    <t xml:space="preserve">داوود باشا ونهاية المماليك</t>
  </si>
  <si>
    <t xml:space="preserve">مطبعة السقب</t>
  </si>
  <si>
    <t xml:space="preserve">ج325</t>
  </si>
  <si>
    <t xml:space="preserve">خطط بغداد في القرن الخامس الهجري</t>
  </si>
  <si>
    <t xml:space="preserve">جورج معدي</t>
  </si>
  <si>
    <t xml:space="preserve">البيت العربي في العراق في العصر العباسي</t>
  </si>
  <si>
    <t xml:space="preserve">فريال مصطفى خضر</t>
  </si>
  <si>
    <t xml:space="preserve">في الحضارة العربية\صور عباسية</t>
  </si>
  <si>
    <t xml:space="preserve">د.ناصر الحاني</t>
  </si>
  <si>
    <t xml:space="preserve">مصادر دراسة خطط بغداد في العصور العباسية</t>
  </si>
  <si>
    <t xml:space="preserve">دعوة الى هاشم وحزبه\دراسة في حجر الدعوة العباسية</t>
  </si>
  <si>
    <t xml:space="preserve">التايمز</t>
  </si>
  <si>
    <t xml:space="preserve">مسند من مجلة الاستاذ</t>
  </si>
  <si>
    <t xml:space="preserve">953,04</t>
  </si>
  <si>
    <t xml:space="preserve">القصور الاموية في بادية الشام</t>
  </si>
  <si>
    <t xml:space="preserve">مسند من المجلد السابع والعشرون من مجلة المجمع العلمي العراقي</t>
  </si>
  <si>
    <t xml:space="preserve">953,041</t>
  </si>
  <si>
    <t xml:space="preserve">دراسات في الادارة في العهود الاسلامية الاولى</t>
  </si>
  <si>
    <t xml:space="preserve">جورج مودري</t>
  </si>
  <si>
    <t xml:space="preserve">جورج معودري</t>
  </si>
  <si>
    <t xml:space="preserve">953,052</t>
  </si>
  <si>
    <t xml:space="preserve">الملابس العربية الاسلامية في العصر العباسي</t>
  </si>
  <si>
    <t xml:space="preserve">صلاح العبيدي</t>
  </si>
  <si>
    <t xml:space="preserve">د555</t>
  </si>
  <si>
    <t xml:space="preserve">الاشارة الى محاسن التجارة</t>
  </si>
  <si>
    <t xml:space="preserve">ابي الفضل جعفر الدمشقي</t>
  </si>
  <si>
    <t xml:space="preserve">مكتبة الكليات الازهرية</t>
  </si>
  <si>
    <t xml:space="preserve">النهاضات في العراق</t>
  </si>
  <si>
    <t xml:space="preserve">ي 679</t>
  </si>
  <si>
    <t xml:space="preserve">خطط بغداد في العصر العباسي الاول</t>
  </si>
  <si>
    <t xml:space="preserve">يعقوب يسر</t>
  </si>
  <si>
    <t xml:space="preserve">359,05</t>
  </si>
  <si>
    <t xml:space="preserve">ع722</t>
  </si>
  <si>
    <t xml:space="preserve">امارة ذي الكعب العربية في القرن الثامن عشر على ضوء الوثائق البريطانية</t>
  </si>
  <si>
    <t xml:space="preserve">علاء يونس كاظم</t>
  </si>
  <si>
    <t xml:space="preserve">953,235</t>
  </si>
  <si>
    <t xml:space="preserve">ط252</t>
  </si>
  <si>
    <t xml:space="preserve">خزائن كتب كربلاء الحاضرة</t>
  </si>
  <si>
    <t xml:space="preserve">سلمان ال طعمة</t>
  </si>
  <si>
    <t xml:space="preserve">مطبعة القضاء</t>
  </si>
  <si>
    <t xml:space="preserve">ح28</t>
  </si>
  <si>
    <t xml:space="preserve">بغداد,حلفاؤها,ولاتها,ملوكها</t>
  </si>
  <si>
    <t xml:space="preserve">باقر الورد</t>
  </si>
  <si>
    <t xml:space="preserve">اللجنة الوطنية للاحتفال</t>
  </si>
  <si>
    <t xml:space="preserve">ق223</t>
  </si>
  <si>
    <t xml:space="preserve">تاريخ الطرق في عصور الخلافة العربية الاسلامية 1\66 هجري _622\1258</t>
  </si>
  <si>
    <t xml:space="preserve">د.فاروق عمر فوزي</t>
  </si>
  <si>
    <t xml:space="preserve">صدى الحرب العراقية - الايرانية في الخليج العربي</t>
  </si>
  <si>
    <t xml:space="preserve">الحياة السياسية ونظم الحكم في العراق في القرن الخامس الهجري</t>
  </si>
  <si>
    <t xml:space="preserve">بغداد في الشعر العربي - من تاريخها واخبارها الحضارية</t>
  </si>
  <si>
    <t xml:space="preserve">294,</t>
  </si>
  <si>
    <t xml:space="preserve">بغداد من 1900 حتى سنة 1934</t>
  </si>
  <si>
    <t xml:space="preserve">فخري الزبيدي</t>
  </si>
  <si>
    <t xml:space="preserve"> حضارة العراق</t>
  </si>
  <si>
    <t xml:space="preserve">نخبة من الباحثيين العراقيين</t>
  </si>
  <si>
    <t xml:space="preserve">حضارة العراق</t>
  </si>
  <si>
    <t xml:space="preserve">قسم2</t>
  </si>
  <si>
    <t xml:space="preserve">953,056</t>
  </si>
  <si>
    <t xml:space="preserve">ورقات عن الحضارة العربية بأفريقيا التونسية</t>
  </si>
  <si>
    <t xml:space="preserve">حسن حسين عبدالوهاب</t>
  </si>
  <si>
    <t xml:space="preserve">تونس</t>
  </si>
  <si>
    <t xml:space="preserve">مكتبة المنار</t>
  </si>
  <si>
    <t xml:space="preserve">953,033</t>
  </si>
  <si>
    <t xml:space="preserve">ب22</t>
  </si>
  <si>
    <t xml:space="preserve">كتب معدن الجواهر بتاريخ البصرة والجزائر (جزائر الخليج العربي )</t>
  </si>
  <si>
    <t xml:space="preserve">نعمان بن محمد بن العراق</t>
  </si>
  <si>
    <t xml:space="preserve">باكستان </t>
  </si>
  <si>
    <t xml:space="preserve">مجمع البحوث الاسلامية</t>
  </si>
  <si>
    <t xml:space="preserve">الابعاد القومية لثورة مايس 41 في العراق</t>
  </si>
  <si>
    <t xml:space="preserve">محمد مظهر الادهمي</t>
  </si>
  <si>
    <t xml:space="preserve">الفاظ الحضارة العربية اهميتها ووضوح معجمها</t>
  </si>
  <si>
    <t xml:space="preserve">مصادر دراسة تاريخ الكوفة في القرون الاسلامية الادنى</t>
  </si>
  <si>
    <t xml:space="preserve">ف223</t>
  </si>
  <si>
    <t xml:space="preserve">العراق والتحدي الفارسي</t>
  </si>
  <si>
    <t xml:space="preserve">المدرسة العلية في بغداد</t>
  </si>
  <si>
    <t xml:space="preserve">عماد عبدالسلام</t>
  </si>
  <si>
    <t xml:space="preserve">ج 928</t>
  </si>
  <si>
    <t xml:space="preserve">العراق والسياسة العربية (941-958)</t>
  </si>
  <si>
    <t xml:space="preserve">جهاد مجيد</t>
  </si>
  <si>
    <t xml:space="preserve">4ننسخ</t>
  </si>
  <si>
    <t xml:space="preserve">غ274</t>
  </si>
  <si>
    <t xml:space="preserve">التراث الكردي في مؤلفات الايطاليين</t>
  </si>
  <si>
    <t xml:space="preserve">مبربلا غالتين</t>
  </si>
  <si>
    <t xml:space="preserve">مسند من المجلد الثامن من مجلة المجمع العلمي العراقي في الهيئة الكردية</t>
  </si>
  <si>
    <t xml:space="preserve">التدوين وظهور الكتب المصنفة</t>
  </si>
  <si>
    <t xml:space="preserve">فرزه في مجلة المجمع العلمي العراقي الجزء الثاني المجلة الحادب والثلاثين</t>
  </si>
  <si>
    <t xml:space="preserve">تطور القضاء الجنائي العراقي</t>
  </si>
  <si>
    <t xml:space="preserve">فتحي عبدالرضا الجواري</t>
  </si>
  <si>
    <t xml:space="preserve">ك 949</t>
  </si>
  <si>
    <t xml:space="preserve">اصول اسماء المواضع العراقية</t>
  </si>
  <si>
    <t xml:space="preserve">كوكيس عواد</t>
  </si>
  <si>
    <t xml:space="preserve">الهيئة العامة</t>
  </si>
  <si>
    <t xml:space="preserve">الحكمة في وادي الرافدين</t>
  </si>
  <si>
    <t xml:space="preserve">سهيل قاث</t>
  </si>
  <si>
    <t xml:space="preserve">س2522</t>
  </si>
  <si>
    <t xml:space="preserve">الاصول التأريخية للحضارة العربية الاسلامية في الشرق الأوسط</t>
  </si>
  <si>
    <t xml:space="preserve">حرب العراق 1941 (نقل الى السياسة احزاب )</t>
  </si>
  <si>
    <t xml:space="preserve">بيرند شرويدر</t>
  </si>
  <si>
    <t xml:space="preserve">المطابع العسكرية</t>
  </si>
  <si>
    <t xml:space="preserve">953,212</t>
  </si>
  <si>
    <t xml:space="preserve">مدينة بغداد</t>
  </si>
  <si>
    <t xml:space="preserve">خالص الاسفب</t>
  </si>
  <si>
    <t xml:space="preserve">953,214</t>
  </si>
  <si>
    <t xml:space="preserve">مدينة الموصل</t>
  </si>
  <si>
    <t xml:space="preserve">علي محمد مهدي</t>
  </si>
  <si>
    <t xml:space="preserve">امانة العاصمة</t>
  </si>
  <si>
    <t xml:space="preserve">الرضواني</t>
  </si>
  <si>
    <t xml:space="preserve">محفوظ العباسي</t>
  </si>
  <si>
    <t xml:space="preserve">أ608</t>
  </si>
  <si>
    <t xml:space="preserve">سامراء</t>
  </si>
  <si>
    <t xml:space="preserve">احمد عبدالباقي</t>
  </si>
  <si>
    <t xml:space="preserve">ي343</t>
  </si>
  <si>
    <t xml:space="preserve">القوش عبر التأريخ</t>
  </si>
  <si>
    <t xml:space="preserve">المطران يوسف بابانا</t>
  </si>
  <si>
    <t xml:space="preserve">اوفيست المشرق</t>
  </si>
  <si>
    <t xml:space="preserve">ه439</t>
  </si>
  <si>
    <t xml:space="preserve">تاريخ الموصل</t>
  </si>
  <si>
    <t xml:space="preserve">سعيد الديوه حي</t>
  </si>
  <si>
    <t xml:space="preserve">منهل الاولياء وشرب الاصفياء من سادات الموصل الحدباء</t>
  </si>
  <si>
    <t xml:space="preserve">محمد امين العمري</t>
  </si>
  <si>
    <t xml:space="preserve">ك243</t>
  </si>
  <si>
    <t xml:space="preserve">حضارة الرقم الطيفية وسياسة التربية والتعليم في العراق القديم</t>
  </si>
  <si>
    <t xml:space="preserve">كريستوفر لوكاس</t>
  </si>
  <si>
    <t xml:space="preserve">953,225</t>
  </si>
  <si>
    <t xml:space="preserve">عين التمر</t>
  </si>
  <si>
    <t xml:space="preserve">طالب علي الشرقي</t>
  </si>
  <si>
    <t xml:space="preserve">المجمع العلي العراقي</t>
  </si>
  <si>
    <t xml:space="preserve">المدارس اليهودية والايرانية في العراق</t>
  </si>
  <si>
    <t xml:space="preserve">مطبعة دار الرشيد</t>
  </si>
  <si>
    <t xml:space="preserve">ش334</t>
  </si>
  <si>
    <t xml:space="preserve">توفيق زاهد</t>
  </si>
  <si>
    <t xml:space="preserve">مطبعة واثق</t>
  </si>
  <si>
    <t xml:space="preserve">903</t>
  </si>
  <si>
    <t xml:space="preserve">أ422</t>
  </si>
  <si>
    <t xml:space="preserve">مأساة اللطيفية</t>
  </si>
  <si>
    <t xml:space="preserve">ب252</t>
  </si>
  <si>
    <t xml:space="preserve">العلاقات السياسية في العراق وبريطانيا 1922-1932</t>
  </si>
  <si>
    <t xml:space="preserve">احمد رفيق البرقاوي</t>
  </si>
  <si>
    <t xml:space="preserve">ش324</t>
  </si>
  <si>
    <t xml:space="preserve">خطط بغداد وانهار العراق القديمة نقل الى العلوم السياسية</t>
  </si>
  <si>
    <t xml:space="preserve">مكمليان شتريك(القومية العربية)</t>
  </si>
  <si>
    <t xml:space="preserve">ج747</t>
  </si>
  <si>
    <t xml:space="preserve">اضطرابات الموصل</t>
  </si>
  <si>
    <t xml:space="preserve">د.محمود الجليلي</t>
  </si>
  <si>
    <t xml:space="preserve">953,21</t>
  </si>
  <si>
    <t xml:space="preserve">أ853</t>
  </si>
  <si>
    <t xml:space="preserve">اطراف بغداد\تاريخ الاستيطان في سهول</t>
  </si>
  <si>
    <t xml:space="preserve">روبرت ماكز ادمز</t>
  </si>
  <si>
    <t xml:space="preserve">المدارس الشرابية ببغداد وواسط ومكتبة ديالى </t>
  </si>
  <si>
    <t xml:space="preserve">د.ناجي معروف</t>
  </si>
  <si>
    <t xml:space="preserve">ج22</t>
  </si>
  <si>
    <t xml:space="preserve">بغداد بين الامس واليوم</t>
  </si>
  <si>
    <t xml:space="preserve">جبران ابراهيم جبران</t>
  </si>
  <si>
    <t xml:space="preserve">بغداد كما عرفتها</t>
  </si>
  <si>
    <t xml:space="preserve">امين المميز</t>
  </si>
  <si>
    <t xml:space="preserve">953,531</t>
  </si>
  <si>
    <t xml:space="preserve">بلدية البصرة 1869-1981</t>
  </si>
  <si>
    <t xml:space="preserve">رجب بركات</t>
  </si>
  <si>
    <t xml:space="preserve">القدس عبر عصورها التأريخية</t>
  </si>
  <si>
    <t xml:space="preserve">953,988</t>
  </si>
  <si>
    <t xml:space="preserve">ش949</t>
  </si>
  <si>
    <t xml:space="preserve">مواد التجميل في الحضارة العربية</t>
  </si>
  <si>
    <t xml:space="preserve">جابر الشركي</t>
  </si>
  <si>
    <t xml:space="preserve">فرز من مجلة المجمع العلمي العراقي الجزء الثاني المجلد الخامس والثلاثون</t>
  </si>
  <si>
    <t xml:space="preserve">953,231</t>
  </si>
  <si>
    <t xml:space="preserve">ولاية البصرة في ماضيها وحاضرها</t>
  </si>
  <si>
    <t xml:space="preserve">الكسندر اراموف</t>
  </si>
  <si>
    <t xml:space="preserve">س342</t>
  </si>
  <si>
    <t xml:space="preserve">تاريخ حوادث بغداد والبصرة من1186-1192ه\1772-1778م</t>
  </si>
  <si>
    <t xml:space="preserve">عبدالرحمن عبدالله السويدي</t>
  </si>
  <si>
    <t xml:space="preserve">953,40</t>
  </si>
  <si>
    <t xml:space="preserve">العرب والحضارة الاوربية</t>
  </si>
  <si>
    <t xml:space="preserve">د.فيصل السامر</t>
  </si>
  <si>
    <t xml:space="preserve">75ب</t>
  </si>
  <si>
    <t xml:space="preserve">953,4</t>
  </si>
  <si>
    <t xml:space="preserve">بلدانية فلسطين العربية</t>
  </si>
  <si>
    <t xml:space="preserve">أ:س.مرمرجي الدونفكي</t>
  </si>
  <si>
    <t xml:space="preserve">مطبعة جان كرك</t>
  </si>
  <si>
    <t xml:space="preserve">953,23</t>
  </si>
  <si>
    <t xml:space="preserve">ف229</t>
  </si>
  <si>
    <t xml:space="preserve">البصرة النبهانية في تاريخ الجزيرة العربية</t>
  </si>
  <si>
    <t xml:space="preserve">محمد بن العلامة الشيخ خليفة بن حمد بن موسى النبهاني الطائي</t>
  </si>
  <si>
    <t xml:space="preserve">953,233</t>
  </si>
  <si>
    <t xml:space="preserve">خطط البصرة ومنطقتها</t>
  </si>
  <si>
    <t xml:space="preserve">قمة بغداد وانتصار الامة</t>
  </si>
  <si>
    <t xml:space="preserve">العلاقات العامة</t>
  </si>
  <si>
    <t xml:space="preserve">خ737</t>
  </si>
  <si>
    <t xml:space="preserve">دمشق والقدس في العشرينات</t>
  </si>
  <si>
    <t xml:space="preserve">المجمع العلمي بدمشق</t>
  </si>
  <si>
    <t xml:space="preserve">تاريخ علماء بغداد في القرن الرابع عشر الهجري</t>
  </si>
  <si>
    <t xml:space="preserve">مطبعة وزارة الاوقاف</t>
  </si>
  <si>
    <t xml:space="preserve">الخطيب وتاريخ بغداد</t>
  </si>
  <si>
    <t xml:space="preserve">محمود العبطة</t>
  </si>
  <si>
    <t xml:space="preserve">كردستان في سنوات الحرب العالمية الاولى</t>
  </si>
  <si>
    <t xml:space="preserve">محمد الملا عبدالكريم</t>
  </si>
  <si>
    <t xml:space="preserve">صقلية علاقتها بدول البحر المتوسط الاسلامية من الفتح العربي حتى الغزو النورمندي</t>
  </si>
  <si>
    <t xml:space="preserve">تقي الدين الدوري</t>
  </si>
  <si>
    <t xml:space="preserve">953,56723</t>
  </si>
  <si>
    <t xml:space="preserve">ب228</t>
  </si>
  <si>
    <t xml:space="preserve">حصار الكوت في الحرب بين الانكليز والاتراك</t>
  </si>
  <si>
    <t xml:space="preserve">رسل برادون</t>
  </si>
  <si>
    <t xml:space="preserve">953,431</t>
  </si>
  <si>
    <t xml:space="preserve">النصرة في اخبار البصرة</t>
  </si>
  <si>
    <t xml:space="preserve">د.يوسف عزالدين</t>
  </si>
  <si>
    <t xml:space="preserve">مطبعة الشرق</t>
  </si>
  <si>
    <t xml:space="preserve">حصار الكوت  </t>
  </si>
  <si>
    <t xml:space="preserve">رسل بردون</t>
  </si>
  <si>
    <t xml:space="preserve">953,1102</t>
  </si>
  <si>
    <t xml:space="preserve">المعالم العمرانية في مكة المكرمة في القرنين الاول والثاني</t>
  </si>
  <si>
    <t xml:space="preserve">953,19</t>
  </si>
  <si>
    <t xml:space="preserve">ش572</t>
  </si>
  <si>
    <t xml:space="preserve">تاريخ الغوص على اللؤلؤ في الكويت</t>
  </si>
  <si>
    <t xml:space="preserve">سيف مرزوق الشملان</t>
  </si>
  <si>
    <t xml:space="preserve">ه255</t>
  </si>
  <si>
    <t xml:space="preserve">المدخل لاثار الخليج العربي</t>
  </si>
  <si>
    <t xml:space="preserve">رضا جواد الهاشمي</t>
  </si>
  <si>
    <t xml:space="preserve">جامعة البصرة </t>
  </si>
  <si>
    <t xml:space="preserve">935,41</t>
  </si>
  <si>
    <t xml:space="preserve">د386</t>
  </si>
  <si>
    <t xml:space="preserve">لأبي مرمرجي الدومنكي</t>
  </si>
  <si>
    <t xml:space="preserve">مطبعة جان دارك</t>
  </si>
  <si>
    <t xml:space="preserve">كتاب 2</t>
  </si>
  <si>
    <t xml:space="preserve">5253,19</t>
  </si>
  <si>
    <t xml:space="preserve">م263</t>
  </si>
  <si>
    <t xml:space="preserve">امكانات دول الخليج في التنمية وفي دعم الاقتصاد العربي</t>
  </si>
  <si>
    <t xml:space="preserve">منشورات مركز دراسات الخليج العربي</t>
  </si>
  <si>
    <t xml:space="preserve">953,12</t>
  </si>
  <si>
    <t xml:space="preserve">الحركة الوطنية في الجنوب اليمني 1945-1967</t>
  </si>
  <si>
    <t xml:space="preserve">ابراهيم العبيدي</t>
  </si>
  <si>
    <t xml:space="preserve">معركة عين جالوت</t>
  </si>
  <si>
    <t xml:space="preserve">عماد عبدالسلام رؤوف</t>
  </si>
  <si>
    <t xml:space="preserve">ع265</t>
  </si>
  <si>
    <t xml:space="preserve">الازهر وما حوله من الاثار</t>
  </si>
  <si>
    <t xml:space="preserve">953,53</t>
  </si>
  <si>
    <t xml:space="preserve">أ223</t>
  </si>
  <si>
    <t xml:space="preserve">معلمة للتراث الاردني</t>
  </si>
  <si>
    <t xml:space="preserve">عيسى بن زائد العزيزي</t>
  </si>
  <si>
    <t xml:space="preserve">مطبعة كتابكم</t>
  </si>
  <si>
    <t xml:space="preserve">س724</t>
  </si>
  <si>
    <t xml:space="preserve">اليهود الوقيث دراسة في الواقع الاجتماعي</t>
  </si>
  <si>
    <t xml:space="preserve">سلامة حجادي</t>
  </si>
  <si>
    <t xml:space="preserve">د238</t>
  </si>
  <si>
    <t xml:space="preserve">الخليج العربي والعمل العربي المشترك</t>
  </si>
  <si>
    <t xml:space="preserve">محمود علي الداوود</t>
  </si>
  <si>
    <t xml:space="preserve">تأريخ الخليج العربي في العصور الاسلامية الوسطى</t>
  </si>
  <si>
    <t xml:space="preserve">د.فاروق عمر</t>
  </si>
  <si>
    <t xml:space="preserve">دار واسط</t>
  </si>
  <si>
    <t xml:space="preserve">953,1</t>
  </si>
  <si>
    <t xml:space="preserve">ط272</t>
  </si>
  <si>
    <t xml:space="preserve">مملكة الحجاز (1916-1925)</t>
  </si>
  <si>
    <t xml:space="preserve">طالب محمد وهيم</t>
  </si>
  <si>
    <t xml:space="preserve">جزر الخليج العربي</t>
  </si>
  <si>
    <t xml:space="preserve">سالم سعدون</t>
  </si>
  <si>
    <t xml:space="preserve">953,196</t>
  </si>
  <si>
    <t xml:space="preserve">ع44</t>
  </si>
  <si>
    <t xml:space="preserve">الواقع التاريخي والحضاري لسلطنة عمان</t>
  </si>
  <si>
    <t xml:space="preserve">خالد يحيى الغري</t>
  </si>
  <si>
    <t xml:space="preserve">مطبعة الاقتصاد</t>
  </si>
  <si>
    <t xml:space="preserve">ل621</t>
  </si>
  <si>
    <t xml:space="preserve">دراسات في تأريخ الخليج العربي المعاصر</t>
  </si>
  <si>
    <t xml:space="preserve">مصطفى النجار</t>
  </si>
  <si>
    <t xml:space="preserve">أ528</t>
  </si>
  <si>
    <t xml:space="preserve">الامانة العامة للمراكز والهيئات العلمية المهتمة بدراسة الخليج العربي والجزيرة العربية</t>
  </si>
  <si>
    <t xml:space="preserve">الامانة العامة</t>
  </si>
  <si>
    <t xml:space="preserve">955</t>
  </si>
  <si>
    <t xml:space="preserve">ع348</t>
  </si>
  <si>
    <t xml:space="preserve">الاحواز ارض عربية سليبة</t>
  </si>
  <si>
    <t xml:space="preserve">ابراهيم  العبيدي</t>
  </si>
  <si>
    <t xml:space="preserve">دائرة الاعلام الداخلي</t>
  </si>
  <si>
    <t xml:space="preserve">ب522</t>
  </si>
  <si>
    <t xml:space="preserve">امارة المحمرة دراسة لتأريخها العربي</t>
  </si>
  <si>
    <t xml:space="preserve">ب62</t>
  </si>
  <si>
    <t xml:space="preserve">الجذور التأريخية لعروبة الاهواز قبل الاسلام</t>
  </si>
  <si>
    <t xml:space="preserve">سفراء الشهادة من الاهواز الى لندن</t>
  </si>
  <si>
    <t xml:space="preserve">الجبهة العربية</t>
  </si>
  <si>
    <t xml:space="preserve">لجنة الثقافة والاعلام</t>
  </si>
  <si>
    <t xml:space="preserve">ح74</t>
  </si>
  <si>
    <t xml:space="preserve">الاهواز في العهود الامنيه الاولى</t>
  </si>
  <si>
    <t xml:space="preserve">اوفيست العدالة</t>
  </si>
  <si>
    <t xml:space="preserve">958</t>
  </si>
  <si>
    <t xml:space="preserve">ك367</t>
  </si>
  <si>
    <t xml:space="preserve">معارك صغرى في كوريا</t>
  </si>
  <si>
    <t xml:space="preserve">رسل ا كوكلر</t>
  </si>
  <si>
    <t xml:space="preserve">مطبعة الجيش</t>
  </si>
  <si>
    <t xml:space="preserve">963</t>
  </si>
  <si>
    <t xml:space="preserve">القضية الارتيرية\دراسة نظرية وميدانية</t>
  </si>
  <si>
    <t xml:space="preserve">جميل مصعب محمود</t>
  </si>
  <si>
    <t xml:space="preserve">دار الرشيد </t>
  </si>
  <si>
    <t xml:space="preserve">أ428</t>
  </si>
  <si>
    <t xml:space="preserve">احداث القرن الافريقي وحقيقة الصراع الارتيري-الاثيوبي</t>
  </si>
  <si>
    <t xml:space="preserve">اسعد غوثاني</t>
  </si>
  <si>
    <t xml:space="preserve">جوامع حنين في اسحاق في الاثار العلوية لأرسطو</t>
  </si>
  <si>
    <t xml:space="preserve">مجمع اللغة السريانية</t>
  </si>
  <si>
    <t xml:space="preserve">390</t>
  </si>
  <si>
    <t xml:space="preserve">نقل الى العلوم الاجتماعية والثقافية</t>
  </si>
  <si>
    <t xml:space="preserve">س522</t>
  </si>
  <si>
    <t xml:space="preserve">اثار حنين بن اسحاق</t>
  </si>
  <si>
    <t xml:space="preserve">عامر السامرائي</t>
  </si>
  <si>
    <t xml:space="preserve">قطوف مهرجان  افرام حنين</t>
  </si>
  <si>
    <t xml:space="preserve">مطبعة دار الساعة</t>
  </si>
  <si>
    <t xml:space="preserve">9530</t>
  </si>
  <si>
    <t xml:space="preserve">تاريخ كرمليس</t>
  </si>
  <si>
    <t xml:space="preserve">حبيب حنونا</t>
  </si>
  <si>
    <t xml:space="preserve">أ72</t>
  </si>
  <si>
    <t xml:space="preserve">المسيحيون الأوائل</t>
  </si>
  <si>
    <t xml:space="preserve">البير ابونا</t>
  </si>
  <si>
    <t xml:space="preserve">القديس يوسف</t>
  </si>
  <si>
    <t xml:space="preserve">الاصول العربية للدراسات السريانية</t>
  </si>
  <si>
    <t xml:space="preserve">ح742</t>
  </si>
  <si>
    <t xml:space="preserve">ابن الصبري ذكرى وعبرة</t>
  </si>
  <si>
    <t xml:space="preserve">صليبا شمعون</t>
  </si>
  <si>
    <t xml:space="preserve">حبيب زمان</t>
  </si>
  <si>
    <t xml:space="preserve">ممزق  ( مهم )</t>
  </si>
  <si>
    <t xml:space="preserve">المرسى الجديد</t>
  </si>
  <si>
    <t xml:space="preserve">حمامة السلام الحقيقية في فضاء الكنيسة الكاثوليكية</t>
  </si>
  <si>
    <t xml:space="preserve">ميخائيل الصائغ</t>
  </si>
  <si>
    <t xml:space="preserve">ل583</t>
  </si>
  <si>
    <t xml:space="preserve">ذكرى يوسف يعقوب سكوني</t>
  </si>
  <si>
    <t xml:space="preserve">لجنة التأبين</t>
  </si>
  <si>
    <t xml:space="preserve">الادوية والادواء</t>
  </si>
  <si>
    <t xml:space="preserve">نقل الى العلوم التطبيقية\الطب</t>
  </si>
  <si>
    <t xml:space="preserve">كتاب المولودين</t>
  </si>
  <si>
    <t xml:space="preserve">ط223</t>
  </si>
  <si>
    <t xml:space="preserve">عصر السريان الذهبي</t>
  </si>
  <si>
    <t xml:space="preserve">جوزيف شابو</t>
  </si>
  <si>
    <t xml:space="preserve">لينوتيب الشرق</t>
  </si>
  <si>
    <t xml:space="preserve">الديارات النصرانية</t>
  </si>
  <si>
    <t xml:space="preserve">نقل الى المعارف</t>
  </si>
  <si>
    <t xml:space="preserve">نقل الى علم النفس</t>
  </si>
  <si>
    <t xml:space="preserve">نقل الى الدين ,انجيل يسوع المسيح</t>
  </si>
  <si>
    <t xml:space="preserve">نقل الى مكتبة المشرق</t>
  </si>
  <si>
    <t xml:space="preserve">ج335</t>
  </si>
  <si>
    <t xml:space="preserve">التربية البناءة للفقئات الخاصة الاطفال المعوقين والمنحرفون</t>
  </si>
  <si>
    <t xml:space="preserve">وفيق رشيد الجراح</t>
  </si>
  <si>
    <t xml:space="preserve">258نقل الى الثقافة وعلم الاجتماع</t>
  </si>
  <si>
    <t xml:space="preserve">ص554</t>
  </si>
  <si>
    <t xml:space="preserve">نقل الى الثقافة وعلم الاجتماع</t>
  </si>
  <si>
    <t xml:space="preserve">نقل الى الاداب \شعر</t>
  </si>
  <si>
    <t xml:space="preserve">أ382</t>
  </si>
  <si>
    <t xml:space="preserve">اللؤلؤ المنثور في تاريخ العلوم والاداب السريانية</t>
  </si>
  <si>
    <t xml:space="preserve">اغناطيوس غرام الأول برصوم</t>
  </si>
  <si>
    <t xml:space="preserve">559  3 نسخ</t>
  </si>
  <si>
    <t xml:space="preserve">حنين بن اسحاق</t>
  </si>
  <si>
    <t xml:space="preserve">د.يوسف حبي</t>
  </si>
  <si>
    <t xml:space="preserve">48 7نسخ</t>
  </si>
  <si>
    <t xml:space="preserve">د.ابراهيم </t>
  </si>
  <si>
    <t xml:space="preserve">48     مسند من كتاب مهرجان افرام حنين 2نسخ</t>
  </si>
  <si>
    <t xml:space="preserve">ف233</t>
  </si>
  <si>
    <t xml:space="preserve">حنين بن اسحاق والدولة العباسية</t>
  </si>
  <si>
    <t xml:space="preserve">48     مسند من كتاب مهرجان افرام حنين </t>
  </si>
  <si>
    <t xml:space="preserve">ب234</t>
  </si>
  <si>
    <t xml:space="preserve">النشاط الادبي لحنين بن اسحاق بالسريانية</t>
  </si>
  <si>
    <t xml:space="preserve">برفسور ويليم مكمبر</t>
  </si>
  <si>
    <t xml:space="preserve">48 مسند من كتاب مهرجان افرام حنين</t>
  </si>
  <si>
    <t xml:space="preserve">ف238</t>
  </si>
  <si>
    <t xml:space="preserve">مصادر الدراسة عن الحكيم حنين بن اسحاق</t>
  </si>
  <si>
    <t xml:space="preserve">برفسور كوتهارد شتر</t>
  </si>
  <si>
    <t xml:space="preserve">ط246</t>
  </si>
  <si>
    <t xml:space="preserve">حنين بن اسحاق رائد الترجمة في العصر العباسي</t>
  </si>
  <si>
    <t xml:space="preserve">محمد سعيد الطريحي</t>
  </si>
  <si>
    <t xml:space="preserve">مطبعة النعمان</t>
  </si>
  <si>
    <t xml:space="preserve">مطبعة التايمز</t>
  </si>
  <si>
    <t xml:space="preserve">مسند من مجلة مجمع العلوم السريانية المجلد الثالث-1977</t>
  </si>
  <si>
    <t xml:space="preserve">م242</t>
  </si>
  <si>
    <t xml:space="preserve">ندوة مارابا الكبير</t>
  </si>
  <si>
    <t xml:space="preserve">ندوة بغداد لكتابة التاربخ العربي</t>
  </si>
  <si>
    <t xml:space="preserve">ندوة بغداد</t>
  </si>
  <si>
    <t xml:space="preserve">منهاج ندوة بغداد</t>
  </si>
  <si>
    <t xml:space="preserve">دليل مجمع اللغة السريانية</t>
  </si>
  <si>
    <t xml:space="preserve">مطبعة المجمع السرياني</t>
  </si>
  <si>
    <t xml:space="preserve">54 ص سرياني</t>
  </si>
  <si>
    <t xml:space="preserve">ي759</t>
  </si>
  <si>
    <t xml:space="preserve">مراجعة كتب</t>
  </si>
  <si>
    <t xml:space="preserve">يوسف حبي </t>
  </si>
  <si>
    <t xml:space="preserve">مطبعة المنهج السرياني</t>
  </si>
  <si>
    <t xml:space="preserve">026</t>
  </si>
  <si>
    <t xml:space="preserve">مكتبة حنين بن اسحاق</t>
  </si>
  <si>
    <t xml:space="preserve">مسند من كتاب مهرجان افرام بغداد</t>
  </si>
  <si>
    <t xml:space="preserve">جان مارك مينوت</t>
  </si>
  <si>
    <t xml:space="preserve">seventh international conference</t>
  </si>
  <si>
    <t xml:space="preserve">سبستان بروك</t>
  </si>
  <si>
    <t xml:space="preserve">مسند</t>
  </si>
  <si>
    <t xml:space="preserve">البرنامج السابع والعشرون لجمعية سيدة النجاة الخيرية بغداد</t>
  </si>
  <si>
    <t xml:space="preserve">مطبعة الزمان</t>
  </si>
  <si>
    <t xml:space="preserve">0170</t>
  </si>
  <si>
    <t xml:space="preserve">Essal de BIBLOGRAPHE</t>
  </si>
  <si>
    <t xml:space="preserve">أ465</t>
  </si>
  <si>
    <t xml:space="preserve">المرشد مخطوطة سريانية نادرة</t>
  </si>
  <si>
    <t xml:space="preserve">الحق عيسكو </t>
  </si>
  <si>
    <t xml:space="preserve">مسند من مجلة مجمع اللغة السريانية المجلد الثاني</t>
  </si>
  <si>
    <t xml:space="preserve">خلاصة اعمال هيئة اللغة السريانية في عددتها السادسة</t>
  </si>
  <si>
    <t xml:space="preserve">فرزه من مجلة المجمع العلمي العراقي العدد الخاص بهيئة اللغة السريانية</t>
  </si>
  <si>
    <t xml:space="preserve">المخطوطات السريانية والعربية في خزانة الرهبانية الكلدانية في بغداد</t>
  </si>
  <si>
    <t xml:space="preserve">521  نسخ عددها3</t>
  </si>
  <si>
    <t xml:space="preserve">مؤتمر تعريب التعليم العالي في الوطن العربي </t>
  </si>
  <si>
    <t xml:space="preserve">فهارس المخطوطات السريانية في العراق</t>
  </si>
  <si>
    <t xml:space="preserve">مطبوعات المجمع العلمي</t>
  </si>
  <si>
    <t xml:space="preserve">348 نسخ عددا3</t>
  </si>
  <si>
    <t xml:space="preserve">م545</t>
  </si>
  <si>
    <t xml:space="preserve">091,214</t>
  </si>
  <si>
    <t xml:space="preserve">ه253</t>
  </si>
  <si>
    <t xml:space="preserve">مخطوطات كنيسة القوش</t>
  </si>
  <si>
    <t xml:space="preserve">القس هومنرحنا</t>
  </si>
  <si>
    <t xml:space="preserve">مسند من كتاب فهارس المخطوطات السريانية في العراق </t>
  </si>
  <si>
    <t xml:space="preserve">المرشد ايضا</t>
  </si>
  <si>
    <t xml:space="preserve">ت824</t>
  </si>
  <si>
    <t xml:space="preserve">خمس مخطوطات في مكتبة مجمع اللغة السريانية</t>
  </si>
  <si>
    <t xml:space="preserve">مخطوطات مكتبة مطدانية الكلدان في الموصل</t>
  </si>
  <si>
    <t xml:space="preserve">الأب ميخا مقدسي</t>
  </si>
  <si>
    <t xml:space="preserve">مسند من كتاب فهارس المخطوطات السريانية في العراق</t>
  </si>
  <si>
    <t xml:space="preserve">مخطوطات كنيسة باطنايا</t>
  </si>
  <si>
    <t xml:space="preserve">ح82</t>
  </si>
  <si>
    <t xml:space="preserve">مخطوطات مكتبة كرمليس</t>
  </si>
  <si>
    <t xml:space="preserve">حنا ججيكا</t>
  </si>
  <si>
    <t xml:space="preserve">مسند من مجلة مجمع اللغة السريانية 20 المجلد الثاني </t>
  </si>
  <si>
    <t xml:space="preserve">خلاصة اعمال الهيئة السريانية</t>
  </si>
  <si>
    <t xml:space="preserve">مسند من مجلة المجمع العلمي العراقي الهيئة السريانية في بغداد</t>
  </si>
  <si>
    <t xml:space="preserve">المخطوطات العربية النطرنية</t>
  </si>
  <si>
    <t xml:space="preserve">فرزه من مجلة المجمع العلمي العراقي العدد الخاص بهيئة اللغة السريانية المجلة الحادي عشر</t>
  </si>
  <si>
    <t xml:space="preserve">مخطوطات كنيسة تلكيف</t>
  </si>
  <si>
    <t xml:space="preserve">مخطوطات كنيسة تلقف</t>
  </si>
  <si>
    <t xml:space="preserve">مخطوطات مكتبة مطرانية الكلدان في الموصل</t>
  </si>
  <si>
    <t xml:space="preserve">ميخا مقدسي</t>
  </si>
  <si>
    <t xml:space="preserve">م542</t>
  </si>
  <si>
    <t xml:space="preserve">ماضي المخطوطات السريانية في العراق</t>
  </si>
  <si>
    <t xml:space="preserve">مخطوطات كنيسة القديسة اشمولي في برطلة</t>
  </si>
  <si>
    <t xml:space="preserve">بهنام دانيال</t>
  </si>
  <si>
    <t xml:space="preserve">249 مسند من كتاب فهارس المخطوطات السريانية في العراق</t>
  </si>
  <si>
    <t xml:space="preserve">مخطوطات شرقية في مكتبة فرايد سام</t>
  </si>
  <si>
    <t xml:space="preserve">ريا نمرود كاتون</t>
  </si>
  <si>
    <t xml:space="preserve">فرزه من مجلة الجمع العلمي العراقي الخاص بهيئة اللغة السريانية م1 4نسخ</t>
  </si>
  <si>
    <t xml:space="preserve">مخطوطات مكتبة كنيسة قرة قوش</t>
  </si>
  <si>
    <t xml:space="preserve">مسند من كتاب فهارس المخطوطات السريانية في العراق 977 (8 نسخ)</t>
  </si>
  <si>
    <t xml:space="preserve">ق234</t>
  </si>
  <si>
    <t xml:space="preserve">مخطوطات سريانية جديدة لحنين</t>
  </si>
  <si>
    <t xml:space="preserve">ارثر فوبس</t>
  </si>
  <si>
    <t xml:space="preserve">مسند من كتاب مهرجان افرام حنين بغداد (34) (2نسخ)</t>
  </si>
  <si>
    <t xml:space="preserve">المخطوطات السريانية والعربية</t>
  </si>
  <si>
    <t xml:space="preserve">د242</t>
  </si>
  <si>
    <t xml:space="preserve">مؤتمر بغداد الدولي الثاني للموسيقى</t>
  </si>
  <si>
    <t xml:space="preserve">زرياب</t>
  </si>
  <si>
    <t xml:space="preserve">اللجنة العراقية الوطنية للموسيقى</t>
  </si>
  <si>
    <t xml:space="preserve">14 نسخة عددها (253)</t>
  </si>
  <si>
    <t xml:space="preserve">ندوة اللغة العربية والوعي القومي</t>
  </si>
  <si>
    <t xml:space="preserve">ياسين خليل</t>
  </si>
  <si>
    <t xml:space="preserve">الجهاز العربي لمحو الأمية</t>
  </si>
  <si>
    <t xml:space="preserve">نسخة عددها (19)</t>
  </si>
  <si>
    <t xml:space="preserve">الندوة العلمية لتطور الفكر العربي</t>
  </si>
  <si>
    <t xml:space="preserve">نسخة عددها (53)</t>
  </si>
  <si>
    <t xml:space="preserve">تجهيزات المدرسة المستنصرية عند اقسامها</t>
  </si>
  <si>
    <t xml:space="preserve">شاكر محمود عبدالمنعم</t>
  </si>
  <si>
    <t xml:space="preserve">الجامعة المستنصرية</t>
  </si>
  <si>
    <t xml:space="preserve">نسخة عددها (12) مهرجان بأنواعها</t>
  </si>
  <si>
    <t xml:space="preserve">منهج جديد في دراسة ظهور حركة القومية العربية</t>
  </si>
  <si>
    <t xml:space="preserve">محمد مظفر هاشم الادهمي</t>
  </si>
  <si>
    <t xml:space="preserve">تقويم المصادر كمانة اساسية لكتابة التاريخ</t>
  </si>
  <si>
    <t xml:space="preserve">ط276</t>
  </si>
  <si>
    <t xml:space="preserve">رؤية جديدة لتأريخ الفرق العربية الاسلامية</t>
  </si>
  <si>
    <t xml:space="preserve">عز بن محمد شفيق</t>
  </si>
  <si>
    <t xml:space="preserve">ع895</t>
  </si>
  <si>
    <t xml:space="preserve">حقب التأريخ العربي وتقسيمه</t>
  </si>
  <si>
    <t xml:space="preserve">ح493</t>
  </si>
  <si>
    <t xml:space="preserve">نحو رؤية عربية للتاريخ العربي</t>
  </si>
  <si>
    <t xml:space="preserve">نزار الحديثي</t>
  </si>
  <si>
    <t xml:space="preserve">ندوة بغداد </t>
  </si>
  <si>
    <t xml:space="preserve">051</t>
  </si>
  <si>
    <t xml:space="preserve">ي</t>
  </si>
  <si>
    <t xml:space="preserve">رسالة اليونسكو</t>
  </si>
  <si>
    <t xml:space="preserve">اليونسكو</t>
  </si>
  <si>
    <t xml:space="preserve">قدس الكتب العربية</t>
  </si>
  <si>
    <t xml:space="preserve">ج494</t>
  </si>
  <si>
    <t xml:space="preserve">البحرين الجذرية</t>
  </si>
  <si>
    <t xml:space="preserve">المعهد العربي للثقافة العمالية</t>
  </si>
  <si>
    <t xml:space="preserve">كتاب في جمع العلوم اللغة الانكليزية </t>
  </si>
  <si>
    <t xml:space="preserve">علم النفس ( للمكتبة السريانية )</t>
  </si>
  <si>
    <t xml:space="preserve">170</t>
  </si>
  <si>
    <t xml:space="preserve">د823</t>
  </si>
  <si>
    <t xml:space="preserve">كتاب علم الاخلاق في النيقوماخية لأرسطو</t>
  </si>
  <si>
    <t xml:space="preserve">دوكلاس دنلوب</t>
  </si>
  <si>
    <t xml:space="preserve">مسند من كتاب مهرجان افرام حنين (بغداد 904 ) عدد2</t>
  </si>
  <si>
    <t xml:space="preserve">182</t>
  </si>
  <si>
    <t xml:space="preserve">الفلسفة السريانية</t>
  </si>
  <si>
    <t xml:space="preserve">فرز من مجلة المجمع العلمي العراقي العدد الخاص بهيئة اللغة السريانية (م8)</t>
  </si>
  <si>
    <t xml:space="preserve">113</t>
  </si>
  <si>
    <t xml:space="preserve">ي939</t>
  </si>
  <si>
    <t xml:space="preserve">العمل البشري</t>
  </si>
  <si>
    <t xml:space="preserve">يوحنا يوسف</t>
  </si>
  <si>
    <t xml:space="preserve">المجمع المقدس للكنائس الشرقية</t>
  </si>
  <si>
    <t xml:space="preserve">270</t>
  </si>
  <si>
    <t xml:space="preserve">الترجمات السريانية للكتاب المقدس بعهديه العتيق والجديد</t>
  </si>
  <si>
    <t xml:space="preserve">يوسف فوزي </t>
  </si>
  <si>
    <t xml:space="preserve">فرزه من مجلة المجمع العلمي العراقي العدد الخاص بهيئة اللغة السريانية (م11) عدد2</t>
  </si>
  <si>
    <t xml:space="preserve">ي374</t>
  </si>
  <si>
    <t xml:space="preserve">عبدالله بن الطيب وطرق تفسير الكتاب المقدس</t>
  </si>
  <si>
    <t xml:space="preserve">بولس الغفالي</t>
  </si>
  <si>
    <t xml:space="preserve">فرزه من مجلة المجمع العلمي العراقي النسخة الخاصة بهيئة اللغة السريانية م13</t>
  </si>
  <si>
    <t xml:space="preserve">272,204</t>
  </si>
  <si>
    <t xml:space="preserve">س424</t>
  </si>
  <si>
    <t xml:space="preserve">مجموع الكتابات المحررة في ابنية الموصل</t>
  </si>
  <si>
    <t xml:space="preserve">تقولا سيوفي</t>
  </si>
  <si>
    <t xml:space="preserve">فرزه في مجلة المجمع العلمي العراقي الجزء الرابع العدد الخاص بهيئة اللغة السريانية م33</t>
  </si>
  <si>
    <t xml:space="preserve">273,3</t>
  </si>
  <si>
    <t xml:space="preserve">أ882</t>
  </si>
  <si>
    <t xml:space="preserve">خلق الأنسان</t>
  </si>
  <si>
    <t xml:space="preserve">اندراوس حنا</t>
  </si>
  <si>
    <t xml:space="preserve">فرزه من مجلة المجمع العلمي العراقي العدد الخاص بهيئة اللغة السريانية م11</t>
  </si>
  <si>
    <t xml:space="preserve">275,3</t>
  </si>
  <si>
    <t xml:space="preserve">م863</t>
  </si>
  <si>
    <t xml:space="preserve">جدول ابرشيات كنيسة المشرق واسقافها</t>
  </si>
  <si>
    <t xml:space="preserve">منصور روئيل</t>
  </si>
  <si>
    <t xml:space="preserve">فرزه من مجلة المجمع العلمي العراقي العدد الخاص بهيئة اللغة السريانية م5</t>
  </si>
  <si>
    <t xml:space="preserve">2875,5</t>
  </si>
  <si>
    <t xml:space="preserve">ب724</t>
  </si>
  <si>
    <t xml:space="preserve">الاباء السريان في مؤتمر اكسفورد السابع</t>
  </si>
  <si>
    <t xml:space="preserve">بطرس يوسف</t>
  </si>
  <si>
    <t xml:space="preserve">مسند من مجلة مجمع اللغة السريانية المجلد الثاني-976( 10 نسخ)</t>
  </si>
  <si>
    <t xml:space="preserve">البطريرك ديوثيسوس التلمهري</t>
  </si>
  <si>
    <t xml:space="preserve">زكا عيواص</t>
  </si>
  <si>
    <t xml:space="preserve">مسند من مجلة مجمع اللغة السريانية المجلد الثالث 977 ( 10 نسخ )</t>
  </si>
  <si>
    <t xml:space="preserve">272,6</t>
  </si>
  <si>
    <t xml:space="preserve">ب374</t>
  </si>
  <si>
    <t xml:space="preserve">دعوة رسولين من اصل اعلات الانجيل</t>
  </si>
  <si>
    <t xml:space="preserve">بولس السادس</t>
  </si>
  <si>
    <t xml:space="preserve">المطبعة الشرقية</t>
  </si>
  <si>
    <t xml:space="preserve">25,2</t>
  </si>
  <si>
    <t xml:space="preserve">لسان الواعظ</t>
  </si>
  <si>
    <t xml:space="preserve">اغناطيوس يعقوب</t>
  </si>
  <si>
    <t xml:space="preserve">275,5</t>
  </si>
  <si>
    <t xml:space="preserve">خطب المهرجانات </t>
  </si>
  <si>
    <t xml:space="preserve">ماراغناطيوس</t>
  </si>
  <si>
    <t xml:space="preserve">1-2-3-4</t>
  </si>
  <si>
    <t xml:space="preserve">276,9</t>
  </si>
  <si>
    <t xml:space="preserve">السريان ايمان وحضارة</t>
  </si>
  <si>
    <t xml:space="preserve">اسحاق ساكا</t>
  </si>
  <si>
    <t xml:space="preserve">262 ( 4 أجزاء )</t>
  </si>
  <si>
    <t xml:space="preserve">ي394</t>
  </si>
  <si>
    <t xml:space="preserve">أدباء السورث الأوائل</t>
  </si>
  <si>
    <t xml:space="preserve">262 مسند من مجلة مجمع اللغة السريانية المجلد الرابع 178</t>
  </si>
  <si>
    <t xml:space="preserve">242</t>
  </si>
  <si>
    <t xml:space="preserve">ح899</t>
  </si>
  <si>
    <t xml:space="preserve">هل كان يسوع سياسيا</t>
  </si>
  <si>
    <t xml:space="preserve">عبد السلام حلوة</t>
  </si>
  <si>
    <t xml:space="preserve">الأديب</t>
  </si>
  <si>
    <t xml:space="preserve">طريق الكمال</t>
  </si>
  <si>
    <t xml:space="preserve">مار فيلكسينوس</t>
  </si>
  <si>
    <t xml:space="preserve">618 0 2نسخة )</t>
  </si>
  <si>
    <t xml:space="preserve">بين السريانية والميندائية</t>
  </si>
  <si>
    <t xml:space="preserve">بنيامين حداد</t>
  </si>
  <si>
    <t xml:space="preserve">مسندمن مجلة مجمع اللغة السريانية م3 _ 977</t>
  </si>
  <si>
    <t xml:space="preserve">النور على المنارة</t>
  </si>
  <si>
    <t xml:space="preserve">مار أغناطيوس يعقوب</t>
  </si>
  <si>
    <t xml:space="preserve">278</t>
  </si>
  <si>
    <t xml:space="preserve">أ224</t>
  </si>
  <si>
    <t xml:space="preserve">الحمامة</t>
  </si>
  <si>
    <t xml:space="preserve">279</t>
  </si>
  <si>
    <t xml:space="preserve">كنائس الموصل</t>
  </si>
  <si>
    <t xml:space="preserve">المشرق</t>
  </si>
  <si>
    <t xml:space="preserve">35 (نسختين )</t>
  </si>
  <si>
    <t xml:space="preserve">287</t>
  </si>
  <si>
    <t xml:space="preserve">م425</t>
  </si>
  <si>
    <t xml:space="preserve">مراسيم السيامة الاسقفية</t>
  </si>
  <si>
    <t xml:space="preserve">مطران ابرشية</t>
  </si>
  <si>
    <t xml:space="preserve">السندباد</t>
  </si>
  <si>
    <t xml:space="preserve">ك995</t>
  </si>
  <si>
    <t xml:space="preserve">كنيسة العذراء</t>
  </si>
  <si>
    <t xml:space="preserve">(3نسخ)</t>
  </si>
  <si>
    <t xml:space="preserve">س998</t>
  </si>
  <si>
    <t xml:space="preserve">كنائس باخديدا</t>
  </si>
  <si>
    <t xml:space="preserve">اوفيست الشرق</t>
  </si>
  <si>
    <t xml:space="preserve">ر 342</t>
  </si>
  <si>
    <t xml:space="preserve">الوثنية والمسيحية في المشرق</t>
  </si>
  <si>
    <t xml:space="preserve">رونائيل ميناس</t>
  </si>
  <si>
    <t xml:space="preserve">فرزه من مجلة المجمع العلمي العراقي العدد الخاص بهيئة اللغة السريانية م9</t>
  </si>
  <si>
    <t xml:space="preserve">276,8</t>
  </si>
  <si>
    <t xml:space="preserve">دلائل الاعياد والاصوام للحسن بن البهلول ( القرن 4هجري - 10 ميلادي )</t>
  </si>
  <si>
    <t xml:space="preserve">فرز من مجلة المجمع العلمي العراقي العدد الخاص بهيئة اللغة السريانية م7</t>
  </si>
  <si>
    <t xml:space="preserve">م969</t>
  </si>
  <si>
    <t xml:space="preserve">مصور روفائيل </t>
  </si>
  <si>
    <t xml:space="preserve">فرز من مجلة المجمع العلمي العراقي العدد الخاص بهيئة اللغة السريانية</t>
  </si>
  <si>
    <t xml:space="preserve">الاسقف وعمله الرعائي في فكر مار افرام</t>
  </si>
  <si>
    <t xml:space="preserve">اوتيزدي اورينا</t>
  </si>
  <si>
    <t xml:space="preserve">مسند من كتاب مهرجان افرام حنين بغداد 74 (5 نسخ )</t>
  </si>
  <si>
    <t xml:space="preserve">الرقيم البتراء ( بطرا )</t>
  </si>
  <si>
    <t xml:space="preserve">مسند من مجلة المجمع العلمي العراقي الهيئة السريانية م5 (2 نسخ )</t>
  </si>
  <si>
    <t xml:space="preserve">ططيانس</t>
  </si>
  <si>
    <t xml:space="preserve">سند من مجلة مجمع اللغة السريانية المجلد الثالث ( 6 نسخ )</t>
  </si>
  <si>
    <t xml:space="preserve">سند من مجلة مجمع اللغة السريانية المجلد الثالث ( 8 نسخ )</t>
  </si>
  <si>
    <t xml:space="preserve">ل344</t>
  </si>
  <si>
    <t xml:space="preserve">الفكرة الرهبانية لدى افرام وسهددنا</t>
  </si>
  <si>
    <t xml:space="preserve">لويس اللوار</t>
  </si>
  <si>
    <t xml:space="preserve">سند من مجلة مجمع اللغة السريانية المجلد الثاني-76 ( 45 )</t>
  </si>
  <si>
    <t xml:space="preserve">22,3</t>
  </si>
  <si>
    <t xml:space="preserve">ز 62</t>
  </si>
  <si>
    <t xml:space="preserve">قصة اهل الكهف في المصادر السريانية</t>
  </si>
  <si>
    <t xml:space="preserve">مسند من مجلة مجمع اللغة السريانية ( 6 نسخ )</t>
  </si>
  <si>
    <t xml:space="preserve">ي334</t>
  </si>
  <si>
    <t xml:space="preserve">البطريرك يوسف عمانوئيل الثاني</t>
  </si>
  <si>
    <t xml:space="preserve">مسند من مجلة بين النهرين</t>
  </si>
  <si>
    <t xml:space="preserve">276,3</t>
  </si>
  <si>
    <t xml:space="preserve">الاسقفيات المنقرضة في ابرشية بيت كرماي</t>
  </si>
  <si>
    <t xml:space="preserve">رونائيل حنياس</t>
  </si>
  <si>
    <t xml:space="preserve">مسند من مجلة المجمع العلمي العراقي العدد الخاص بهيئة اللغة السريانية</t>
  </si>
  <si>
    <t xml:space="preserve">272,1</t>
  </si>
  <si>
    <t xml:space="preserve">ف344</t>
  </si>
  <si>
    <t xml:space="preserve">دور الرهبان في الترجمات السريانية القديمة في الانجيل</t>
  </si>
  <si>
    <t xml:space="preserve">مسند من مجلة المجمع العلمي العراقي العدد الخاص بهيئة اللغة السريانية م8</t>
  </si>
  <si>
    <t xml:space="preserve">281,9</t>
  </si>
  <si>
    <t xml:space="preserve">ف628</t>
  </si>
  <si>
    <t xml:space="preserve">النظام الداخل لأبرشية السريان الارثذوسكية</t>
  </si>
  <si>
    <t xml:space="preserve">273,8</t>
  </si>
  <si>
    <t xml:space="preserve">دعاء شمعون برصباعي قبيل استشهاده</t>
  </si>
  <si>
    <t xml:space="preserve">مسند من مجلة المجمع العلمي العراقي العدد الخاص بهيئة اللغة السريانية م7</t>
  </si>
  <si>
    <t xml:space="preserve">273</t>
  </si>
  <si>
    <t xml:space="preserve">تقاليد مسيحية قديمة في كيرالا</t>
  </si>
  <si>
    <t xml:space="preserve">فان دربلوك</t>
  </si>
  <si>
    <t xml:space="preserve">مسند من كتاب ( مهرجان افرام حنين ) بغداد 974  نشر عدد3</t>
  </si>
  <si>
    <t xml:space="preserve">ش 323</t>
  </si>
  <si>
    <t xml:space="preserve">بداية الدراسات السريانية في اوروبا</t>
  </si>
  <si>
    <t xml:space="preserve">فرفر شتروتمن</t>
  </si>
  <si>
    <t xml:space="preserve">مسند من مجلة مجمع اللغة السريانية م3-977 (3)</t>
  </si>
  <si>
    <t xml:space="preserve">ن549</t>
  </si>
  <si>
    <t xml:space="preserve">النشر  الطائفية للأرمن الكاثوليك بحلب</t>
  </si>
  <si>
    <t xml:space="preserve">الحياة المسيحية</t>
  </si>
  <si>
    <t xml:space="preserve">المجمع المسكوني</t>
  </si>
  <si>
    <t xml:space="preserve">القدس</t>
  </si>
  <si>
    <t xml:space="preserve">المطبعة اللاتينية</t>
  </si>
  <si>
    <t xml:space="preserve">العلوم الأجتماعية 305 للمكتبة السريانية</t>
  </si>
  <si>
    <t xml:space="preserve">301,5</t>
  </si>
  <si>
    <t xml:space="preserve">المراكز السريانية الثقافية </t>
  </si>
  <si>
    <t xml:space="preserve">فرزه من مجلة المجمع العلمي العراقي العدد الخاص بهيئة اللغة السريانية المجلد التاسع (22)</t>
  </si>
  <si>
    <t xml:space="preserve">323,06</t>
  </si>
  <si>
    <t xml:space="preserve">375</t>
  </si>
  <si>
    <t xml:space="preserve">غ25</t>
  </si>
  <si>
    <t xml:space="preserve">القراءة السريانية للصف الأول الأبتدائي </t>
  </si>
  <si>
    <t xml:space="preserve">العراق | التربية العراقية</t>
  </si>
  <si>
    <t xml:space="preserve">نسخة عدد2</t>
  </si>
  <si>
    <t xml:space="preserve">القراءة الكلدانية</t>
  </si>
  <si>
    <t xml:space="preserve">العراق وزارة التربية</t>
  </si>
  <si>
    <t xml:space="preserve">شركة التايمز</t>
  </si>
  <si>
    <t xml:space="preserve">ع229</t>
  </si>
  <si>
    <t xml:space="preserve">تعريب التعليم العالي والجامعي</t>
  </si>
  <si>
    <t xml:space="preserve">اتحاد المجاميع اللغوية</t>
  </si>
  <si>
    <t xml:space="preserve">ل399</t>
  </si>
  <si>
    <t xml:space="preserve">مصطلحات سريانية في العلوم الأجتماعية</t>
  </si>
  <si>
    <t xml:space="preserve">لجنة المصطلحات والقانون</t>
  </si>
  <si>
    <t xml:space="preserve">مسند من مجلة مجمع اللغة السريانية م2-76 (14 نسخة )</t>
  </si>
  <si>
    <t xml:space="preserve">احتياجات التعليم العالي في العراق في الكوادر العلمية للسنوات العشرة القادمة</t>
  </si>
  <si>
    <t xml:space="preserve">عبدالجليل الزوبعي</t>
  </si>
  <si>
    <t xml:space="preserve">ع595</t>
  </si>
  <si>
    <t xml:space="preserve">دور المراكز في تفاعل العرب والمسلمين الحضاري</t>
  </si>
  <si>
    <t xml:space="preserve">حسين العزيز</t>
  </si>
  <si>
    <t xml:space="preserve">مسند من كتاب مهرجان افرام حنين  بغداد674</t>
  </si>
  <si>
    <t xml:space="preserve">ع949</t>
  </si>
  <si>
    <t xml:space="preserve">لجنة ضمان نقابة المعلمين</t>
  </si>
  <si>
    <t xml:space="preserve">فاضل كامل عودة</t>
  </si>
  <si>
    <t xml:space="preserve">المركز العام</t>
  </si>
  <si>
    <t xml:space="preserve">373,1</t>
  </si>
  <si>
    <t xml:space="preserve">د522</t>
  </si>
  <si>
    <t xml:space="preserve">دليل الاعلام الثانية \وسائل الاتصالات</t>
  </si>
  <si>
    <t xml:space="preserve">مركز وسائل الاتصال</t>
  </si>
  <si>
    <t xml:space="preserve">301,944</t>
  </si>
  <si>
    <t xml:space="preserve">ش948</t>
  </si>
  <si>
    <t xml:space="preserve">المركز الثقافي الفرنسي</t>
  </si>
  <si>
    <t xml:space="preserve">اسماعيل الشيخلي</t>
  </si>
  <si>
    <t xml:space="preserve">ن722</t>
  </si>
  <si>
    <t xml:space="preserve">د529</t>
  </si>
  <si>
    <t xml:space="preserve">جبهة تحرير زنجار</t>
  </si>
  <si>
    <t xml:space="preserve">م968</t>
  </si>
  <si>
    <t xml:space="preserve">الخطة والمشروعات</t>
  </si>
  <si>
    <t xml:space="preserve">المنظمة العربية للتربية</t>
  </si>
  <si>
    <t xml:space="preserve">مؤسسة الخليج المركزي لمحو الأمية</t>
  </si>
  <si>
    <t xml:space="preserve">اللغة (400)</t>
  </si>
  <si>
    <t xml:space="preserve">ر492</t>
  </si>
  <si>
    <t xml:space="preserve">قاموس كلداني - عربي</t>
  </si>
  <si>
    <t xml:space="preserve">روفائيل بيداويد</t>
  </si>
  <si>
    <t xml:space="preserve">مطبعة الكلدان</t>
  </si>
  <si>
    <t xml:space="preserve">ر432</t>
  </si>
  <si>
    <t xml:space="preserve">يعقوب اوجين حنا</t>
  </si>
  <si>
    <t xml:space="preserve">492,3</t>
  </si>
  <si>
    <t xml:space="preserve">كتاب فاعول بين الربانية والعربية</t>
  </si>
  <si>
    <t xml:space="preserve">مستل من مجمع اللغة السريانية م4 (10 نسخ)</t>
  </si>
  <si>
    <t xml:space="preserve">الكتابات السريانية في العراق/ القسم الاول الكتابات السريانية في كنائس الموصل</t>
  </si>
  <si>
    <t xml:space="preserve">التايمس</t>
  </si>
  <si>
    <t xml:space="preserve">مستل من مجمع اللغة السريانية م2-76 (23 نسخ)</t>
  </si>
  <si>
    <t xml:space="preserve">قاموس عربي - سرياني</t>
  </si>
  <si>
    <t xml:space="preserve">بين العربية والسريانية</t>
  </si>
  <si>
    <t xml:space="preserve">فرزه من مجلد المجمع العلمي العراقي العدد الخامس بهيئة اللغة السريانية م8 (9 نسخ) (كلها20)</t>
  </si>
  <si>
    <t xml:space="preserve">مستل من بغداد 974</t>
  </si>
  <si>
    <t xml:space="preserve">4922,3</t>
  </si>
  <si>
    <t xml:space="preserve">النفي في الجملة العبرية</t>
  </si>
  <si>
    <t xml:space="preserve">محمد عبد اللطيف عبد الكريم</t>
  </si>
  <si>
    <t xml:space="preserve">فرزه من مجلة المجمع العلمي العراقي الخامس بهيئة اللغة السريانية م9 (3 نسخ)</t>
  </si>
  <si>
    <t xml:space="preserve">ج278</t>
  </si>
  <si>
    <t xml:space="preserve">في بعض الخصائص المشتركة بين الارامية (السريانية) واللهجات العربية</t>
  </si>
  <si>
    <t xml:space="preserve">فرزه من مجلة المجمع العلمي العراقي الخامس بهيئة اللغة السريانية م8 (3 نسخ)</t>
  </si>
  <si>
    <t xml:space="preserve">معجمات اللغة السريانية </t>
  </si>
  <si>
    <t xml:space="preserve">مستل من مجلة المجمع اللغة السريانية م2 - 176 عدد (3)</t>
  </si>
  <si>
    <t xml:space="preserve">بناء الجملة الفعلية في كتابات الحظر</t>
  </si>
  <si>
    <t xml:space="preserve">فرزه من مجلة المجمع العلمي العراقي العدد الخاص بهيئة اللغة السريانية م13 (عدد2)</t>
  </si>
  <si>
    <t xml:space="preserve">الفعل في ارمية الحظر</t>
  </si>
  <si>
    <t xml:space="preserve">المجمع  العلمي</t>
  </si>
  <si>
    <t xml:space="preserve">فرزه من مجلة المجمع العلمي العراقي العدد الخاص بهيئة اللغة السريانية م10 (عدد2)</t>
  </si>
  <si>
    <t xml:space="preserve">اصول (يوث) المنفتحة والمنغلقة </t>
  </si>
  <si>
    <t xml:space="preserve">ي: يلاو</t>
  </si>
  <si>
    <t xml:space="preserve">فرزه من مجلة المجمع العلمي العراقي العدد الخاص بهيئة اللغة السريانية م2 (عدد2)</t>
  </si>
  <si>
    <t xml:space="preserve">ج742</t>
  </si>
  <si>
    <t xml:space="preserve">المعجم اللغوي الحضاري</t>
  </si>
  <si>
    <t xml:space="preserve">محمد الجليلي</t>
  </si>
  <si>
    <t xml:space="preserve">تعريف بكتاب </t>
  </si>
  <si>
    <t xml:space="preserve">فرزه من مجلة المجمع العلمي العراقي الجزء الاول المجلد الرابع والثلاثون م9</t>
  </si>
  <si>
    <t xml:space="preserve">الاسم والصفة في ارامية الحظر</t>
  </si>
  <si>
    <t xml:space="preserve">عادل هامل الجادر</t>
  </si>
  <si>
    <t xml:space="preserve">فرزه من مجلة المجمع العلمي العراقي الجزء الاول المجلد الرابع والثلاثون م12</t>
  </si>
  <si>
    <t xml:space="preserve">الحروف السريانية ويقابلها بالرسم العربي</t>
  </si>
  <si>
    <t xml:space="preserve">يوسف خيدو</t>
  </si>
  <si>
    <t xml:space="preserve">فرزه من مجلة المجمع العلمي العراقي الجزء الاول المجلد الرابع والثلاثون م7</t>
  </si>
  <si>
    <t xml:space="preserve">دور المترجمين بالسريانية في القرنين الرابع والخامس المبلادي</t>
  </si>
  <si>
    <t xml:space="preserve">رنية دراكنية</t>
  </si>
  <si>
    <t xml:space="preserve">مسند من كتاب مهرجان افرام بغداد 974</t>
  </si>
  <si>
    <t xml:space="preserve">حرف المضاعة المسند للفائين في كتابات الحظر</t>
  </si>
  <si>
    <t xml:space="preserve">مسند من كتاب مهرجان افرام بغداد 974 م11</t>
  </si>
  <si>
    <t xml:space="preserve">اللغة السريانية قواعد وتطبيق</t>
  </si>
  <si>
    <t xml:space="preserve">ط452</t>
  </si>
  <si>
    <t xml:space="preserve">قواعد اللغة السريانية</t>
  </si>
  <si>
    <t xml:space="preserve">طيمثاوس ارميا</t>
  </si>
  <si>
    <t xml:space="preserve">ط324</t>
  </si>
  <si>
    <t xml:space="preserve">الشدة في اللغة السريانية</t>
  </si>
  <si>
    <t xml:space="preserve">جثبرمتي الطوري</t>
  </si>
  <si>
    <t xml:space="preserve">مسند من كتاب مهرجان افرام بغداد 974 م8 (2)</t>
  </si>
  <si>
    <t xml:space="preserve">49023</t>
  </si>
  <si>
    <t xml:space="preserve">السريانية بين اللغات العامية 2- اللغة الارامية</t>
  </si>
  <si>
    <t xml:space="preserve">ابراهيم</t>
  </si>
  <si>
    <t xml:space="preserve">مستل من مجلد المجمع اللغة السريانية م32    97</t>
  </si>
  <si>
    <t xml:space="preserve">اثر كتابي باللغة السريانية في القرن الثالث للميلاد</t>
  </si>
  <si>
    <t xml:space="preserve">ب829</t>
  </si>
  <si>
    <t xml:space="preserve">مستل من مجلة المجمع العلمي اللغة السريانية م2-976 (2نسخ)</t>
  </si>
  <si>
    <t xml:space="preserve">قواعد اللغة السريانية عبر العصور</t>
  </si>
  <si>
    <t xml:space="preserve">مستل من مجلة المجمع العلمي اللغة السريانية العدد الاول 75</t>
  </si>
  <si>
    <t xml:space="preserve">403</t>
  </si>
  <si>
    <t xml:space="preserve">مستل من مجلة المجمع العلمي اللغة السريانية م2-976 عدد5</t>
  </si>
  <si>
    <t xml:space="preserve">الميزان (معجم الفعل السرياني المقارن)</t>
  </si>
  <si>
    <t xml:space="preserve">فرزه من مجلة المجمع العلمي العراقي عدد خاص بهيئة اللغة السريانية م10 (2)</t>
  </si>
  <si>
    <t xml:space="preserve">س542</t>
  </si>
  <si>
    <t xml:space="preserve">الاسم الموصول في اللغة السريانية</t>
  </si>
  <si>
    <t xml:space="preserve">سمير شريف ستينة</t>
  </si>
  <si>
    <t xml:space="preserve">غ233</t>
  </si>
  <si>
    <t xml:space="preserve">آفاق جديدة في دراسة اللغة السريانية البابلية </t>
  </si>
  <si>
    <t xml:space="preserve">غريغورس بولس بهنام</t>
  </si>
  <si>
    <t xml:space="preserve">مستل من مجلة المجمع اللغة السريانية م2 - 76 عدد (6)</t>
  </si>
  <si>
    <t xml:space="preserve">مستل من مجلة المجمع اللغة السريانية م12</t>
  </si>
  <si>
    <t xml:space="preserve">بنى الرباعي واصوله في اللغة السريانية</t>
  </si>
  <si>
    <t xml:space="preserve">مستل من مجلة المجمع اللغة السريانية م5   م4</t>
  </si>
  <si>
    <t xml:space="preserve">ز82</t>
  </si>
  <si>
    <t xml:space="preserve">اول كتاب طبع بالسريانية</t>
  </si>
  <si>
    <t xml:space="preserve">مستل من مجلة المجمع اللغة السريانية م2 - 76 عدد (12)</t>
  </si>
  <si>
    <t xml:space="preserve">النظرية الثنائية بين العربية والسريانية</t>
  </si>
  <si>
    <t xml:space="preserve">زهير احمد القيسي</t>
  </si>
  <si>
    <t xml:space="preserve">مستل من مجلة المجمع اللغة السريانية م2 - 76 عدد (14)</t>
  </si>
  <si>
    <t xml:space="preserve">بناء الجملة الاسمية</t>
  </si>
  <si>
    <t xml:space="preserve">التراث السرياني المنقول في العصور الحديثة الى اللغة العربية</t>
  </si>
  <si>
    <t xml:space="preserve">مستل من مجلة المجمع اللغة السريانية م4- 78 عدد (3)</t>
  </si>
  <si>
    <t xml:space="preserve">11  عدد (7)</t>
  </si>
  <si>
    <t xml:space="preserve">الاصول الجلية في نحو اللغة الارامية</t>
  </si>
  <si>
    <t xml:space="preserve">منشورات مركز بابل</t>
  </si>
  <si>
    <t xml:space="preserve">ب992</t>
  </si>
  <si>
    <t xml:space="preserve">تطور اللغة الارامية</t>
  </si>
  <si>
    <t xml:space="preserve">مستل من مجلة مجمع اللغة السريانية م4 -78 (3)</t>
  </si>
  <si>
    <t xml:space="preserve">عن الجملة الاسمية في الاناجيل السريانية القديمة</t>
  </si>
  <si>
    <t xml:space="preserve">عرفه مصطفى</t>
  </si>
  <si>
    <t xml:space="preserve">مستل من مجلة مجمع اللغة السريانية م4 -78 (7)</t>
  </si>
  <si>
    <t xml:space="preserve">حول ضمير الغائب في الارامية الشرقية</t>
  </si>
  <si>
    <t xml:space="preserve">مستل من مجلة مجمع اللغة السريانية م7 -عدد 2</t>
  </si>
  <si>
    <t xml:space="preserve">COMMENTS ON ARABIC MAFAXXAMA</t>
  </si>
  <si>
    <t xml:space="preserve">ادوارد ادوشيد</t>
  </si>
  <si>
    <t xml:space="preserve">سوريا</t>
  </si>
  <si>
    <t xml:space="preserve">جامعة سوريا</t>
  </si>
  <si>
    <t xml:space="preserve">مستل من مجلة مجمع اللغة السريانية م4</t>
  </si>
  <si>
    <t xml:space="preserve">الالفاظ الارامية في اللغة العامية العراقية</t>
  </si>
  <si>
    <t xml:space="preserve">يوسف غنيمة</t>
  </si>
  <si>
    <t xml:space="preserve">مجلة لغة العرب</t>
  </si>
  <si>
    <t xml:space="preserve">مستل من مجلة لغة العرب</t>
  </si>
  <si>
    <t xml:space="preserve">(500) العلوم النظرية</t>
  </si>
  <si>
    <t xml:space="preserve">509</t>
  </si>
  <si>
    <t xml:space="preserve">الفيزياء والكيمياء في المؤلفات السريانية</t>
  </si>
  <si>
    <t xml:space="preserve">مارغربفوربوس بولس</t>
  </si>
  <si>
    <t xml:space="preserve">مستل سنة اولى 975</t>
  </si>
  <si>
    <t xml:space="preserve">511</t>
  </si>
  <si>
    <t xml:space="preserve">رأي في نشأة الارقام وتطورها</t>
  </si>
  <si>
    <t xml:space="preserve">مستل سنة اولى م2-976</t>
  </si>
  <si>
    <t xml:space="preserve">523</t>
  </si>
  <si>
    <t xml:space="preserve">فصول في الفلك وكتاب علة كل العلل</t>
  </si>
  <si>
    <t xml:space="preserve">79-81</t>
  </si>
  <si>
    <t xml:space="preserve">مستل من المجمع العلمي العراقي الهيئة السريانية م5-79-80</t>
  </si>
  <si>
    <t xml:space="preserve">580</t>
  </si>
  <si>
    <t xml:space="preserve">فصل في النباتات</t>
  </si>
  <si>
    <t xml:space="preserve">ابي العبري</t>
  </si>
  <si>
    <t xml:space="preserve">81-82</t>
  </si>
  <si>
    <t xml:space="preserve">مستل من المجمع العلمي العراقي الهيئة السريانية م6  - 81-80</t>
  </si>
  <si>
    <t xml:space="preserve">530</t>
  </si>
  <si>
    <t xml:space="preserve">التمرين المختبرية في التراث العلمي</t>
  </si>
  <si>
    <t xml:space="preserve">مستل من المجمع العلمي العراقي الهيئة السريانية م73</t>
  </si>
  <si>
    <t xml:space="preserve">(600) العلوم التطبيقية</t>
  </si>
  <si>
    <t xml:space="preserve">609</t>
  </si>
  <si>
    <t xml:space="preserve">تراث السريانية العلمي</t>
  </si>
  <si>
    <t xml:space="preserve">مستل من المجمع العلمي العراقي الهيئة السريانية م10 عدد3</t>
  </si>
  <si>
    <t xml:space="preserve">618</t>
  </si>
  <si>
    <t xml:space="preserve">اسماء الامراض في السريانية </t>
  </si>
  <si>
    <t xml:space="preserve">منصور رؤئيل</t>
  </si>
  <si>
    <t xml:space="preserve">مستل من المجمع العلمي العراقي الهيئة السريانية م10 عدد4</t>
  </si>
  <si>
    <t xml:space="preserve">رسالة في حفظ الاسنان واستصلاحها</t>
  </si>
  <si>
    <t xml:space="preserve">ضفة الحق</t>
  </si>
  <si>
    <t xml:space="preserve">مستل من المجمع العلمي العراقي الهيئة السريانية م13 (4 نسخ)</t>
  </si>
  <si>
    <t xml:space="preserve">630</t>
  </si>
  <si>
    <t xml:space="preserve">ي882</t>
  </si>
  <si>
    <t xml:space="preserve">نصوص سريانية في الزراعة والفلاحة</t>
  </si>
  <si>
    <t xml:space="preserve">مستل من المجمع العلمي العراقي الهيئة السريانية م8 (3 نسخ)</t>
  </si>
  <si>
    <t xml:space="preserve">607</t>
  </si>
  <si>
    <t xml:space="preserve">كناشر الطبيب الدكتور القصاب</t>
  </si>
  <si>
    <t xml:space="preserve">القصاب</t>
  </si>
  <si>
    <t xml:space="preserve">783</t>
  </si>
  <si>
    <t xml:space="preserve">باباي الجبيلتي موسيقار من القرن السابع للميلاد</t>
  </si>
  <si>
    <t xml:space="preserve">مستل من المجمع العلمي العراقي الهيئة السريانية م10 (3 نسخ)</t>
  </si>
  <si>
    <t xml:space="preserve">محاضرات في التراث الموسيقي العربي</t>
  </si>
  <si>
    <t xml:space="preserve">هاشم الجب</t>
  </si>
  <si>
    <t xml:space="preserve">المجمع العربي للموسيقى</t>
  </si>
  <si>
    <t xml:space="preserve">(800) الأدب</t>
  </si>
  <si>
    <t xml:space="preserve">مسرحية جنون العاقل</t>
  </si>
  <si>
    <t xml:space="preserve">ابراهيم البصري</t>
  </si>
  <si>
    <t xml:space="preserve">م624</t>
  </si>
  <si>
    <t xml:space="preserve">المسرح المرومي</t>
  </si>
  <si>
    <t xml:space="preserve">علي المصري</t>
  </si>
  <si>
    <t xml:space="preserve">نبران</t>
  </si>
  <si>
    <t xml:space="preserve">توق النفوس الى جنة الفردوس في شو افرام</t>
  </si>
  <si>
    <t xml:space="preserve">فؤاد البستاني</t>
  </si>
  <si>
    <t xml:space="preserve">مسند من كتاب مهرجان فرام - حنين  (4 نسخ)</t>
  </si>
  <si>
    <t xml:space="preserve">أ842</t>
  </si>
  <si>
    <t xml:space="preserve">قصائد شابة</t>
  </si>
  <si>
    <t xml:space="preserve">اديب كوكان</t>
  </si>
  <si>
    <t xml:space="preserve">مطرانية الكنيسة الشرقية</t>
  </si>
  <si>
    <t xml:space="preserve">مساهمة جمهرة الكتاب المسيحيين الشرقيين في تاريخ الادب السرياني</t>
  </si>
  <si>
    <t xml:space="preserve">اندريه دي هاليد</t>
  </si>
  <si>
    <t xml:space="preserve">مسند من كتاب احمد خان افرام حسين  (4 نسخ)</t>
  </si>
  <si>
    <t xml:space="preserve">م247</t>
  </si>
  <si>
    <t xml:space="preserve">تاريخ الادب السرياني</t>
  </si>
  <si>
    <t xml:space="preserve">مسند من مجلة المجمع العلمي العراقي هيئة اللغة السريانية م</t>
  </si>
  <si>
    <t xml:space="preserve">خ949</t>
  </si>
  <si>
    <t xml:space="preserve">مار افرام شاعر العذراء مريم</t>
  </si>
  <si>
    <t xml:space="preserve">يوحنا الخوري</t>
  </si>
  <si>
    <t xml:space="preserve">مستل من كتاب (مهرجان افرام - حنين) بغداد 974</t>
  </si>
  <si>
    <t xml:space="preserve">ز42</t>
  </si>
  <si>
    <t xml:space="preserve">قصيدة الحق الانطاكي ضد اليهود</t>
  </si>
  <si>
    <t xml:space="preserve">زنيا نمرود</t>
  </si>
  <si>
    <t xml:space="preserve">فرزه من مجلة المجمع العلمي العراقي عدد خاص بهيئة اللغة السريانية</t>
  </si>
  <si>
    <t xml:space="preserve">معجم الادب السرياني</t>
  </si>
  <si>
    <t xml:space="preserve">المعجم السرياني (نشأته - منهجيته)</t>
  </si>
  <si>
    <t xml:space="preserve">14  2نسخة</t>
  </si>
  <si>
    <t xml:space="preserve">مقالات وقصائد مختارة</t>
  </si>
  <si>
    <t xml:space="preserve">الخوري بولس </t>
  </si>
  <si>
    <t xml:space="preserve">اوفسيت الشرق</t>
  </si>
  <si>
    <t xml:space="preserve">ي442</t>
  </si>
  <si>
    <t xml:space="preserve">خواطر الاخت ماري</t>
  </si>
  <si>
    <t xml:space="preserve">يسوع المصلوب</t>
  </si>
  <si>
    <t xml:space="preserve">مقالة لايليا في البروق والرعود</t>
  </si>
  <si>
    <t xml:space="preserve">فرزه من مجلة المجمع العلمي العراقي عدد خاص بهيئة اللغة السريانية م7</t>
  </si>
  <si>
    <t xml:space="preserve">المقامات السريانية</t>
  </si>
  <si>
    <t xml:space="preserve">فرزه من مجلة المجمع العلمي العراقي عدد خاص بهيئة اللغة السريانية م2</t>
  </si>
  <si>
    <t xml:space="preserve">انشودة الملك والشهداء</t>
  </si>
  <si>
    <t xml:space="preserve">فرزه من مجلة المجمع العلمي العراقي عدد خاص بهيئة اللغة السريانية م6</t>
  </si>
  <si>
    <t xml:space="preserve">اثر المقامات العربية في الادبين العربي والسرياني</t>
  </si>
  <si>
    <t xml:space="preserve">محمد عبد اللطيف</t>
  </si>
  <si>
    <t xml:space="preserve">فرزه من مجلة المجمع العلمي العراقي عدد خاص بهيئة اللغة السريانية م11</t>
  </si>
  <si>
    <t xml:space="preserve">ك257</t>
  </si>
  <si>
    <t xml:space="preserve">لذكرى جلالة الملك فيصل الاول مؤسس مملكة العراق</t>
  </si>
  <si>
    <t xml:space="preserve">ق5</t>
  </si>
  <si>
    <t xml:space="preserve">رسالة الاخ شارل يسوع الى نبي جيلنا </t>
  </si>
  <si>
    <t xml:space="preserve">جرجس القس موسى</t>
  </si>
  <si>
    <t xml:space="preserve">مجلة الفكر</t>
  </si>
  <si>
    <t xml:space="preserve">ر244</t>
  </si>
  <si>
    <t xml:space="preserve">مأساة عتليا</t>
  </si>
  <si>
    <t xml:space="preserve">جان راسين</t>
  </si>
  <si>
    <t xml:space="preserve">892</t>
  </si>
  <si>
    <t xml:space="preserve">ز62</t>
  </si>
  <si>
    <t xml:space="preserve">صفحات مشرقة من تاريخ الادب السرياني في القرن السادس للميلاد</t>
  </si>
  <si>
    <t xml:space="preserve">مستل من جملة اللغة السريانية م4  78</t>
  </si>
  <si>
    <t xml:space="preserve">899</t>
  </si>
  <si>
    <t xml:space="preserve">ل328</t>
  </si>
  <si>
    <t xml:space="preserve">كتب المئات في الادب العربي القديم والحديث</t>
  </si>
  <si>
    <t xml:space="preserve">مجلة المجمع العلمي العراقي ح2,ج3,م38</t>
  </si>
  <si>
    <t xml:space="preserve">الف مثل</t>
  </si>
  <si>
    <t xml:space="preserve">الحوادث</t>
  </si>
  <si>
    <t xml:space="preserve">مجمع اللغة السرياني</t>
  </si>
  <si>
    <t xml:space="preserve">مستل من مجلة اللغة السريانية م4 (7 نسخ)</t>
  </si>
  <si>
    <t xml:space="preserve">فرزه من مجلة المجمع العلمي العراقي عدد خاث بهيئة اللغة السريانية م11 (2 نسخة)</t>
  </si>
  <si>
    <t xml:space="preserve">ك782</t>
  </si>
  <si>
    <t xml:space="preserve">المروج النزهية في اداب اللغة الارامية</t>
  </si>
  <si>
    <t xml:space="preserve">يعقوب اورفين الكلداني</t>
  </si>
  <si>
    <t xml:space="preserve">التأريخ</t>
  </si>
  <si>
    <t xml:space="preserve">910,4</t>
  </si>
  <si>
    <t xml:space="preserve">رحلة الأب فنشنو الى العراق</t>
  </si>
  <si>
    <t xml:space="preserve">مسند من مجلة مجمع اللغة السريانية العدد الأول 905 (13 نسخة )</t>
  </si>
  <si>
    <t xml:space="preserve">910,13</t>
  </si>
  <si>
    <t xml:space="preserve">زماني كوردي</t>
  </si>
  <si>
    <t xml:space="preserve">حسن عزيز البصير</t>
  </si>
  <si>
    <t xml:space="preserve">9032</t>
  </si>
  <si>
    <t xml:space="preserve">ي529</t>
  </si>
  <si>
    <t xml:space="preserve">التواريخ السريانية</t>
  </si>
  <si>
    <t xml:space="preserve">مسند الى مجلة مجمع اللغة السريانية م6 81 -81</t>
  </si>
  <si>
    <t xml:space="preserve">الاثار العلوية للحسن بن بهلول</t>
  </si>
  <si>
    <t xml:space="preserve">مسند من مجلة مجمع اللغة السريانية م8 ( نسخ 2)</t>
  </si>
  <si>
    <t xml:space="preserve">ف467</t>
  </si>
  <si>
    <t xml:space="preserve">اثر مدرسة حنين في المصطلحات الطبية لحنين</t>
  </si>
  <si>
    <t xml:space="preserve">مسند من مهرجان افرام حنين  بغداد 74 (18 نسخة )</t>
  </si>
  <si>
    <t xml:space="preserve">خطاطون مشارقة من اسرة رابي رابا</t>
  </si>
  <si>
    <t xml:space="preserve">بطرس مراد</t>
  </si>
  <si>
    <t xml:space="preserve">مسند من مهرجان افرام حنين  م10 ( 2نسخة )</t>
  </si>
  <si>
    <t xml:space="preserve">ا282</t>
  </si>
  <si>
    <t xml:space="preserve">حنين بن اسحاق العبادي</t>
  </si>
  <si>
    <t xml:space="preserve">مصطفى العاني</t>
  </si>
  <si>
    <t xml:space="preserve">مسند من مهرجان افرام حنين 74</t>
  </si>
  <si>
    <t xml:space="preserve">اللالئ المنثورة في الأقوال المأثورة</t>
  </si>
  <si>
    <t xml:space="preserve">اغناطيوس</t>
  </si>
  <si>
    <t xml:space="preserve">الرافدين</t>
  </si>
  <si>
    <t xml:space="preserve">ابن الجري (1226-1286)</t>
  </si>
  <si>
    <t xml:space="preserve">79-80</t>
  </si>
  <si>
    <t xml:space="preserve">مسند من مجلة المجمع العراقي هيئة السريانية  م5 (5نسخ)</t>
  </si>
  <si>
    <t xml:space="preserve">المطران ادب شيت</t>
  </si>
  <si>
    <t xml:space="preserve">مسند من مجلة المجمع اللغة السريانية عدد اول 975</t>
  </si>
  <si>
    <t xml:space="preserve">عبيدالله بن نجتيستوع </t>
  </si>
  <si>
    <t xml:space="preserve">عبدالرقيب يوسف</t>
  </si>
  <si>
    <t xml:space="preserve">مسند من مجلة مجمع اللغة السريانية م3 977 (10 نسخ )</t>
  </si>
  <si>
    <t xml:space="preserve">حياة الأمير في الشقيقين بهنام وسارة الشهيدين</t>
  </si>
  <si>
    <t xml:space="preserve">الخوري افرام عبدال</t>
  </si>
  <si>
    <t xml:space="preserve">شفيق</t>
  </si>
  <si>
    <t xml:space="preserve">اكسندر الأعمى</t>
  </si>
  <si>
    <t xml:space="preserve">يوسف مسكوني</t>
  </si>
  <si>
    <t xml:space="preserve">مسند من المجلة</t>
  </si>
  <si>
    <t xml:space="preserve">ن323</t>
  </si>
  <si>
    <t xml:space="preserve">افرام في المصادر العربية والسريانية</t>
  </si>
  <si>
    <t xml:space="preserve">ابروهوم نورو</t>
  </si>
  <si>
    <t xml:space="preserve">افرام وأهمية اسرها</t>
  </si>
  <si>
    <t xml:space="preserve">الشاعر يعقوب ساكا</t>
  </si>
  <si>
    <t xml:space="preserve">مسند من مجلة مجمع اللغة السريانية  م6</t>
  </si>
  <si>
    <t xml:space="preserve">ج982</t>
  </si>
  <si>
    <t xml:space="preserve">ميخائيل الكبير وخلافة ابي جعفر المنصور وتشييد بغداد</t>
  </si>
  <si>
    <t xml:space="preserve">يوحنا جولاغ</t>
  </si>
  <si>
    <t xml:space="preserve">مسند من مجلة مجمع اللغة السريانية م2 (10 نسخ )</t>
  </si>
  <si>
    <t xml:space="preserve">982,1</t>
  </si>
  <si>
    <t xml:space="preserve">ز72</t>
  </si>
  <si>
    <t xml:space="preserve">مار يعقوب الرهاوي</t>
  </si>
  <si>
    <t xml:space="preserve">مسند من مجلة مجمع اللغة السريانية م2-76 (10 نسخ )</t>
  </si>
  <si>
    <t xml:space="preserve">ي956</t>
  </si>
  <si>
    <t xml:space="preserve">ادباء السورث الاوائل</t>
  </si>
  <si>
    <t xml:space="preserve">مسند من مجلة مجمع اللغة السريانية م4 978 (11)</t>
  </si>
  <si>
    <t xml:space="preserve">928,2</t>
  </si>
  <si>
    <t xml:space="preserve">ق553</t>
  </si>
  <si>
    <t xml:space="preserve">مهرجان افرام حنين</t>
  </si>
  <si>
    <t xml:space="preserve">مجمع </t>
  </si>
  <si>
    <t xml:space="preserve">928,3</t>
  </si>
  <si>
    <t xml:space="preserve">مار افرام المربي الانساني</t>
  </si>
  <si>
    <t xml:space="preserve">ماراغناطيوس يعقوب</t>
  </si>
  <si>
    <t xml:space="preserve">مسند من مهرجان افرام حنين بغداد 974 (2)</t>
  </si>
  <si>
    <t xml:space="preserve">928,4</t>
  </si>
  <si>
    <t xml:space="preserve">الاساليب الادبية لدى مار افرام</t>
  </si>
  <si>
    <t xml:space="preserve">مسند من مهرجان افرام حنين بغداد 974(3)</t>
  </si>
  <si>
    <t xml:space="preserve">928,5</t>
  </si>
  <si>
    <t xml:space="preserve">مار افرام السرياني</t>
  </si>
  <si>
    <t xml:space="preserve">مسند من مهرجان افرام حنين بغداد 974 (3)</t>
  </si>
  <si>
    <t xml:space="preserve">928,6</t>
  </si>
  <si>
    <t xml:space="preserve">سيرة مار افرام السرياني</t>
  </si>
  <si>
    <t xml:space="preserve">مسند من مهرجان افرام حنين بغداد 974 (4)</t>
  </si>
  <si>
    <t xml:space="preserve">928,7</t>
  </si>
  <si>
    <t xml:space="preserve">ف922</t>
  </si>
  <si>
    <t xml:space="preserve">مكانة حنين في تاريخ الترجمة من الاغريقي والسرياني الى العربية</t>
  </si>
  <si>
    <t xml:space="preserve">فؤاد سركيس</t>
  </si>
  <si>
    <t xml:space="preserve">مسند من مهرجان افرام حنين بغداد 974 </t>
  </si>
  <si>
    <t xml:space="preserve">928,8</t>
  </si>
  <si>
    <t xml:space="preserve">ب828</t>
  </si>
  <si>
    <t xml:space="preserve">مار افرام الشارح</t>
  </si>
  <si>
    <t xml:space="preserve">المشرق </t>
  </si>
  <si>
    <t xml:space="preserve">مسند من مجلة المجمع العلمي الهيئة السريانية م5 (6)</t>
  </si>
  <si>
    <t xml:space="preserve">928,9</t>
  </si>
  <si>
    <t xml:space="preserve">من مشاهير خطاطي السرة هومو</t>
  </si>
  <si>
    <t xml:space="preserve">بطرس طراد</t>
  </si>
  <si>
    <t xml:space="preserve">مسند من مجلة المجمع العلمي الهيئة السريانية م9</t>
  </si>
  <si>
    <t xml:space="preserve">928,10</t>
  </si>
  <si>
    <t xml:space="preserve">مار يعقوب البرادي</t>
  </si>
  <si>
    <t xml:space="preserve">مارا البرادي</t>
  </si>
  <si>
    <t xml:space="preserve">عدد الصفحات 72</t>
  </si>
  <si>
    <t xml:space="preserve">ما قرداخ الشهيد</t>
  </si>
  <si>
    <t xml:space="preserve">ادسون لاسو</t>
  </si>
  <si>
    <t xml:space="preserve">928,12</t>
  </si>
  <si>
    <t xml:space="preserve">احبقار الحكيم</t>
  </si>
  <si>
    <t xml:space="preserve">اغريغور بوس بهنام</t>
  </si>
  <si>
    <t xml:space="preserve">بابل</t>
  </si>
  <si>
    <t xml:space="preserve">928’12</t>
  </si>
  <si>
    <t xml:space="preserve">يعقوب الرحبوي</t>
  </si>
  <si>
    <t xml:space="preserve">مسند من مجلة المجمع العلمي الهيئة السريانية م12</t>
  </si>
  <si>
    <t xml:space="preserve">918</t>
  </si>
  <si>
    <t xml:space="preserve">سرجيس الراسعين</t>
  </si>
  <si>
    <t xml:space="preserve">مسند من مجلة المجمع العلمي الهيئة السريانية م32</t>
  </si>
  <si>
    <t xml:space="preserve">918,1</t>
  </si>
  <si>
    <t xml:space="preserve">الجاثليق سبر يشوع الاول</t>
  </si>
  <si>
    <t xml:space="preserve">روفائيل مباس</t>
  </si>
  <si>
    <t xml:space="preserve">مسند من مجلة المجمع العلمي الهيئة السرياني م10</t>
  </si>
  <si>
    <t xml:space="preserve">ماسوية الماردين</t>
  </si>
  <si>
    <t xml:space="preserve">فيحل وبدري</t>
  </si>
  <si>
    <t xml:space="preserve">مسند من مجلة المجمع العلمي الهيئة السرياني العدد  الاول 75</t>
  </si>
  <si>
    <t xml:space="preserve">ب42</t>
  </si>
  <si>
    <t xml:space="preserve">كتاب شرائع البلدان</t>
  </si>
  <si>
    <t xml:space="preserve">برد ايصان</t>
  </si>
  <si>
    <t xml:space="preserve">فرزه من مجلة المجمع العلمي العراقي العدد الخاص بهيئة اللغة السريانية م12</t>
  </si>
  <si>
    <t xml:space="preserve">دير السريان في وادي النطرون بمصر</t>
  </si>
  <si>
    <t xml:space="preserve">يوسف حنا</t>
  </si>
  <si>
    <t xml:space="preserve">فرزه من مجلة المجمع العلمي العراقي العدد الخاص بهيئة اللغة السريانية م13</t>
  </si>
  <si>
    <t xml:space="preserve">الالفاظ العبرية في كتاب تاريخ مختصر الدول لأبن العبري</t>
  </si>
  <si>
    <t xml:space="preserve">مصادر التاريخ السعودي</t>
  </si>
  <si>
    <t xml:space="preserve">لويس ساكو</t>
  </si>
  <si>
    <t xml:space="preserve">فرزه من مجلة المجمع العلمي العراقي العدد الخاص بهيئة اللغة السريانية م10(3)</t>
  </si>
  <si>
    <t xml:space="preserve">التاريخ الزوقنيني المنحول لديونيسي التلمحري</t>
  </si>
  <si>
    <t xml:space="preserve">يوسف متي</t>
  </si>
  <si>
    <t xml:space="preserve">فرزه من مجلة المجمع العلمي العراقي العدد الخاص بهيئة اللغة السريانية م8 (2)</t>
  </si>
  <si>
    <t xml:space="preserve">ب934</t>
  </si>
  <si>
    <t xml:space="preserve">مواطن المخطوطات السريانية في العراق</t>
  </si>
  <si>
    <t xml:space="preserve">مسند من مجلة المجمع الخاص بالهيئة السريانية م5</t>
  </si>
  <si>
    <t xml:space="preserve">اصالة السريانية ومساهمتها في البناء الحضاري</t>
  </si>
  <si>
    <t xml:space="preserve">مسند من مجلة المجمع الخاص بالهيئة السريانية م7</t>
  </si>
  <si>
    <t xml:space="preserve">بهرة وطلالي</t>
  </si>
  <si>
    <t xml:space="preserve">زيا نمرود كانون</t>
  </si>
  <si>
    <t xml:space="preserve">مطبعة الحوادث</t>
  </si>
  <si>
    <t xml:space="preserve">ر43</t>
  </si>
  <si>
    <t xml:space="preserve">الجراعقة وبيت كرماي</t>
  </si>
  <si>
    <t xml:space="preserve">روفائيل ميناس</t>
  </si>
  <si>
    <t xml:space="preserve">فرزه من مجلة مجمع العلمي العراقي الهيئة السريانية م7</t>
  </si>
  <si>
    <t xml:space="preserve">سيرة القديسة اشموني وكينستها  في قرة قوش</t>
  </si>
  <si>
    <t xml:space="preserve">سهيل قاثا</t>
  </si>
  <si>
    <t xml:space="preserve">التاريخ الصغير</t>
  </si>
  <si>
    <t xml:space="preserve">922,8</t>
  </si>
  <si>
    <t xml:space="preserve">ثيودورس ابو قرة</t>
  </si>
  <si>
    <t xml:space="preserve">سمير خليل اليسوعي</t>
  </si>
  <si>
    <t xml:space="preserve">المجمع العلمب</t>
  </si>
  <si>
    <t xml:space="preserve">328,1</t>
  </si>
  <si>
    <t xml:space="preserve">ت324</t>
  </si>
  <si>
    <t xml:space="preserve">انس بني زنيم الدؤلي</t>
  </si>
  <si>
    <t xml:space="preserve">فرزه من مجلة مجمع العلمي العراقي الهيئة السريانية م37</t>
  </si>
  <si>
    <t xml:space="preserve">فرنر شترولمن</t>
  </si>
  <si>
    <t xml:space="preserve">فرزه من مجلة مجمع العلمي العراقي الهيئة السريانية م3 (5نسخ)</t>
  </si>
  <si>
    <t xml:space="preserve">الكتابات التاريخية السريانية</t>
  </si>
  <si>
    <t xml:space="preserve">سبستيان بروك</t>
  </si>
  <si>
    <t xml:space="preserve">فرزه من مجلة مجمع العلمي العراقي الهيئة السريانية م5 (5نسخ)</t>
  </si>
  <si>
    <t xml:space="preserve">تاريخ الملا السريانية في بغداد</t>
  </si>
  <si>
    <t xml:space="preserve">الخولي عبدالاحد جرجي</t>
  </si>
  <si>
    <t xml:space="preserve">فرزه من مجلة مجمع العلمي العراقي الهيئة السريانية م7(2نسخ)</t>
  </si>
  <si>
    <t xml:space="preserve">القرن السابع الميلادي في المصادر السريانية</t>
  </si>
  <si>
    <t xml:space="preserve">فرزه من مجلة مجمع العلمي العراقي الهيئة السريانية م13(2نسخ)</t>
  </si>
  <si>
    <t xml:space="preserve">ديانات بغداد القديمة قسم ثاني</t>
  </si>
  <si>
    <t xml:space="preserve">ق373</t>
  </si>
  <si>
    <t xml:space="preserve">فرزه من مجلة مجمع العلمي العراقي الهيئة السريانية الجزء الثاني م36 (3)</t>
  </si>
  <si>
    <t xml:space="preserve">الجديد في التاريخ السعودي</t>
  </si>
  <si>
    <t xml:space="preserve">فرزه من مجلة المجمع العلمي الهيئة السريانية م13 (3)</t>
  </si>
  <si>
    <t xml:space="preserve">ي314</t>
  </si>
  <si>
    <t xml:space="preserve">تواريخ سريانية</t>
  </si>
  <si>
    <t xml:space="preserve">ر924</t>
  </si>
  <si>
    <t xml:space="preserve">الايام الستة</t>
  </si>
  <si>
    <t xml:space="preserve">سورية</t>
  </si>
  <si>
    <t xml:space="preserve">سيداوي</t>
  </si>
  <si>
    <t xml:space="preserve">بواكير الحياة الفكرية في العراق</t>
  </si>
  <si>
    <t xml:space="preserve">د.يوسف عز الدين</t>
  </si>
  <si>
    <t xml:space="preserve">فرزه من مجلة المجمع العلمي العراقي الجزء 1-2 م32</t>
  </si>
  <si>
    <t xml:space="preserve">تاريخ ايليا برشيناية</t>
  </si>
  <si>
    <t xml:space="preserve">ن234</t>
  </si>
  <si>
    <t xml:space="preserve">المصباح المضيئ في خلافة المستضيئ</t>
  </si>
  <si>
    <t xml:space="preserve">ناجية عبدالله ابراهيم</t>
  </si>
  <si>
    <t xml:space="preserve">الشعب</t>
  </si>
  <si>
    <t xml:space="preserve">915</t>
  </si>
  <si>
    <t xml:space="preserve">البدور المسفرة في لغة الاديرة</t>
  </si>
  <si>
    <t xml:space="preserve">الجمهورية</t>
  </si>
  <si>
    <t xml:space="preserve">اسماء المدن والمواقع العراقية</t>
  </si>
  <si>
    <t xml:space="preserve">جمال بابان</t>
  </si>
  <si>
    <t xml:space="preserve">مجمع العلمي الكردي</t>
  </si>
  <si>
    <t xml:space="preserve">س243</t>
  </si>
  <si>
    <t xml:space="preserve">اقدم ترجمة سريانية لايجا غوجي</t>
  </si>
  <si>
    <t xml:space="preserve">سباستيان بروت</t>
  </si>
  <si>
    <t xml:space="preserve">فرزه من مجلة المجمع العلمي العراقي عدد خاص لهيئة اللغة السريانية</t>
  </si>
  <si>
    <t xml:space="preserve">الجاثاليف سبرفيوع الاول</t>
  </si>
  <si>
    <t xml:space="preserve">فرزه من مجلة المجمع العلمي العراقي عدد خاص لهيئة اللغة السريانية م10</t>
  </si>
  <si>
    <t xml:space="preserve">كنائس بغداد عبر التاريخ</t>
  </si>
  <si>
    <t xml:space="preserve">النهرين</t>
  </si>
  <si>
    <t xml:space="preserve">مسند من مجلة النهرين</t>
  </si>
  <si>
    <t xml:space="preserve">دير الرهبان هرمزد</t>
  </si>
  <si>
    <t xml:space="preserve">مواطن المخطوطات السريانية في اوروبا</t>
  </si>
  <si>
    <t xml:space="preserve">فرزه من مجلة المجمع العلمي العراقي الهيئة السريانية م7 (4)</t>
  </si>
  <si>
    <t xml:space="preserve">مواطن المخطوطات السريانية في الشرق الاوسط</t>
  </si>
  <si>
    <t xml:space="preserve">فرزه من مجلة المجمع العلمي العراقي الهيئة السريانية م6(4)</t>
  </si>
  <si>
    <t xml:space="preserve">ديارات بغداد القديمة </t>
  </si>
  <si>
    <t xml:space="preserve">تكملة نضيرة الاذهان في تاريخ المشارقة والمغاربة السريان</t>
  </si>
  <si>
    <t xml:space="preserve">بطرس نصري</t>
  </si>
  <si>
    <t xml:space="preserve">فرز من مجلة المجمع العلمي العراقي هيئة اللغة االسريانية م9</t>
  </si>
  <si>
    <t xml:space="preserve">ع227</t>
  </si>
  <si>
    <t xml:space="preserve">العرب في الكتابات النقشبية السريانية وارمية الحضر</t>
  </si>
  <si>
    <t xml:space="preserve">عادل هامر الجادر</t>
  </si>
  <si>
    <t xml:space="preserve">فرز من مجلة المجمع العلمي العراقي هيئة اللغة االسريانية م10</t>
  </si>
  <si>
    <t xml:space="preserve">مصطلحات حضارية في التاريخ العربي</t>
  </si>
  <si>
    <t xml:space="preserve">فرز من مجلة المجمع العلمي العراقي هيئة اللغة االسريانية الجزء الاول م37</t>
  </si>
  <si>
    <t xml:space="preserve">فرز من مجلة المجمع العلمي العراقي هيئة اللغة االسريانية الجزء الاول م6</t>
  </si>
  <si>
    <t xml:space="preserve">ر962</t>
  </si>
  <si>
    <t xml:space="preserve">مسلة سي -نفان-فو الصينية</t>
  </si>
  <si>
    <t xml:space="preserve">منصور روئيل زكريا</t>
  </si>
  <si>
    <t xml:space="preserve">فرز من مجلة المجمع العلمي العراقي هيئة اللغة االسريانية الجزء الاول م1</t>
  </si>
  <si>
    <t xml:space="preserve">أ532</t>
  </si>
  <si>
    <t xml:space="preserve">مصادر ابن الفرج الملطي التأريخية واثرها في مناهجه</t>
  </si>
  <si>
    <t xml:space="preserve">يوسف متي </t>
  </si>
  <si>
    <t xml:space="preserve">فرز من مجلة المجمع العلمي العراقي هيئة اللغة االسريانية الجزء الاول م11</t>
  </si>
  <si>
    <t xml:space="preserve">952</t>
  </si>
  <si>
    <t xml:space="preserve">ي096</t>
  </si>
  <si>
    <t xml:space="preserve">حيبيب زيات</t>
  </si>
  <si>
    <t xml:space="preserve">اثماطيوس البوي</t>
  </si>
  <si>
    <t xml:space="preserve">أ645</t>
  </si>
  <si>
    <t xml:space="preserve">المقامات الزينية</t>
  </si>
  <si>
    <t xml:space="preserve">مستلات متنوعة التصانيف</t>
  </si>
  <si>
    <t xml:space="preserve">271</t>
  </si>
  <si>
    <t xml:space="preserve">م399</t>
  </si>
  <si>
    <t xml:space="preserve">بحوث العيد المئوي للصحافة العراقية</t>
  </si>
  <si>
    <t xml:space="preserve">مجموعة باحثين</t>
  </si>
  <si>
    <t xml:space="preserve">953,01,2</t>
  </si>
  <si>
    <t xml:space="preserve">ندوة بغداد لكتابة التأريخ العربي</t>
  </si>
  <si>
    <t xml:space="preserve">التاريخ العربي</t>
  </si>
  <si>
    <t xml:space="preserve">811,10725</t>
  </si>
  <si>
    <t xml:space="preserve">الالوان واحساس الشاعر الجاهلي بها</t>
  </si>
  <si>
    <t xml:space="preserve">301,4,9,072</t>
  </si>
  <si>
    <t xml:space="preserve">أ526</t>
  </si>
  <si>
    <t xml:space="preserve">نساء الخلفاء \جهات الائمة الخلفاء من الجزائر والاحساء</t>
  </si>
  <si>
    <t xml:space="preserve">اتاج الدين ابي طالب علي المعروف بأبن السباعي</t>
  </si>
  <si>
    <t xml:space="preserve">ز628</t>
  </si>
  <si>
    <t xml:space="preserve">مالك النقل اللغوي</t>
  </si>
  <si>
    <t xml:space="preserve">صلاح الدين الزعلاوي</t>
  </si>
  <si>
    <t xml:space="preserve">وقفة مع ديوان بشار بن برد</t>
  </si>
  <si>
    <t xml:space="preserve">د.شاكر الغمام</t>
  </si>
  <si>
    <t xml:space="preserve">281,8</t>
  </si>
  <si>
    <t xml:space="preserve">مشاركة المؤمنين في حياة كنيسة المشرق</t>
  </si>
  <si>
    <t xml:space="preserve">المراسم والتشريفات</t>
  </si>
  <si>
    <t xml:space="preserve">سليم الغجي</t>
  </si>
  <si>
    <t xml:space="preserve">2نسخة</t>
  </si>
  <si>
    <t xml:space="preserve">661,330,10567</t>
  </si>
  <si>
    <t xml:space="preserve">مشروع انماء الثروة الوطنية في العراق</t>
  </si>
  <si>
    <t xml:space="preserve">يوسف عبود</t>
  </si>
  <si>
    <t xml:space="preserve">مطبعة الصباح</t>
  </si>
  <si>
    <t xml:space="preserve">920,71053,072</t>
  </si>
  <si>
    <t xml:space="preserve">ز828</t>
  </si>
  <si>
    <t xml:space="preserve">شيوخ ابن الوليد بن الاحمر مؤرخ دولة بني الاحمر</t>
  </si>
  <si>
    <t xml:space="preserve">عبدالقادر زمامة</t>
  </si>
  <si>
    <t xml:space="preserve">070,40935</t>
  </si>
  <si>
    <t xml:space="preserve">أخبار حضارية</t>
  </si>
  <si>
    <t xml:space="preserve">810,935</t>
  </si>
  <si>
    <t xml:space="preserve">الراعي والفلاح في الادب السوري</t>
  </si>
  <si>
    <t xml:space="preserve">فاضل عبد الواحد علي</t>
  </si>
  <si>
    <t xml:space="preserve">الحق النبوي ونهجه النسكي</t>
  </si>
  <si>
    <t xml:space="preserve">ابن بطلان</t>
  </si>
  <si>
    <t xml:space="preserve">عبدالحليم منتصر</t>
  </si>
  <si>
    <t xml:space="preserve">غ559</t>
  </si>
  <si>
    <t xml:space="preserve">عبدالكريم جرمانوس</t>
  </si>
  <si>
    <t xml:space="preserve">غزوة بدير</t>
  </si>
  <si>
    <t xml:space="preserve">281,95677</t>
  </si>
  <si>
    <t xml:space="preserve">افتحوا البواب للمخلص\رسالة راعوية اساقفة الطوائف الكاثوليكية في العراق</t>
  </si>
  <si>
    <t xml:space="preserve">يوحنا بوليس الثاني</t>
  </si>
  <si>
    <t xml:space="preserve">377,9</t>
  </si>
  <si>
    <t xml:space="preserve">ع499</t>
  </si>
  <si>
    <t xml:space="preserve">تاريخ الشعب الكردي\للصف الرابع الثانوي</t>
  </si>
  <si>
    <t xml:space="preserve">حركة التحرر القومي</t>
  </si>
  <si>
    <t xml:space="preserve">التيفاشي</t>
  </si>
  <si>
    <t xml:space="preserve">944</t>
  </si>
  <si>
    <t xml:space="preserve">ش825</t>
  </si>
  <si>
    <t xml:space="preserve">ابو الفتح عثمان بن حنين</t>
  </si>
  <si>
    <t xml:space="preserve">هاشم طه شلاشي</t>
  </si>
  <si>
    <t xml:space="preserve">006,412</t>
  </si>
  <si>
    <t xml:space="preserve">مختارات من دليل المصطلحات والالفاظ الاجنبية في اللغة الدارجة العراقية</t>
  </si>
  <si>
    <t xml:space="preserve">مجيد محمد</t>
  </si>
  <si>
    <t xml:space="preserve">203</t>
  </si>
  <si>
    <t xml:space="preserve">خلق الانسان \عمانوئيل بر شهاري</t>
  </si>
  <si>
    <t xml:space="preserve">فرزه مجلة مجمع العلمي العراقي العدد الخاص بهيئة اللغة السريانية م11</t>
  </si>
  <si>
    <t xml:space="preserve">505</t>
  </si>
  <si>
    <t xml:space="preserve">تعقيب حول التراث العلمي العربي</t>
  </si>
  <si>
    <t xml:space="preserve">عبدالكريم خليفة</t>
  </si>
  <si>
    <t xml:space="preserve">91</t>
  </si>
  <si>
    <t xml:space="preserve">ب645</t>
  </si>
  <si>
    <t xml:space="preserve">المخطوطات العربية النصرانية</t>
  </si>
  <si>
    <t xml:space="preserve">دروس عصرية من تراثنا العربي</t>
  </si>
  <si>
    <t xml:space="preserve">عبدالمجيد نصير</t>
  </si>
  <si>
    <t xml:space="preserve">510</t>
  </si>
  <si>
    <t xml:space="preserve">من وحي التراث العلمي العربي</t>
  </si>
  <si>
    <t xml:space="preserve">عادل جرار</t>
  </si>
  <si>
    <t xml:space="preserve">051,401,1</t>
  </si>
  <si>
    <t xml:space="preserve">دراسة من تاريخ ادوات الكتابة عند العرب</t>
  </si>
  <si>
    <t xml:space="preserve">مركز الانماء القومي</t>
  </si>
  <si>
    <t xml:space="preserve">الموسيقى</t>
  </si>
  <si>
    <t xml:space="preserve">الفونس جميل شوريز</t>
  </si>
  <si>
    <t xml:space="preserve">ر57</t>
  </si>
  <si>
    <t xml:space="preserve">العمارة الاسلامية وتخطيط المدن</t>
  </si>
  <si>
    <t xml:space="preserve">رزق شعبان</t>
  </si>
  <si>
    <t xml:space="preserve">الثياب العراقية من التراث العربي</t>
  </si>
  <si>
    <t xml:space="preserve">جابر الشكري</t>
  </si>
  <si>
    <t xml:space="preserve">خ928</t>
  </si>
  <si>
    <t xml:space="preserve">الملابس العربية</t>
  </si>
  <si>
    <t xml:space="preserve">طه خيالي</t>
  </si>
  <si>
    <t xml:space="preserve">219</t>
  </si>
  <si>
    <t xml:space="preserve">اهل الكهف</t>
  </si>
  <si>
    <t xml:space="preserve">عطبة زاهرة</t>
  </si>
  <si>
    <t xml:space="preserve">401</t>
  </si>
  <si>
    <t xml:space="preserve">س893</t>
  </si>
  <si>
    <t xml:space="preserve">كتاب الخصائص لابن حنين</t>
  </si>
  <si>
    <t xml:space="preserve">سميح ابو مقلى</t>
  </si>
  <si>
    <t xml:space="preserve">جريدة الزوراء</t>
  </si>
  <si>
    <t xml:space="preserve">مفهوم الفصاحة</t>
  </si>
  <si>
    <t xml:space="preserve">محمد جابر فياض</t>
  </si>
  <si>
    <t xml:space="preserve">921,1</t>
  </si>
  <si>
    <t xml:space="preserve">تحية لأبن سينا في ذكرى ميلاده الألفية </t>
  </si>
  <si>
    <t xml:space="preserve">الخوارزميون</t>
  </si>
  <si>
    <t xml:space="preserve">م589</t>
  </si>
  <si>
    <t xml:space="preserve">الاب اوغسطين س.مرمرجي الدومنيكي</t>
  </si>
  <si>
    <t xml:space="preserve">يوسف معقوب مسكوني</t>
  </si>
  <si>
    <t xml:space="preserve">965</t>
  </si>
  <si>
    <t xml:space="preserve">ش479</t>
  </si>
  <si>
    <t xml:space="preserve">الجزائر</t>
  </si>
  <si>
    <t xml:space="preserve">علي الشرقي</t>
  </si>
  <si>
    <t xml:space="preserve">ADVANVED STUDY AND RESEARCH</t>
  </si>
  <si>
    <t xml:space="preserve">جامعة مانشستر</t>
  </si>
  <si>
    <t xml:space="preserve">لندن</t>
  </si>
  <si>
    <t xml:space="preserve">أ242</t>
  </si>
  <si>
    <t xml:space="preserve">كمال الدين بن يوسف الموصلي</t>
  </si>
  <si>
    <t xml:space="preserve">فاضل خليل ابراهيم</t>
  </si>
  <si>
    <t xml:space="preserve">329,976,701</t>
  </si>
  <si>
    <t xml:space="preserve">مهمة سليمان فيضي القومية في الموصل سنة 1913</t>
  </si>
  <si>
    <t xml:space="preserve">د.خليل ابراهيم احمد</t>
  </si>
  <si>
    <t xml:space="preserve">415,8</t>
  </si>
  <si>
    <t xml:space="preserve">كتاب انباه الرواة على ابناه النجاة للقفطي</t>
  </si>
  <si>
    <t xml:space="preserve">البطريرك اشيو عياب الجد الحي حياته ونشاطه الادبي(628-646م)</t>
  </si>
  <si>
    <t xml:space="preserve">فرز من مجلة مجمع العلمي العراقي الخاص لهيئة اللغة السريانية م11</t>
  </si>
  <si>
    <t xml:space="preserve">952,8</t>
  </si>
  <si>
    <t xml:space="preserve">سامراء عاصمة المعتصم بالله</t>
  </si>
  <si>
    <t xml:space="preserve">عبدالرحمن زكي</t>
  </si>
  <si>
    <t xml:space="preserve">الامام السيد محمود شكري الالوسي</t>
  </si>
  <si>
    <t xml:space="preserve">غ62</t>
  </si>
  <si>
    <t xml:space="preserve">الفن المعماري والهندسة التشكيلية العامة من المساجد الاسلامية والمراقد المقدسة</t>
  </si>
  <si>
    <t xml:space="preserve">شاكر هادي غصب</t>
  </si>
  <si>
    <t xml:space="preserve">المعجم العربي والتعريب </t>
  </si>
  <si>
    <t xml:space="preserve">حسن الكرمي</t>
  </si>
  <si>
    <t xml:space="preserve">ح276</t>
  </si>
  <si>
    <t xml:space="preserve">مأتم الفقيد يوسف يعقوب المسكوني</t>
  </si>
  <si>
    <t xml:space="preserve">حافظ جميل</t>
  </si>
  <si>
    <t xml:space="preserve">القادة الشهداء في مؤتة من قادة النبي محمد (ص)</t>
  </si>
  <si>
    <t xml:space="preserve">ص86-197 مجلة مجمع العلمي العراقي </t>
  </si>
  <si>
    <t xml:space="preserve">د922</t>
  </si>
  <si>
    <t xml:space="preserve">اثر العرب في تقدم علم الرياضيات</t>
  </si>
  <si>
    <t xml:space="preserve">قيس الوهابي </t>
  </si>
  <si>
    <t xml:space="preserve">مسند من م25 من مجلة المجمع العلمي العراقي</t>
  </si>
  <si>
    <t xml:space="preserve">811,008</t>
  </si>
  <si>
    <t xml:space="preserve">ه822</t>
  </si>
  <si>
    <t xml:space="preserve">المستدرك على صناع الدواوين</t>
  </si>
  <si>
    <t xml:space="preserve">فرزه من مجلة المجمع العلمي العراقي م32</t>
  </si>
  <si>
    <t xml:space="preserve">133,3</t>
  </si>
  <si>
    <t xml:space="preserve">العين والقوى الخفية في التراث</t>
  </si>
  <si>
    <t xml:space="preserve">سعد علي الجميل</t>
  </si>
  <si>
    <t xml:space="preserve">610,3</t>
  </si>
  <si>
    <t xml:space="preserve">ح599</t>
  </si>
  <si>
    <t xml:space="preserve">معجم المصطلحات الطبية</t>
  </si>
  <si>
    <t xml:space="preserve">حسني سبح</t>
  </si>
  <si>
    <t xml:space="preserve">239</t>
  </si>
  <si>
    <t xml:space="preserve">التضمين</t>
  </si>
  <si>
    <t xml:space="preserve">المجمع العلمي للغة العربية</t>
  </si>
  <si>
    <t xml:space="preserve">502</t>
  </si>
  <si>
    <t xml:space="preserve">ي279</t>
  </si>
  <si>
    <t xml:space="preserve">اراء وانباء المصطلحات الفنية في مجالات الاجتماعات العلمية</t>
  </si>
  <si>
    <t xml:space="preserve">عبد الكريم البغدادي</t>
  </si>
  <si>
    <t xml:space="preserve">418,9</t>
  </si>
  <si>
    <t xml:space="preserve">العربية الدارجة في القطب الجزائري</t>
  </si>
  <si>
    <t xml:space="preserve">256,711</t>
  </si>
  <si>
    <t xml:space="preserve">س898</t>
  </si>
  <si>
    <t xml:space="preserve">الحديثتان\حديثة الموصل وحديثة الفرات </t>
  </si>
  <si>
    <t xml:space="preserve">سليمان صائغ</t>
  </si>
  <si>
    <t xml:space="preserve">786,31</t>
  </si>
  <si>
    <t xml:space="preserve">لعبة الهوكي - اصلها عربية وبالذات عراقية</t>
  </si>
  <si>
    <t xml:space="preserve">فؤاد كاظم العبودي</t>
  </si>
  <si>
    <t xml:space="preserve">410,9</t>
  </si>
  <si>
    <t xml:space="preserve">أ254</t>
  </si>
  <si>
    <t xml:space="preserve">ندوة حول اللغة العربية ومواكبة النهضة الحديثة</t>
  </si>
  <si>
    <t xml:space="preserve">ناصر الاسد </t>
  </si>
  <si>
    <t xml:space="preserve">SAVENTH INTERNATIONAL CONFERENCE</t>
  </si>
  <si>
    <t xml:space="preserve">سبيستيان بروك</t>
  </si>
  <si>
    <t xml:space="preserve">شبه عائلي بين شخصيات نجيب محفوظ</t>
  </si>
  <si>
    <t xml:space="preserve">علي الراعي</t>
  </si>
  <si>
    <t xml:space="preserve">956,721</t>
  </si>
  <si>
    <t xml:space="preserve">بغداد ابي جعفر المنصور</t>
  </si>
  <si>
    <t xml:space="preserve">ه258</t>
  </si>
  <si>
    <t xml:space="preserve">من مصادر تاريخ العرب القديم</t>
  </si>
  <si>
    <t xml:space="preserve">تعليقات على كتاب نضرة الاغريقي على نصرة القريض</t>
  </si>
  <si>
    <t xml:space="preserve">عبدالاله نبهان</t>
  </si>
  <si>
    <t xml:space="preserve">570,9</t>
  </si>
  <si>
    <t xml:space="preserve">ظ432</t>
  </si>
  <si>
    <t xml:space="preserve">مقدمة في دراسة علم الحياة</t>
  </si>
  <si>
    <t xml:space="preserve">محمد جلوب فرحان</t>
  </si>
  <si>
    <t xml:space="preserve">214,1</t>
  </si>
  <si>
    <t xml:space="preserve">الاسلام وحرية الرأي </t>
  </si>
  <si>
    <t xml:space="preserve">155,2</t>
  </si>
  <si>
    <t xml:space="preserve">استبيان (هنون) المعرب للتكيف الشخصي</t>
  </si>
  <si>
    <t xml:space="preserve">ابراهيم المنصور</t>
  </si>
  <si>
    <t xml:space="preserve">مظفر الدين كوكبري</t>
  </si>
  <si>
    <t xml:space="preserve">محسن محمد حسين</t>
  </si>
  <si>
    <t xml:space="preserve">306,420956</t>
  </si>
  <si>
    <t xml:space="preserve">الحياة الفكرية في العراق وبدايات الوعي</t>
  </si>
  <si>
    <t xml:space="preserve">ع829</t>
  </si>
  <si>
    <t xml:space="preserve">عباس بن فرناس</t>
  </si>
  <si>
    <t xml:space="preserve">محمد عبدالله عنان</t>
  </si>
  <si>
    <t xml:space="preserve">مجلة العربي العدد الثاني والعشرون</t>
  </si>
  <si>
    <t xml:space="preserve">ل292</t>
  </si>
  <si>
    <t xml:space="preserve">جول انجيل بوذا</t>
  </si>
  <si>
    <t xml:space="preserve">يوحنا اللبناني</t>
  </si>
  <si>
    <t xml:space="preserve">395</t>
  </si>
  <si>
    <t xml:space="preserve">غ962</t>
  </si>
  <si>
    <t xml:space="preserve">المقهى البغدادي</t>
  </si>
  <si>
    <t xml:space="preserve">جمال القبطاني</t>
  </si>
  <si>
    <t xml:space="preserve">185</t>
  </si>
  <si>
    <t xml:space="preserve">العلم الاغريقي</t>
  </si>
  <si>
    <t xml:space="preserve">391,953</t>
  </si>
  <si>
    <t xml:space="preserve">ز239</t>
  </si>
  <si>
    <t xml:space="preserve">الثياب البغدادية</t>
  </si>
  <si>
    <t xml:space="preserve">ناجي معروف</t>
  </si>
  <si>
    <t xml:space="preserve">مجلة الاقلام</t>
  </si>
  <si>
    <t xml:space="preserve">سنده كانون الثاني 969 ص74 -71</t>
  </si>
  <si>
    <t xml:space="preserve">ص283</t>
  </si>
  <si>
    <t xml:space="preserve">عبدالعزيز حميد صالح</t>
  </si>
  <si>
    <t xml:space="preserve">ذيل تاريخ بغداد</t>
  </si>
  <si>
    <t xml:space="preserve">فرزه من مجلة المجمع العلمي العراقي ج2-م36</t>
  </si>
  <si>
    <t xml:space="preserve">نخد ع2</t>
  </si>
  <si>
    <t xml:space="preserve">اسكندر الاعمى</t>
  </si>
  <si>
    <t xml:space="preserve">مجلة التراث الشعبي</t>
  </si>
  <si>
    <t xml:space="preserve">العددان الخامس والسادس</t>
  </si>
  <si>
    <t xml:space="preserve">413,09</t>
  </si>
  <si>
    <t xml:space="preserve">خ692</t>
  </si>
  <si>
    <t xml:space="preserve">احمد الخطيب</t>
  </si>
  <si>
    <t xml:space="preserve">ش929</t>
  </si>
  <si>
    <t xml:space="preserve">اراء وانباء </t>
  </si>
  <si>
    <t xml:space="preserve">مصطفى الشهابي</t>
  </si>
  <si>
    <t xml:space="preserve">مجمع اللغة العربية السوري</t>
  </si>
  <si>
    <t xml:space="preserve">ج3-م35-تموز 1960</t>
  </si>
  <si>
    <t xml:space="preserve">العلوم والمعارف في العصر العباسي</t>
  </si>
  <si>
    <t xml:space="preserve">محمد عاطف</t>
  </si>
  <si>
    <t xml:space="preserve">الاب بيجان ومشروع طبع</t>
  </si>
  <si>
    <t xml:space="preserve">الكتب الطقسية الكلدانية</t>
  </si>
  <si>
    <t xml:space="preserve">301,9</t>
  </si>
  <si>
    <t xml:space="preserve">ق629</t>
  </si>
  <si>
    <t xml:space="preserve">صفحات غربية في التاريخ الاسلامي</t>
  </si>
  <si>
    <t xml:space="preserve">ميادة الفتاح</t>
  </si>
  <si>
    <t xml:space="preserve">976,721</t>
  </si>
  <si>
    <t xml:space="preserve">مجتمعنا والحضارة المعاصرة</t>
  </si>
  <si>
    <t xml:space="preserve">ابراهيم الخطاب</t>
  </si>
  <si>
    <t xml:space="preserve">م899</t>
  </si>
  <si>
    <t xml:space="preserve">ج3-م38</t>
  </si>
  <si>
    <t xml:space="preserve">نماذج من اهتمامات المؤلفين العرب بالمقدمة الخلدونية</t>
  </si>
  <si>
    <t xml:space="preserve">388,34</t>
  </si>
  <si>
    <t xml:space="preserve">ابن النديم ومقالته في الكيمياء</t>
  </si>
  <si>
    <t xml:space="preserve">810,006</t>
  </si>
  <si>
    <t xml:space="preserve">س862</t>
  </si>
  <si>
    <t xml:space="preserve">العربات القديمة ومبدأ التطور</t>
  </si>
  <si>
    <t xml:space="preserve">فوزي رشيد</t>
  </si>
  <si>
    <t xml:space="preserve">بغداد (شباط 1969,ص79-88 )</t>
  </si>
  <si>
    <t xml:space="preserve">281</t>
  </si>
  <si>
    <t xml:space="preserve">العقد الفريد</t>
  </si>
  <si>
    <t xml:space="preserve">بهنام السمعاني</t>
  </si>
  <si>
    <t xml:space="preserve">676,3</t>
  </si>
  <si>
    <t xml:space="preserve">ز47</t>
  </si>
  <si>
    <t xml:space="preserve">الالحان والتراتيل الارمية و العربية</t>
  </si>
  <si>
    <t xml:space="preserve">يوسف مكوني</t>
  </si>
  <si>
    <t xml:space="preserve">323,1</t>
  </si>
  <si>
    <t xml:space="preserve">ث292</t>
  </si>
  <si>
    <t xml:space="preserve">الورق,الكاغد</t>
  </si>
  <si>
    <t xml:space="preserve">212,9</t>
  </si>
  <si>
    <t xml:space="preserve">فكرة التدخل الحكومي بين الحظر والاباحة في نظر الاسلام</t>
  </si>
  <si>
    <t xml:space="preserve">محمد فاروق الثنيان</t>
  </si>
  <si>
    <t xml:space="preserve">529,321,0956</t>
  </si>
  <si>
    <t xml:space="preserve">عدت يا عيد</t>
  </si>
  <si>
    <t xml:space="preserve">احمد بهاء الدين</t>
  </si>
  <si>
    <t xml:space="preserve">956,9</t>
  </si>
  <si>
    <t xml:space="preserve">التقويم الهجري والسنين الكبيسة</t>
  </si>
  <si>
    <t xml:space="preserve">ميخائيل عبد الاحد</t>
  </si>
  <si>
    <t xml:space="preserve">956,711</t>
  </si>
  <si>
    <t xml:space="preserve">الثأر لك يا فلسطين</t>
  </si>
  <si>
    <t xml:space="preserve">موفق العمري</t>
  </si>
  <si>
    <t xml:space="preserve">811,956</t>
  </si>
  <si>
    <t xml:space="preserve">انطباعات سبعينية عن بلدة القوش</t>
  </si>
  <si>
    <t xml:space="preserve">كافن يونك</t>
  </si>
  <si>
    <t xml:space="preserve">378,418</t>
  </si>
  <si>
    <t xml:space="preserve">العراق ودوره في تحقيق الشعر</t>
  </si>
  <si>
    <t xml:space="preserve">فوزي القيسي </t>
  </si>
  <si>
    <t xml:space="preserve">تجربة مجمع اللغة العربية الاردني في تعريب التعليم العلمي الجامعي</t>
  </si>
  <si>
    <t xml:space="preserve">المجمع العلمي الاردني</t>
  </si>
  <si>
    <t xml:space="preserve">591,0411</t>
  </si>
  <si>
    <t xml:space="preserve">ه249</t>
  </si>
  <si>
    <t xml:space="preserve">كتاب الحيوان للجاحظ</t>
  </si>
  <si>
    <t xml:space="preserve">عبدالسلام محمد هارون</t>
  </si>
  <si>
    <t xml:space="preserve">591,618</t>
  </si>
  <si>
    <t xml:space="preserve">ن752</t>
  </si>
  <si>
    <t xml:space="preserve">مجموع خطي نادر في الطب والصيدلة</t>
  </si>
  <si>
    <t xml:space="preserve">اسامة النشبندي</t>
  </si>
  <si>
    <t xml:space="preserve">قصة العراق القديم\حضارات العهد</t>
  </si>
  <si>
    <t xml:space="preserve">عبدالصاحب السعدي</t>
  </si>
  <si>
    <t xml:space="preserve">شبه التاريخي</t>
  </si>
  <si>
    <t xml:space="preserve">فرزه من المجلد الجزء الثاني -م37</t>
  </si>
  <si>
    <t xml:space="preserve">طرق تاريخ الاثار وتحليلها</t>
  </si>
  <si>
    <t xml:space="preserve">اكرم محمد كسار </t>
  </si>
  <si>
    <t xml:space="preserve">مجلة بين النهرين</t>
  </si>
  <si>
    <t xml:space="preserve">مدن العراق القديمة</t>
  </si>
  <si>
    <t xml:space="preserve">دزوني مكاني</t>
  </si>
  <si>
    <t xml:space="preserve">429</t>
  </si>
  <si>
    <t xml:space="preserve">دور الترجمة في السريانية في القرنين الرابع والخامس الميلادي</t>
  </si>
  <si>
    <t xml:space="preserve">رينيه دساكبه</t>
  </si>
  <si>
    <t xml:space="preserve">مسند من كتاب مهرجان افرام حنين</t>
  </si>
  <si>
    <t xml:space="preserve">617,7</t>
  </si>
  <si>
    <t xml:space="preserve">خ9249</t>
  </si>
  <si>
    <t xml:space="preserve">اسماء اجزاء العين</t>
  </si>
  <si>
    <t xml:space="preserve">د.ميشيل الخوري</t>
  </si>
  <si>
    <t xml:space="preserve">813,03</t>
  </si>
  <si>
    <t xml:space="preserve">أ394</t>
  </si>
  <si>
    <t xml:space="preserve">اسطورة اثيانا وانسر</t>
  </si>
  <si>
    <t xml:space="preserve">سامي الاحمد</t>
  </si>
  <si>
    <t xml:space="preserve">382</t>
  </si>
  <si>
    <t xml:space="preserve">م689</t>
  </si>
  <si>
    <t xml:space="preserve">التجارة عند العرب وتجارهم</t>
  </si>
  <si>
    <t xml:space="preserve">عيسى المعلوق</t>
  </si>
  <si>
    <t xml:space="preserve">الصهيونية\مفاهيم عبر التاريخ</t>
  </si>
  <si>
    <t xml:space="preserve">كاظم ناصر</t>
  </si>
  <si>
    <t xml:space="preserve">001,2</t>
  </si>
  <si>
    <t xml:space="preserve">ابو العباس التيفاشي</t>
  </si>
  <si>
    <t xml:space="preserve">عبد القادر زمامة</t>
  </si>
  <si>
    <t xml:space="preserve">مسند من مجلة مهرجان افرام حنين أ م39</t>
  </si>
  <si>
    <t xml:space="preserve">كنيسة المشرق </t>
  </si>
  <si>
    <t xml:space="preserve">مسند من مجلة مجمع افرام حنين العدد الخاص باللغة السريانية</t>
  </si>
  <si>
    <t xml:space="preserve">ر972</t>
  </si>
  <si>
    <t xml:space="preserve">البطريرك اغناطيوس بهنام</t>
  </si>
  <si>
    <t xml:space="preserve">رفائيل بطي</t>
  </si>
  <si>
    <t xml:space="preserve">ص 200-201</t>
  </si>
  <si>
    <t xml:space="preserve">410,14</t>
  </si>
  <si>
    <t xml:space="preserve">م385</t>
  </si>
  <si>
    <t xml:space="preserve">القوانين والتعليمات</t>
  </si>
  <si>
    <t xml:space="preserve">مجلس قيادة الثورة</t>
  </si>
  <si>
    <t xml:space="preserve">320</t>
  </si>
  <si>
    <t xml:space="preserve">التواليف الاسلامية في العلوم السياسية والادارية</t>
  </si>
  <si>
    <t xml:space="preserve">عبدالله مخلص</t>
  </si>
  <si>
    <t xml:space="preserve">دمشق </t>
  </si>
  <si>
    <t xml:space="preserve">ث628</t>
  </si>
  <si>
    <t xml:space="preserve">كتاب مكارم الاخلاق</t>
  </si>
  <si>
    <t xml:space="preserve">لأبي المنصور الثعالبي</t>
  </si>
  <si>
    <t xml:space="preserve">ش484</t>
  </si>
  <si>
    <t xml:space="preserve">المعاجم العربية القديمة</t>
  </si>
  <si>
    <t xml:space="preserve">ص223</t>
  </si>
  <si>
    <t xml:space="preserve">اهمية الاعلام في وضع مؤشرات جديدة لبناء شخصية المواطن في الريف العراقي</t>
  </si>
  <si>
    <t xml:space="preserve">صباح عبدالكريم</t>
  </si>
  <si>
    <t xml:space="preserve">540,412</t>
  </si>
  <si>
    <t xml:space="preserve">مشكلات المصطلح الكيميائي عند  العرب</t>
  </si>
  <si>
    <t xml:space="preserve">مجيد القيسي</t>
  </si>
  <si>
    <t xml:space="preserve">ج392</t>
  </si>
  <si>
    <t xml:space="preserve">تيسير القراءة والكتابة في العربية بأستعمال الحروف اللاتينية</t>
  </si>
  <si>
    <t xml:space="preserve">داوود الجلبي</t>
  </si>
  <si>
    <t xml:space="preserve">ال حداد</t>
  </si>
  <si>
    <t xml:space="preserve">410,60567</t>
  </si>
  <si>
    <t xml:space="preserve">ك489</t>
  </si>
  <si>
    <t xml:space="preserve">ق859</t>
  </si>
  <si>
    <t xml:space="preserve">علي بن عيسى ال جراح</t>
  </si>
  <si>
    <t xml:space="preserve">فاروق عمر فوزي</t>
  </si>
  <si>
    <t xml:space="preserve">739,27</t>
  </si>
  <si>
    <t xml:space="preserve">الجماهر في معرفة الجواهر / التطرف</t>
  </si>
  <si>
    <t xml:space="preserve">فاضل احمد الطائي</t>
  </si>
  <si>
    <t xml:space="preserve">مستل من م27</t>
  </si>
  <si>
    <t xml:space="preserve">الخيزائر</t>
  </si>
  <si>
    <t xml:space="preserve">مجمع لغة العرب</t>
  </si>
  <si>
    <t xml:space="preserve">ص256-530</t>
  </si>
  <si>
    <t xml:space="preserve">تاريخ التعليم العربي في العصر العباسي</t>
  </si>
  <si>
    <t xml:space="preserve">هلال السرحان</t>
  </si>
  <si>
    <t xml:space="preserve">927,1</t>
  </si>
  <si>
    <t xml:space="preserve">سعاد عبد العظيظ محمد زرياب</t>
  </si>
  <si>
    <t xml:space="preserve">سعاد عبد العزيز احمد</t>
  </si>
  <si>
    <t xml:space="preserve">270,953,01</t>
  </si>
  <si>
    <t xml:space="preserve">نصارى كمسكر وواسط قبل الاسلام</t>
  </si>
  <si>
    <t xml:space="preserve">هـ424</t>
  </si>
  <si>
    <t xml:space="preserve">ازدهار العرب في العصر العباسي</t>
  </si>
  <si>
    <t xml:space="preserve">محمد هرارة</t>
  </si>
  <si>
    <t xml:space="preserve">مجلة العربي</t>
  </si>
  <si>
    <t xml:space="preserve">520</t>
  </si>
  <si>
    <t xml:space="preserve">علم الفلك عند العرب</t>
  </si>
  <si>
    <t xml:space="preserve">عبد الرحيم بدر</t>
  </si>
  <si>
    <t xml:space="preserve">676,3,953</t>
  </si>
  <si>
    <t xml:space="preserve">ح234</t>
  </si>
  <si>
    <t xml:space="preserve">الورق والوراقة</t>
  </si>
  <si>
    <t xml:space="preserve">محمد الحاجري</t>
  </si>
  <si>
    <t xml:space="preserve">م12-م13 لسنة 65-66 (ص116)</t>
  </si>
  <si>
    <t xml:space="preserve">956720</t>
  </si>
  <si>
    <t xml:space="preserve">االمجمع العلمي العراقي</t>
  </si>
  <si>
    <t xml:space="preserve">فرزه من مجلة المجمع العلمي العراقي ج4-م38</t>
  </si>
  <si>
    <t xml:space="preserve">636,1109</t>
  </si>
  <si>
    <t xml:space="preserve">اسماء خيل العرب وفرسانها</t>
  </si>
  <si>
    <t xml:space="preserve">كتاب ذخيرة الاذهان من المخطوط والمتبوع</t>
  </si>
  <si>
    <t xml:space="preserve">البطريرك/ بولس الثاني رستجو</t>
  </si>
  <si>
    <t xml:space="preserve">مجلة الكاتب الرباني</t>
  </si>
  <si>
    <t xml:space="preserve">العدد 11 بغداد</t>
  </si>
  <si>
    <t xml:space="preserve">س344</t>
  </si>
  <si>
    <t xml:space="preserve">صناعات العراق في العهد العباسي</t>
  </si>
  <si>
    <t xml:space="preserve">الجزء8 ص563-584</t>
  </si>
  <si>
    <t xml:space="preserve">ن324</t>
  </si>
  <si>
    <t xml:space="preserve">الشيخ  طاهر الجزائري</t>
  </si>
  <si>
    <t xml:space="preserve">علي النجاري</t>
  </si>
  <si>
    <t xml:space="preserve">925,71</t>
  </si>
  <si>
    <t xml:space="preserve">رجال الهندسة عن العرب</t>
  </si>
  <si>
    <t xml:space="preserve">احمد رامي</t>
  </si>
  <si>
    <t xml:space="preserve">ايلول العدد 70, ص(58-61)</t>
  </si>
  <si>
    <t xml:space="preserve">327,9587</t>
  </si>
  <si>
    <t xml:space="preserve">مصادر العلاقات العربية الخزرفة</t>
  </si>
  <si>
    <t xml:space="preserve">ب849</t>
  </si>
  <si>
    <t xml:space="preserve">استعمال الارقام العربية المشرقية والمغربية</t>
  </si>
  <si>
    <t xml:space="preserve">عادل البكري</t>
  </si>
  <si>
    <t xml:space="preserve">مستل من م26</t>
  </si>
  <si>
    <t xml:space="preserve">721</t>
  </si>
  <si>
    <t xml:space="preserve">ع206</t>
  </si>
  <si>
    <t xml:space="preserve">الفن المعماري والهندسة التشكيلية العامة من المساجد الاسلامية</t>
  </si>
  <si>
    <t xml:space="preserve">شاكر غضب</t>
  </si>
  <si>
    <t xml:space="preserve">ج882</t>
  </si>
  <si>
    <t xml:space="preserve">سلطات الحكم</t>
  </si>
  <si>
    <t xml:space="preserve">حكمت هاشم</t>
  </si>
  <si>
    <t xml:space="preserve">491,5053.02</t>
  </si>
  <si>
    <t xml:space="preserve">م949</t>
  </si>
  <si>
    <t xml:space="preserve">اثر اللغة الفارسية في اللغة العربية في عهد الرسول (ص)</t>
  </si>
  <si>
    <t xml:space="preserve">مهدي محقق</t>
  </si>
  <si>
    <t xml:space="preserve">مجمع اللغة العربية دمشق</t>
  </si>
  <si>
    <t xml:space="preserve">724,956,10</t>
  </si>
  <si>
    <t xml:space="preserve">اثر البناء على عمارة البيت العراقي عبر العصر</t>
  </si>
  <si>
    <t xml:space="preserve">حميد محمد حسن</t>
  </si>
  <si>
    <t xml:space="preserve">9567,41</t>
  </si>
  <si>
    <t xml:space="preserve">ب742</t>
  </si>
  <si>
    <t xml:space="preserve">بغداد مدينة الخلفاء اثارها البديعة</t>
  </si>
  <si>
    <t xml:space="preserve">214,399,53</t>
  </si>
  <si>
    <t xml:space="preserve">م359</t>
  </si>
  <si>
    <t xml:space="preserve">الاسلام وزي المرأة</t>
  </si>
  <si>
    <t xml:space="preserve">ابحاث ما قبل التاريخ والعلوم الانسانية</t>
  </si>
  <si>
    <t xml:space="preserve">SIR DAVID GILL</t>
  </si>
  <si>
    <t xml:space="preserve">915,6711025</t>
  </si>
  <si>
    <t xml:space="preserve">د898</t>
  </si>
  <si>
    <t xml:space="preserve">دليل الموصل السياحي</t>
  </si>
  <si>
    <t xml:space="preserve">مهرجان الربيع الثامن</t>
  </si>
  <si>
    <t xml:space="preserve">منابع الالهام والثقافة في الادب العربي</t>
  </si>
  <si>
    <t xml:space="preserve">عادل جاسم البياتي</t>
  </si>
  <si>
    <t xml:space="preserve">610,935</t>
  </si>
  <si>
    <t xml:space="preserve">لمحات من تراثنا القديم في الطب </t>
  </si>
  <si>
    <t xml:space="preserve">فرزه من مجلة المجمع العلمي ج2 من م31</t>
  </si>
  <si>
    <t xml:space="preserve">موجز اعمال المجمع للسنة الثانية من دورته الرابعة</t>
  </si>
  <si>
    <t xml:space="preserve">مستل من م25 من مجلة المجمع العلمي</t>
  </si>
  <si>
    <t xml:space="preserve">731,7956,721</t>
  </si>
  <si>
    <t xml:space="preserve">ع442</t>
  </si>
  <si>
    <t xml:space="preserve">التماثيل والانصاب في بغداد</t>
  </si>
  <si>
    <t xml:space="preserve">عادل العرداوي</t>
  </si>
  <si>
    <t xml:space="preserve">410,956721</t>
  </si>
  <si>
    <t xml:space="preserve">ج294</t>
  </si>
  <si>
    <t xml:space="preserve">بغداد وضعت للخط العربي مقايسه</t>
  </si>
  <si>
    <t xml:space="preserve">محمود شكري الجبوري</t>
  </si>
  <si>
    <t xml:space="preserve">ش624</t>
  </si>
  <si>
    <t xml:space="preserve">سواد التجميل في الحضارة العربية</t>
  </si>
  <si>
    <t xml:space="preserve">مستل من ج2 م م35</t>
  </si>
  <si>
    <t xml:space="preserve">حكاية الاصوات العربية</t>
  </si>
  <si>
    <t xml:space="preserve">عبد الجبار السامرائي</t>
  </si>
  <si>
    <t xml:space="preserve">956,804</t>
  </si>
  <si>
    <t xml:space="preserve">الايام الاخيرة في حياة الملكة عاليه</t>
  </si>
  <si>
    <t xml:space="preserve">كمال السامرائي</t>
  </si>
  <si>
    <t xml:space="preserve">924,6</t>
  </si>
  <si>
    <t xml:space="preserve">م379</t>
  </si>
  <si>
    <t xml:space="preserve">ذو اللسانين (فضولي)</t>
  </si>
  <si>
    <t xml:space="preserve">ضياء الدين ابن الاثير</t>
  </si>
  <si>
    <t xml:space="preserve">الغفران</t>
  </si>
  <si>
    <t xml:space="preserve">مجدي سلامة</t>
  </si>
  <si>
    <t xml:space="preserve">712</t>
  </si>
  <si>
    <t xml:space="preserve">الحدائق والازهار والرياحين عند العرب</t>
  </si>
  <si>
    <t xml:space="preserve">ابراهيم محمد الغمام</t>
  </si>
  <si>
    <t xml:space="preserve">72 كويت نوفمبر 1964 ص50-55</t>
  </si>
  <si>
    <t xml:space="preserve">محمد اقبال</t>
  </si>
  <si>
    <t xml:space="preserve">عبد الكريم البياتي</t>
  </si>
  <si>
    <t xml:space="preserve">ع952</t>
  </si>
  <si>
    <t xml:space="preserve">رسائل حبران الى بن زيادة</t>
  </si>
  <si>
    <t xml:space="preserve">عيسى فتوح</t>
  </si>
  <si>
    <t xml:space="preserve">281,09567</t>
  </si>
  <si>
    <t xml:space="preserve">اقدم كنائس العراق</t>
  </si>
  <si>
    <t xml:space="preserve">دار الخلافة العباسية</t>
  </si>
  <si>
    <t xml:space="preserve">م12 بغداد 965 (ص98-115)</t>
  </si>
  <si>
    <t xml:space="preserve">913,53</t>
  </si>
  <si>
    <t xml:space="preserve">العمارات الاسلامية العتيقة</t>
  </si>
  <si>
    <t xml:space="preserve">302,3</t>
  </si>
  <si>
    <t xml:space="preserve">محاولة في تفسير عملية التقدم </t>
  </si>
  <si>
    <t xml:space="preserve">سعدون حمادي</t>
  </si>
  <si>
    <t xml:space="preserve">811,9567</t>
  </si>
  <si>
    <t xml:space="preserve">غ229</t>
  </si>
  <si>
    <t xml:space="preserve">انت احلى</t>
  </si>
  <si>
    <t xml:space="preserve">افاق عربية</t>
  </si>
  <si>
    <t xml:space="preserve">507</t>
  </si>
  <si>
    <t xml:space="preserve">الارقام العربية مولدها نشأتها وتطورها</t>
  </si>
  <si>
    <t xml:space="preserve">9567,21</t>
  </si>
  <si>
    <t xml:space="preserve">الاسماء الاخرى التي نعتت بها بغداد</t>
  </si>
  <si>
    <t xml:space="preserve">عواد الاعظمي</t>
  </si>
  <si>
    <t xml:space="preserve">المؤرخ العربي</t>
  </si>
  <si>
    <t xml:space="preserve">العدد الثالث والعشرون 1983 العراق ص(65-80) </t>
  </si>
  <si>
    <t xml:space="preserve">411,7</t>
  </si>
  <si>
    <t xml:space="preserve">الكتابة المسمارية نشؤوها وتطورها</t>
  </si>
  <si>
    <t xml:space="preserve">781</t>
  </si>
  <si>
    <t xml:space="preserve">ص239</t>
  </si>
  <si>
    <t xml:space="preserve">الموسيقى الاوربية اصلها عربي</t>
  </si>
  <si>
    <t xml:space="preserve">صبحي شفيق</t>
  </si>
  <si>
    <t xml:space="preserve">القيثارة</t>
  </si>
  <si>
    <t xml:space="preserve">بغداد العدد72 ص34-41</t>
  </si>
  <si>
    <t xml:space="preserve">ج3 المجلد السابع والثلاثون</t>
  </si>
  <si>
    <t xml:space="preserve">306,9567</t>
  </si>
  <si>
    <t xml:space="preserve">الحياة الفكرية في بغداد</t>
  </si>
  <si>
    <t xml:space="preserve">ج2 المجلد الحادي والثلاثين</t>
  </si>
  <si>
    <t xml:space="preserve">340,5935</t>
  </si>
  <si>
    <t xml:space="preserve">الشرائع والتنظيمات القانونية</t>
  </si>
  <si>
    <t xml:space="preserve">615,0935</t>
  </si>
  <si>
    <t xml:space="preserve">ج2 م م31</t>
  </si>
  <si>
    <t xml:space="preserve">398,3</t>
  </si>
  <si>
    <t xml:space="preserve">احاديث بغدادية</t>
  </si>
  <si>
    <t xml:space="preserve">العدد الفصلي الرابع - بغداد خريف 1989  ص23-30</t>
  </si>
  <si>
    <t xml:space="preserve">301,953</t>
  </si>
  <si>
    <t xml:space="preserve">دور المراكز الثقافية في نفاع العرب والمسلمين الحضاري</t>
  </si>
  <si>
    <t xml:space="preserve">ظنين قاسم محمد</t>
  </si>
  <si>
    <t xml:space="preserve">مستل من كتاب مهرجان افرام - بغداد 214</t>
  </si>
  <si>
    <t xml:space="preserve">ش494</t>
  </si>
  <si>
    <t xml:space="preserve">العلاقة بين اللغة والمجتمع</t>
  </si>
  <si>
    <t xml:space="preserve">صالح مهدي </t>
  </si>
  <si>
    <t xml:space="preserve">مقدمة في ادب العراق القديم</t>
  </si>
  <si>
    <t xml:space="preserve">مستل من 26</t>
  </si>
  <si>
    <t xml:space="preserve">612</t>
  </si>
  <si>
    <t xml:space="preserve">اعضاء الانسان المصطنعة عند العرب</t>
  </si>
  <si>
    <t xml:space="preserve">مستل من ج2 - م34</t>
  </si>
  <si>
    <t xml:space="preserve">152,154</t>
  </si>
  <si>
    <t xml:space="preserve">محمد مصطفى هرارة</t>
  </si>
  <si>
    <t xml:space="preserve">ك1963, ع5, ص72-74</t>
  </si>
  <si>
    <t xml:space="preserve">668,5</t>
  </si>
  <si>
    <t xml:space="preserve">الخضاب</t>
  </si>
  <si>
    <t xml:space="preserve">مستل من م28</t>
  </si>
  <si>
    <t xml:space="preserve">4120</t>
  </si>
  <si>
    <t xml:space="preserve">البلدي وكتابه تدبير الحبالى والاطفال والصبيان</t>
  </si>
  <si>
    <t xml:space="preserve">محمود قاسم محمد</t>
  </si>
  <si>
    <t xml:space="preserve">تعليقات على كتاب المصوب في الادب</t>
  </si>
  <si>
    <t xml:space="preserve">ابو احمد العسكري</t>
  </si>
  <si>
    <t xml:space="preserve">954,810,99</t>
  </si>
  <si>
    <t xml:space="preserve">الهند في الادب العربي الحديث</t>
  </si>
  <si>
    <t xml:space="preserve">احمد كشي</t>
  </si>
  <si>
    <t xml:space="preserve">953,3505</t>
  </si>
  <si>
    <t xml:space="preserve">أ597</t>
  </si>
  <si>
    <t xml:space="preserve">دلمون والبحرين ووادي الرافدين</t>
  </si>
  <si>
    <t xml:space="preserve">بهنام ابو الصوف</t>
  </si>
  <si>
    <t xml:space="preserve">اخبار يموت بن المزرح</t>
  </si>
  <si>
    <t xml:space="preserve">ابراهيم صالح</t>
  </si>
  <si>
    <t xml:space="preserve">دم</t>
  </si>
  <si>
    <t xml:space="preserve">015,961,1</t>
  </si>
  <si>
    <t xml:space="preserve">فهارس وموضوعات كتاب ورقات</t>
  </si>
  <si>
    <t xml:space="preserve">حسن حسني عبد الوهاب</t>
  </si>
  <si>
    <t xml:space="preserve">المنار</t>
  </si>
  <si>
    <t xml:space="preserve">من الحضارة العربية بأفريقيا التونسية</t>
  </si>
  <si>
    <t xml:space="preserve">خ59</t>
  </si>
  <si>
    <t xml:space="preserve">قضايا حول الشعر العربي</t>
  </si>
  <si>
    <t xml:space="preserve">حميد عبد الغني حسن</t>
  </si>
  <si>
    <t xml:space="preserve">ف698</t>
  </si>
  <si>
    <t xml:space="preserve">ع22</t>
  </si>
  <si>
    <t xml:space="preserve">810,956,8</t>
  </si>
  <si>
    <t xml:space="preserve">منشورات مجمع اللغة العربية الاردني</t>
  </si>
  <si>
    <t xml:space="preserve">957,810</t>
  </si>
  <si>
    <t xml:space="preserve">الادب العربي في بلاد فارس</t>
  </si>
  <si>
    <t xml:space="preserve">عبدالوهاب عزام</t>
  </si>
  <si>
    <t xml:space="preserve">355,5</t>
  </si>
  <si>
    <t xml:space="preserve">الحاجة الى الجرأة في المعركة</t>
  </si>
  <si>
    <t xml:space="preserve">طه ياسين</t>
  </si>
  <si>
    <t xml:space="preserve">928,016</t>
  </si>
  <si>
    <t xml:space="preserve">بيلوغرافية اسامة بن منقذ</t>
  </si>
  <si>
    <t xml:space="preserve">ع492</t>
  </si>
  <si>
    <t xml:space="preserve">من معجم عثرات الادباء</t>
  </si>
  <si>
    <t xml:space="preserve">محمد الوثاني</t>
  </si>
  <si>
    <t xml:space="preserve">922,201</t>
  </si>
  <si>
    <t xml:space="preserve">أ725</t>
  </si>
  <si>
    <t xml:space="preserve">رحول رحلة ابن طوير الخبة</t>
  </si>
  <si>
    <t xml:space="preserve">ابو القاسم سعدالله</t>
  </si>
  <si>
    <t xml:space="preserve">امتداد العرب في صدر الاسلام</t>
  </si>
  <si>
    <t xml:space="preserve">ج3 م32</t>
  </si>
  <si>
    <t xml:space="preserve">927,456191</t>
  </si>
  <si>
    <t xml:space="preserve">حامد اخر الخطاطيين العظام</t>
  </si>
  <si>
    <t xml:space="preserve">محمد الحرب</t>
  </si>
  <si>
    <t xml:space="preserve">961,167602</t>
  </si>
  <si>
    <t xml:space="preserve">البردي والرق والكاغد</t>
  </si>
  <si>
    <t xml:space="preserve">معهد المخطوطات العربية </t>
  </si>
  <si>
    <t xml:space="preserve">22 ( القاهرة 956 ) ج1,ص34-45</t>
  </si>
  <si>
    <t xml:space="preserve">611,0814</t>
  </si>
  <si>
    <t xml:space="preserve">ك928</t>
  </si>
  <si>
    <t xml:space="preserve">استدراك النقصان في مقالة اسماء اعضاء الانسان</t>
  </si>
  <si>
    <t xml:space="preserve">محمد صلاح الدين الكواكبي</t>
  </si>
  <si>
    <t xml:space="preserve">80-81</t>
  </si>
  <si>
    <t xml:space="preserve">279,956,721</t>
  </si>
  <si>
    <t xml:space="preserve">ك922</t>
  </si>
  <si>
    <t xml:space="preserve">كنائس النصارني في بغداد</t>
  </si>
  <si>
    <t xml:space="preserve">كنائس النصارني</t>
  </si>
  <si>
    <t xml:space="preserve">مجلة الزنبقة</t>
  </si>
  <si>
    <t xml:space="preserve">بغداد كانون الاول 1922 العدد5 المجلة الاولى ص132-134</t>
  </si>
  <si>
    <t xml:space="preserve">اندرواس حنا</t>
  </si>
  <si>
    <t xml:space="preserve">255,5</t>
  </si>
  <si>
    <t xml:space="preserve">من اجل مجتمع افضل ( ام الفضائل ام الطيبات )</t>
  </si>
  <si>
    <t xml:space="preserve">عمر حمدان الكبيسي</t>
  </si>
  <si>
    <t xml:space="preserve">956,331,64</t>
  </si>
  <si>
    <t xml:space="preserve">بلاد الشام واثرها في بلورة السمات الانسانية للعلم والعمل في المغرب </t>
  </si>
  <si>
    <t xml:space="preserve">عبد العزيز بن عبدالله</t>
  </si>
  <si>
    <t xml:space="preserve">م61 ج2</t>
  </si>
  <si>
    <t xml:space="preserve">631</t>
  </si>
  <si>
    <t xml:space="preserve">مصادر التراث العربي في الزراعة والفلاحة</t>
  </si>
  <si>
    <t xml:space="preserve">529,40953,09</t>
  </si>
  <si>
    <t xml:space="preserve">التقويم الشمسي العثماني المسمى بالسنين المالية الرومية</t>
  </si>
  <si>
    <t xml:space="preserve">محمد صديق الجليلي</t>
  </si>
  <si>
    <t xml:space="preserve">ابرشية حدياب في التاريخ</t>
  </si>
  <si>
    <t xml:space="preserve">296,9035</t>
  </si>
  <si>
    <t xml:space="preserve">أ594</t>
  </si>
  <si>
    <t xml:space="preserve">التوراة وتأثرها بحضارة وادي الرافدين</t>
  </si>
  <si>
    <t xml:space="preserve">حكمت بشير الاسود</t>
  </si>
  <si>
    <t xml:space="preserve">27682956721</t>
  </si>
  <si>
    <t xml:space="preserve">ز962</t>
  </si>
  <si>
    <t xml:space="preserve">اساقفة كركوك</t>
  </si>
  <si>
    <t xml:space="preserve">عادل جواد</t>
  </si>
  <si>
    <t xml:space="preserve">اسطورة اثيانا والنسر</t>
  </si>
  <si>
    <t xml:space="preserve">سامي الأحمد</t>
  </si>
  <si>
    <t xml:space="preserve">2610</t>
  </si>
  <si>
    <t xml:space="preserve">من الفكر السلفي في قضاايا الرضون</t>
  </si>
  <si>
    <t xml:space="preserve">شاكر جمعة العسكري</t>
  </si>
  <si>
    <t xml:space="preserve">تعقيب حول التراث العلمي العربي </t>
  </si>
  <si>
    <t xml:space="preserve">726,09566</t>
  </si>
  <si>
    <t xml:space="preserve">ف279</t>
  </si>
  <si>
    <t xml:space="preserve">تاريخ دبر مار يعقوب</t>
  </si>
  <si>
    <t xml:space="preserve">نجيب قاتو</t>
  </si>
  <si>
    <t xml:space="preserve">ن979</t>
  </si>
  <si>
    <t xml:space="preserve">المصطلح اللغوي في القران الكريم</t>
  </si>
  <si>
    <t xml:space="preserve">محي الدين توفيق</t>
  </si>
  <si>
    <t xml:space="preserve">ج4-م37</t>
  </si>
  <si>
    <t xml:space="preserve">رسالة الأضداد</t>
  </si>
  <si>
    <t xml:space="preserve">354 ج2 ص331-375</t>
  </si>
  <si>
    <t xml:space="preserve">953,06</t>
  </si>
  <si>
    <t xml:space="preserve">ف949</t>
  </si>
  <si>
    <t xml:space="preserve">921,0</t>
  </si>
  <si>
    <t xml:space="preserve">في سيرة الزمخشري جار الله</t>
  </si>
  <si>
    <t xml:space="preserve">عبد الكريم الباجي</t>
  </si>
  <si>
    <t xml:space="preserve">مجمع اللغة في دمشق</t>
  </si>
  <si>
    <t xml:space="preserve">م57 ج3 ص365-382</t>
  </si>
  <si>
    <t xml:space="preserve">017,050</t>
  </si>
  <si>
    <t xml:space="preserve">ن642</t>
  </si>
  <si>
    <t xml:space="preserve">نظرات في الكتب التي تهدي الى مجلة المسرة</t>
  </si>
  <si>
    <t xml:space="preserve">نظرات</t>
  </si>
  <si>
    <t xml:space="preserve">د299</t>
  </si>
  <si>
    <t xml:space="preserve">مقالة لايليا الانبار في البرود والرعود والامطار</t>
  </si>
  <si>
    <t xml:space="preserve">عددها في هيئة اللغة السريانية</t>
  </si>
  <si>
    <t xml:space="preserve">ص227</t>
  </si>
  <si>
    <t xml:space="preserve">القهوة عند العرب</t>
  </si>
  <si>
    <t xml:space="preserve">1,4</t>
  </si>
  <si>
    <t xml:space="preserve">ن594</t>
  </si>
  <si>
    <t xml:space="preserve">عبد المجيد نصير</t>
  </si>
  <si>
    <t xml:space="preserve">492,5</t>
  </si>
  <si>
    <t xml:space="preserve">مارغريغوس بهنام</t>
  </si>
  <si>
    <t xml:space="preserve">363,1</t>
  </si>
  <si>
    <t xml:space="preserve">م583</t>
  </si>
  <si>
    <t xml:space="preserve">مصلحة مجاري بغداد</t>
  </si>
  <si>
    <t xml:space="preserve">مصلحة المجاري</t>
  </si>
  <si>
    <t xml:space="preserve">ن227</t>
  </si>
  <si>
    <t xml:space="preserve">المجمع اللغوي العربي</t>
  </si>
  <si>
    <t xml:space="preserve">222</t>
  </si>
  <si>
    <t xml:space="preserve">قاهرة</t>
  </si>
  <si>
    <t xml:space="preserve">ح622</t>
  </si>
  <si>
    <t xml:space="preserve">الجراح من عبد الله الحكمي</t>
  </si>
  <si>
    <t xml:space="preserve">م369</t>
  </si>
  <si>
    <t xml:space="preserve">مخطوطات ومطبوعات</t>
  </si>
  <si>
    <t xml:space="preserve">مخطوطات</t>
  </si>
  <si>
    <t xml:space="preserve">922,72</t>
  </si>
  <si>
    <t xml:space="preserve">سيدات البلاط العباسي</t>
  </si>
  <si>
    <t xml:space="preserve">ص200-205</t>
  </si>
  <si>
    <t xml:space="preserve">910,023</t>
  </si>
  <si>
    <t xml:space="preserve">أ329</t>
  </si>
  <si>
    <t xml:space="preserve">رحلة ابن جبير </t>
  </si>
  <si>
    <t xml:space="preserve">641,5</t>
  </si>
  <si>
    <t xml:space="preserve">المطبخ العربي القديم</t>
  </si>
  <si>
    <t xml:space="preserve">حسين الجبوري</t>
  </si>
  <si>
    <t xml:space="preserve">مجلة الجيل</t>
  </si>
  <si>
    <t xml:space="preserve">م1 ع4 ص38-41</t>
  </si>
  <si>
    <t xml:space="preserve">بشار بن برد</t>
  </si>
  <si>
    <t xml:space="preserve">956721</t>
  </si>
  <si>
    <t xml:space="preserve">مسند ج4 م38</t>
  </si>
  <si>
    <t xml:space="preserve">964,053</t>
  </si>
  <si>
    <t xml:space="preserve">ك999</t>
  </si>
  <si>
    <t xml:space="preserve">كتاب مساهمة المغرب في بناء الحضارة الاسلامية</t>
  </si>
  <si>
    <t xml:space="preserve">عبد الله كنوت</t>
  </si>
  <si>
    <t xml:space="preserve">مدرسة شمعون الصف (الموصل)</t>
  </si>
  <si>
    <t xml:space="preserve">بهنام سليم </t>
  </si>
  <si>
    <t xml:space="preserve">العدد الثالث عشر سنة 76</t>
  </si>
  <si>
    <t xml:space="preserve">956</t>
  </si>
  <si>
    <t xml:space="preserve">لغز عين يونس الاب فيني</t>
  </si>
  <si>
    <t xml:space="preserve">711</t>
  </si>
  <si>
    <t xml:space="preserve">أ799</t>
  </si>
  <si>
    <t xml:space="preserve">تعريف بكتاب دراسة مقارنة خط النقوش الارامية القديمة ولغتها واسماء الاعلام فيها</t>
  </si>
  <si>
    <t xml:space="preserve">عادل الجادر</t>
  </si>
  <si>
    <t xml:space="preserve">هيئة اللغة السريانية ج8 - بغداد 984 ص245-248</t>
  </si>
  <si>
    <t xml:space="preserve">745,60492</t>
  </si>
  <si>
    <t xml:space="preserve">ج244</t>
  </si>
  <si>
    <t xml:space="preserve">سفارتان مجهولتان من الفرنج الى بلاد قرطبة</t>
  </si>
  <si>
    <t xml:space="preserve">عبد الرحمن الحجي</t>
  </si>
  <si>
    <t xml:space="preserve">مسند من مجلة الاداب</t>
  </si>
  <si>
    <t xml:space="preserve">327,9</t>
  </si>
  <si>
    <t xml:space="preserve">ح399</t>
  </si>
  <si>
    <t xml:space="preserve">هل تريد ان تصنع لنفسك شخصية مؤثرة جديدة</t>
  </si>
  <si>
    <t xml:space="preserve">عل احمد علي</t>
  </si>
  <si>
    <t xml:space="preserve">126</t>
  </si>
  <si>
    <t xml:space="preserve">دعوة ابي هاشم وحزبه</t>
  </si>
  <si>
    <t xml:space="preserve">ر997</t>
  </si>
  <si>
    <t xml:space="preserve">بغداد تاريخها واثارها</t>
  </si>
  <si>
    <t xml:space="preserve">شيبر فرنيس</t>
  </si>
  <si>
    <t xml:space="preserve">الرابطة</t>
  </si>
  <si>
    <t xml:space="preserve">الموسيقيون العراقيون الغير مشهورين </t>
  </si>
  <si>
    <t xml:space="preserve">مجلة الاسناد</t>
  </si>
  <si>
    <t xml:space="preserve">م13 كلية التربية بغداد</t>
  </si>
  <si>
    <t xml:space="preserve">780,92</t>
  </si>
  <si>
    <t xml:space="preserve">مفرز ومسند من مجلة هيئة اللغة السريانية م9</t>
  </si>
  <si>
    <t xml:space="preserve">ع924</t>
  </si>
  <si>
    <t xml:space="preserve">مخطوطة نادرة في عالم المعادن والاحجار لمؤلف مغربي</t>
  </si>
  <si>
    <t xml:space="preserve">السنة الخامسة للعددان 18 و 19 سنة 1977</t>
  </si>
  <si>
    <t xml:space="preserve">549,091</t>
  </si>
  <si>
    <t xml:space="preserve">خواطر الاخت ماري يسوع المصلوب</t>
  </si>
  <si>
    <t xml:space="preserve">انتاس الكرملي الخامس</t>
  </si>
  <si>
    <t xml:space="preserve">274,2</t>
  </si>
  <si>
    <t xml:space="preserve">ح279</t>
  </si>
  <si>
    <t xml:space="preserve">قبو الست زبيدة</t>
  </si>
  <si>
    <t xml:space="preserve">ماري الكرملي</t>
  </si>
  <si>
    <t xml:space="preserve">مجلة دار السلام</t>
  </si>
  <si>
    <t xml:space="preserve">السنة الثانية (بغداد) 23 اذار 1919</t>
  </si>
  <si>
    <t xml:space="preserve">ك488</t>
  </si>
  <si>
    <t xml:space="preserve">تاريخ مشاريع مياه الشرب القديمة في بغداد</t>
  </si>
  <si>
    <t xml:space="preserve">330,567</t>
  </si>
  <si>
    <t xml:space="preserve">البغداديون والفاظ الحيوانات</t>
  </si>
  <si>
    <t xml:space="preserve">جلال الحنفي</t>
  </si>
  <si>
    <t xml:space="preserve">956721,412,636</t>
  </si>
  <si>
    <t xml:space="preserve">ح979</t>
  </si>
  <si>
    <t xml:space="preserve">المدرسة العمرية</t>
  </si>
  <si>
    <t xml:space="preserve">عباس العزاوي</t>
  </si>
  <si>
    <t xml:space="preserve">ع529</t>
  </si>
  <si>
    <t xml:space="preserve">مسجد قمرية</t>
  </si>
  <si>
    <t xml:space="preserve">صفاء صلوحي</t>
  </si>
  <si>
    <t xml:space="preserve">خ895</t>
  </si>
  <si>
    <t xml:space="preserve">تقرير عن اعمال احياء التراث للدورة المجمعة 77-78</t>
  </si>
  <si>
    <t xml:space="preserve">المجمع العلمي 79</t>
  </si>
  <si>
    <t xml:space="preserve">676,2</t>
  </si>
  <si>
    <t xml:space="preserve">الورق او الكاغد صناعته في العصور الاسلامية</t>
  </si>
  <si>
    <t xml:space="preserve">مسند من 409 </t>
  </si>
  <si>
    <t xml:space="preserve">السواك</t>
  </si>
  <si>
    <t xml:space="preserve">مجلة الحرية</t>
  </si>
  <si>
    <t xml:space="preserve"> ج1,2 ص67-70</t>
  </si>
  <si>
    <t xml:space="preserve">الزرمافقة واصلها</t>
  </si>
  <si>
    <t xml:space="preserve">انناس ماري الكرملي</t>
  </si>
  <si>
    <t xml:space="preserve">مجلة المقتطف</t>
  </si>
  <si>
    <t xml:space="preserve">مارس الجزء 3 ص238-240</t>
  </si>
  <si>
    <t xml:space="preserve">953,005</t>
  </si>
  <si>
    <t xml:space="preserve">احمد العلي</t>
  </si>
  <si>
    <t xml:space="preserve">ص3-33</t>
  </si>
  <si>
    <t xml:space="preserve">610,9</t>
  </si>
  <si>
    <t xml:space="preserve">الطب وتاريخه عند العرب</t>
  </si>
  <si>
    <t xml:space="preserve">مجلة سور</t>
  </si>
  <si>
    <t xml:space="preserve">الايمان والكنيسة في العمارة الاسلامية</t>
  </si>
  <si>
    <t xml:space="preserve">25 (بغداد969) ج1 ص(163-176)</t>
  </si>
  <si>
    <t xml:space="preserve">حاجب الفيل حياته وما تبقى من شعره</t>
  </si>
  <si>
    <t xml:space="preserve">الخيري بكنين الدلي والدير</t>
  </si>
  <si>
    <t xml:space="preserve">929,2</t>
  </si>
  <si>
    <t xml:space="preserve">ال بكتكين مظفر الدين كوكبري او امارة اربل في عهدهم</t>
  </si>
  <si>
    <t xml:space="preserve">تاريخ علم النفس </t>
  </si>
  <si>
    <t xml:space="preserve">مجلة النجم</t>
  </si>
  <si>
    <t xml:space="preserve">السنة الرابعة عدد4 25 اذار</t>
  </si>
  <si>
    <t xml:space="preserve">م995</t>
  </si>
  <si>
    <t xml:space="preserve">ابن بطوطة</t>
  </si>
  <si>
    <t xml:space="preserve">حسين مؤنس</t>
  </si>
  <si>
    <t xml:space="preserve">عدد 215</t>
  </si>
  <si>
    <t xml:space="preserve">412,9567</t>
  </si>
  <si>
    <t xml:space="preserve">الفاظ الحضارة</t>
  </si>
  <si>
    <t xml:space="preserve">مسند من جزء 20</t>
  </si>
  <si>
    <t xml:space="preserve">صناعة العطور والدهون</t>
  </si>
  <si>
    <t xml:space="preserve">مجلة المعرفة</t>
  </si>
  <si>
    <t xml:space="preserve">492,956711</t>
  </si>
  <si>
    <t xml:space="preserve">الموصل في المصادر السريانية</t>
  </si>
  <si>
    <t xml:space="preserve">مجلة سومر</t>
  </si>
  <si>
    <t xml:space="preserve">ع36 (1978) ج1,ج2 ص131-142</t>
  </si>
  <si>
    <t xml:space="preserve">القادسية, في المصادر العربية القديمة والحديثة</t>
  </si>
  <si>
    <t xml:space="preserve">مجلة المورد</t>
  </si>
  <si>
    <t xml:space="preserve">بغداد: 1988 , ع1 ص7</t>
  </si>
  <si>
    <t xml:space="preserve">السيدة زبيدة</t>
  </si>
  <si>
    <t xml:space="preserve">دار الكشاف</t>
  </si>
  <si>
    <t xml:space="preserve">364</t>
  </si>
  <si>
    <t xml:space="preserve">م249</t>
  </si>
  <si>
    <t xml:space="preserve">عقوبات العرب في الجاهلية</t>
  </si>
  <si>
    <t xml:space="preserve">شمس الضحى</t>
  </si>
  <si>
    <t xml:space="preserve">فهارس</t>
  </si>
  <si>
    <t xml:space="preserve">413,16</t>
  </si>
  <si>
    <t xml:space="preserve">م862</t>
  </si>
  <si>
    <t xml:space="preserve">نخب الذخائر في احوال الجواهر</t>
  </si>
  <si>
    <t xml:space="preserve">محمد ابراهيم الانصاري</t>
  </si>
  <si>
    <t xml:space="preserve">016,9567  33</t>
  </si>
  <si>
    <t xml:space="preserve">البصرة قائمة بالكتب والمصادر والدراسات والمقالات القديمة والحديثة</t>
  </si>
  <si>
    <t xml:space="preserve">كتاب التاريخ العام للعرب</t>
  </si>
  <si>
    <t xml:space="preserve">921,2</t>
  </si>
  <si>
    <t xml:space="preserve">ج582</t>
  </si>
  <si>
    <t xml:space="preserve">ابن سينا عالم ابدع في علم خوارق النفس</t>
  </si>
  <si>
    <t xml:space="preserve">د. عبد علي الحسماني</t>
  </si>
  <si>
    <t xml:space="preserve">ت849</t>
  </si>
  <si>
    <t xml:space="preserve">بغداد في دوائر المعارف العالمية</t>
  </si>
  <si>
    <t xml:space="preserve">د. سليم التكريتي</t>
  </si>
  <si>
    <t xml:space="preserve">ك828</t>
  </si>
  <si>
    <t xml:space="preserve">بغداد مركز العلم والثقافة</t>
  </si>
  <si>
    <t xml:space="preserve">جليل كمال الدين</t>
  </si>
  <si>
    <t xml:space="preserve">ر32</t>
  </si>
  <si>
    <t xml:space="preserve">تعقيب على مقال (الربط البغدادية)</t>
  </si>
  <si>
    <t xml:space="preserve">398,2</t>
  </si>
  <si>
    <t xml:space="preserve">ش87</t>
  </si>
  <si>
    <t xml:space="preserve">الف ليلة وليلة</t>
  </si>
  <si>
    <t xml:space="preserve">علي شلق</t>
  </si>
  <si>
    <t xml:space="preserve">745,5</t>
  </si>
  <si>
    <t xml:space="preserve">منافع الاحجار دراسة في اول مخطوط عربي في علم الاحجار الكريمة</t>
  </si>
  <si>
    <t xml:space="preserve">ملامح من الحضارة العربية في بغداد</t>
  </si>
  <si>
    <t xml:space="preserve">728,953,05</t>
  </si>
  <si>
    <t xml:space="preserve">منازل الخلفاء وقصورهم في العهود العباسية الاولى</t>
  </si>
  <si>
    <t xml:space="preserve">مجلة سومر ج32 بغداد 976 ج1 ج2</t>
  </si>
  <si>
    <t xml:space="preserve">956,0424</t>
  </si>
  <si>
    <t xml:space="preserve">م928</t>
  </si>
  <si>
    <t xml:space="preserve">بريطانيا وفرنسا وعرب الشرق الاوسط</t>
  </si>
  <si>
    <t xml:space="preserve">مكي حبيب المؤمن</t>
  </si>
  <si>
    <t xml:space="preserve">مجلة افاق عربية السنة السابعة العدد 1 بغداد حزيران 982</t>
  </si>
  <si>
    <t xml:space="preserve">من اخبار ابي بكر بن دريد</t>
  </si>
  <si>
    <t xml:space="preserve">عبد الحسين المبارك</t>
  </si>
  <si>
    <t xml:space="preserve">ابن بقيت القرطبي حياته وشعره</t>
  </si>
  <si>
    <t xml:space="preserve">محمد مجيد السعيد</t>
  </si>
  <si>
    <t xml:space="preserve">411,01</t>
  </si>
  <si>
    <t xml:space="preserve">م549</t>
  </si>
  <si>
    <t xml:space="preserve">علوم اللسان عند ابن خلدون</t>
  </si>
  <si>
    <t xml:space="preserve">عبد السلام المدي</t>
  </si>
  <si>
    <t xml:space="preserve">016,5</t>
  </si>
  <si>
    <t xml:space="preserve">ت529</t>
  </si>
  <si>
    <t xml:space="preserve">الفكر العلمي في العراق عرض بيلوغرافي</t>
  </si>
  <si>
    <t xml:space="preserve">فؤاد يوسف </t>
  </si>
  <si>
    <t xml:space="preserve">320,956,79</t>
  </si>
  <si>
    <t xml:space="preserve">بيان هام صادر عن اتحاد المؤرخين العرب لفضح اساليب الكيان الصهيوني في تشويه تاريخ الامة العربية</t>
  </si>
  <si>
    <t xml:space="preserve">مصطفى عبد القادر النجار</t>
  </si>
  <si>
    <t xml:space="preserve">0,0</t>
  </si>
  <si>
    <t xml:space="preserve">مجلة ارامكو</t>
  </si>
  <si>
    <t xml:space="preserve">ارامكو</t>
  </si>
  <si>
    <t xml:space="preserve">956,21</t>
  </si>
  <si>
    <t xml:space="preserve">س942</t>
  </si>
  <si>
    <t xml:space="preserve">اسوار بغداد</t>
  </si>
  <si>
    <t xml:space="preserve">عبد الله عبد الرحيم السوداني</t>
  </si>
  <si>
    <t xml:space="preserve">م649</t>
  </si>
  <si>
    <t xml:space="preserve">فصول من حضارة بغداد</t>
  </si>
  <si>
    <t xml:space="preserve">ت252</t>
  </si>
  <si>
    <t xml:space="preserve">الفارابي والمدينة الفاضلة</t>
  </si>
  <si>
    <t xml:space="preserve">953,076</t>
  </si>
  <si>
    <t xml:space="preserve">ن945</t>
  </si>
  <si>
    <t xml:space="preserve">حملة نادر شاه على بغداد</t>
  </si>
  <si>
    <t xml:space="preserve">علاء موسى كاظم نوري</t>
  </si>
  <si>
    <t xml:space="preserve">953,060780,92</t>
  </si>
  <si>
    <t xml:space="preserve">الموسيقى والغناء في العصر العباس 850-1158</t>
  </si>
  <si>
    <t xml:space="preserve">نبيل شورى</t>
  </si>
  <si>
    <t xml:space="preserve">أ1872</t>
  </si>
  <si>
    <t xml:space="preserve">الحياليون</t>
  </si>
  <si>
    <t xml:space="preserve">عبد الله امين اغا</t>
  </si>
  <si>
    <t xml:space="preserve">509,061</t>
  </si>
  <si>
    <t xml:space="preserve">ق752</t>
  </si>
  <si>
    <t xml:space="preserve">من اخبار التراث/ الندوة</t>
  </si>
  <si>
    <t xml:space="preserve">922,80276</t>
  </si>
  <si>
    <t xml:space="preserve">الفطرية الاولى في تاريخ العلوم عند العرب</t>
  </si>
  <si>
    <t xml:space="preserve">مار بهنام</t>
  </si>
  <si>
    <t xml:space="preserve">274,091</t>
  </si>
  <si>
    <t xml:space="preserve">بحوث في مار بهنام وديره</t>
  </si>
  <si>
    <t xml:space="preserve">د. بوليس الغفالي</t>
  </si>
  <si>
    <t xml:space="preserve">913,34</t>
  </si>
  <si>
    <t xml:space="preserve">م28</t>
  </si>
  <si>
    <t xml:space="preserve">تفسير لسفر التكوين منسوب الى مار افرام</t>
  </si>
  <si>
    <t xml:space="preserve">علي محسن مال الله</t>
  </si>
  <si>
    <t xml:space="preserve">مرحلة المغرورين</t>
  </si>
  <si>
    <t xml:space="preserve">صادق محمود الجميلي</t>
  </si>
  <si>
    <t xml:space="preserve">من الموروث البغدادي</t>
  </si>
  <si>
    <t xml:space="preserve">عباس البغدادي</t>
  </si>
  <si>
    <t xml:space="preserve">359,309567</t>
  </si>
  <si>
    <t xml:space="preserve">د398</t>
  </si>
  <si>
    <t xml:space="preserve">فصول من كتاب نيل المراد في احوال العراق وبغداد</t>
  </si>
  <si>
    <t xml:space="preserve">كاظم الدجيلي</t>
  </si>
  <si>
    <t xml:space="preserve">مجلة نفط العرب بغداد ايلول 1912</t>
  </si>
  <si>
    <t xml:space="preserve">أ498</t>
  </si>
  <si>
    <t xml:space="preserve">الصقر في العراق</t>
  </si>
  <si>
    <t xml:space="preserve">محمد مظفر الادهمي</t>
  </si>
  <si>
    <t xml:space="preserve">219,1</t>
  </si>
  <si>
    <t xml:space="preserve">بغداد 1917</t>
  </si>
  <si>
    <t xml:space="preserve">ابراهيم القطان</t>
  </si>
  <si>
    <t xml:space="preserve">ق249</t>
  </si>
  <si>
    <t xml:space="preserve">تاريخ</t>
  </si>
  <si>
    <t xml:space="preserve">307,120956721</t>
  </si>
  <si>
    <t xml:space="preserve">هـ929</t>
  </si>
  <si>
    <t xml:space="preserve">تاريخ فتح الجادة الجديدة في بغداد</t>
  </si>
  <si>
    <t xml:space="preserve">صبري الهثي</t>
  </si>
  <si>
    <t xml:space="preserve">944,0956,721</t>
  </si>
  <si>
    <t xml:space="preserve">ف268</t>
  </si>
  <si>
    <t xml:space="preserve">تخطيط مدينة بغداد/ دراسة في التاريخ الحظري</t>
  </si>
  <si>
    <t xml:space="preserve">د. اكرم فاضل</t>
  </si>
  <si>
    <t xml:space="preserve">726,956721</t>
  </si>
  <si>
    <t xml:space="preserve">بغداد في اثار المستشرقين الفرنسيين</t>
  </si>
  <si>
    <t xml:space="preserve">سلمان الراوي</t>
  </si>
  <si>
    <t xml:space="preserve">953,0951721</t>
  </si>
  <si>
    <t xml:space="preserve">بغداد في بيلوغرافية العمارة والفنون الاسلامية</t>
  </si>
  <si>
    <t xml:space="preserve">عطا ترزي باشي</t>
  </si>
  <si>
    <t xml:space="preserve">اقدم وثيقة عثمانية عن بغداد</t>
  </si>
  <si>
    <t xml:space="preserve">د. محسن جمال القري</t>
  </si>
  <si>
    <t xml:space="preserve">618,956721</t>
  </si>
  <si>
    <t xml:space="preserve">اعلام من الاندلس في بغداد</t>
  </si>
  <si>
    <t xml:space="preserve">د. خليل باز</t>
  </si>
  <si>
    <t xml:space="preserve">928’1</t>
  </si>
  <si>
    <t xml:space="preserve">بغداد ودورها الرائد في تفوق العرب على اليونان في منجزات الطب</t>
  </si>
  <si>
    <t xml:space="preserve">طارق حيدر العاني</t>
  </si>
  <si>
    <t xml:space="preserve">معرفة حكاية ابي القاسم البغدادي</t>
  </si>
  <si>
    <t xml:space="preserve">محمود خطاب</t>
  </si>
  <si>
    <t xml:space="preserve">956,7</t>
  </si>
  <si>
    <t xml:space="preserve">هـ49</t>
  </si>
  <si>
    <t xml:space="preserve">سعيد بن عمرو الحرثي</t>
  </si>
  <si>
    <t xml:space="preserve">حميد مجيد هدهد</t>
  </si>
  <si>
    <t xml:space="preserve">تراث بغدادي في اثر عراقي</t>
  </si>
  <si>
    <t xml:space="preserve">مجلة سومر ع 33 بغداد 1977</t>
  </si>
  <si>
    <t xml:space="preserve">ش283</t>
  </si>
  <si>
    <t xml:space="preserve">اذرة بغداد ومراكزها في العصور العباسية الاولى</t>
  </si>
  <si>
    <t xml:space="preserve">عبود الشالجي</t>
  </si>
  <si>
    <t xml:space="preserve">مجلة المورد دار الثقافة والاعلام</t>
  </si>
  <si>
    <t xml:space="preserve">633,78953,06</t>
  </si>
  <si>
    <t xml:space="preserve">الاب نناس مار الكرملي</t>
  </si>
  <si>
    <t xml:space="preserve">633,78953,07</t>
  </si>
  <si>
    <t xml:space="preserve">الحيوان المنسي</t>
  </si>
  <si>
    <t xml:space="preserve">51</t>
  </si>
  <si>
    <t xml:space="preserve">صاحب حسين</t>
  </si>
  <si>
    <t xml:space="preserve">908,1081</t>
  </si>
  <si>
    <t xml:space="preserve">ت752</t>
  </si>
  <si>
    <t xml:space="preserve">مخطوطات عباس الغراوي / الادب والشعر</t>
  </si>
  <si>
    <t xml:space="preserve">635,806,21</t>
  </si>
  <si>
    <t xml:space="preserve">حدائق الحيوانات في بغداد</t>
  </si>
  <si>
    <t xml:space="preserve">عامل محمد علي</t>
  </si>
  <si>
    <t xml:space="preserve">86,500</t>
  </si>
  <si>
    <t xml:space="preserve">كل نوادر المخطوطات العلمية في الطرف</t>
  </si>
  <si>
    <t xml:space="preserve">921,77</t>
  </si>
  <si>
    <t xml:space="preserve">ص421</t>
  </si>
  <si>
    <t xml:space="preserve">الفارابي والالات الموسيقية في بغداد</t>
  </si>
  <si>
    <t xml:space="preserve">عبد الامير الطرف</t>
  </si>
  <si>
    <t xml:space="preserve">98,1</t>
  </si>
  <si>
    <t xml:space="preserve">د828</t>
  </si>
  <si>
    <t xml:space="preserve">دراسة سوفيتية عن الفارابي</t>
  </si>
  <si>
    <t xml:space="preserve">313,956,721</t>
  </si>
  <si>
    <t xml:space="preserve">س289</t>
  </si>
  <si>
    <t xml:space="preserve">الاعدادية المركزية في بغداد</t>
  </si>
  <si>
    <t xml:space="preserve">حسام الساموك</t>
  </si>
  <si>
    <t xml:space="preserve">مجلة الف باء العدد733  السنة الخامسة عشرة 13ت/1982 (ص6034)</t>
  </si>
  <si>
    <t xml:space="preserve">ب84</t>
  </si>
  <si>
    <t xml:space="preserve">المدرسة المرجانية</t>
  </si>
  <si>
    <t xml:space="preserve">محمود بكر</t>
  </si>
  <si>
    <t xml:space="preserve">س133</t>
  </si>
  <si>
    <t xml:space="preserve">الحياة العربية في العصور الوسطى</t>
  </si>
  <si>
    <t xml:space="preserve">مجلة الف باء العدد 473 السنة العاشرة بغداد 1/ب197 (ص36)</t>
  </si>
  <si>
    <t xml:space="preserve">190,956,724,061</t>
  </si>
  <si>
    <t xml:space="preserve">ع372</t>
  </si>
  <si>
    <t xml:space="preserve">953,0956,721</t>
  </si>
  <si>
    <t xml:space="preserve">حملة السلطان طرد الرابع لاستعادة بغداد1638م</t>
  </si>
  <si>
    <t xml:space="preserve">صالح العابد</t>
  </si>
  <si>
    <t xml:space="preserve">696,5</t>
  </si>
  <si>
    <t xml:space="preserve">أ32</t>
  </si>
  <si>
    <t xml:space="preserve">حبة بغداد</t>
  </si>
  <si>
    <t xml:space="preserve">جليل كريم ابو الحب</t>
  </si>
  <si>
    <t xml:space="preserve">ش819</t>
  </si>
  <si>
    <t xml:space="preserve">الطيب والعطور في التراث العلمي العربي</t>
  </si>
  <si>
    <t xml:space="preserve">189,1</t>
  </si>
  <si>
    <t xml:space="preserve">ج224</t>
  </si>
  <si>
    <t xml:space="preserve">العقل والعقلانية</t>
  </si>
  <si>
    <t xml:space="preserve">علي حسين الجابري</t>
  </si>
  <si>
    <t xml:space="preserve">مجلة المورد بغداد خريف 1988  مج17 العدد الثالث ص 82-96</t>
  </si>
  <si>
    <t xml:space="preserve">بغداد/ في الكتب البلدانية العربية</t>
  </si>
  <si>
    <t xml:space="preserve">عدنان الطعمه</t>
  </si>
  <si>
    <t xml:space="preserve">355,1</t>
  </si>
  <si>
    <t xml:space="preserve">دراسة في تطور المؤسسة العسكرية في العصرين (الاموي والعباسي)</t>
  </si>
  <si>
    <t xml:space="preserve">418,02953,05</t>
  </si>
  <si>
    <t xml:space="preserve">بيت الحكمة في بغداد, حركة الترجمة في العصر العباسي</t>
  </si>
  <si>
    <t xml:space="preserve">سليم التكريتي</t>
  </si>
  <si>
    <t xml:space="preserve">355,02</t>
  </si>
  <si>
    <t xml:space="preserve">المعارك الدفاعية و صفات الحرب</t>
  </si>
  <si>
    <t xml:space="preserve">الندوة العسكرية</t>
  </si>
  <si>
    <t xml:space="preserve">01,20600</t>
  </si>
  <si>
    <t xml:space="preserve">ج299</t>
  </si>
  <si>
    <t xml:space="preserve">مصادر التراث العربي/ في الزراعة والعلوم والاحياء والطب البيطري</t>
  </si>
  <si>
    <t xml:space="preserve">عادل محمد علي حسين</t>
  </si>
  <si>
    <t xml:space="preserve">امراض العين في ارجوزة ابن طفيل</t>
  </si>
  <si>
    <t xml:space="preserve">800,92</t>
  </si>
  <si>
    <t xml:space="preserve">956,021,307</t>
  </si>
  <si>
    <t xml:space="preserve">أ395</t>
  </si>
  <si>
    <t xml:space="preserve">الربط البغدادية في التاريخ الخطط</t>
  </si>
  <si>
    <t xml:space="preserve">عادل الالوسي</t>
  </si>
  <si>
    <t xml:space="preserve">902,05</t>
  </si>
  <si>
    <t xml:space="preserve">ر269</t>
  </si>
  <si>
    <t xml:space="preserve">الطرف البغدادي</t>
  </si>
  <si>
    <t xml:space="preserve">فاطمة حسن الراضي</t>
  </si>
  <si>
    <t xml:space="preserve">725,1709,305</t>
  </si>
  <si>
    <t xml:space="preserve">القصر الحسني/ القصر الجعفري</t>
  </si>
  <si>
    <t xml:space="preserve">956,321</t>
  </si>
  <si>
    <t xml:space="preserve">د423</t>
  </si>
  <si>
    <t xml:space="preserve">نشأة البيت البغدادي وتطوره عبر العصور</t>
  </si>
  <si>
    <t xml:space="preserve">حميد ازراجي</t>
  </si>
  <si>
    <t xml:space="preserve">افاق عربية السنة الحادية عشرة ع6 (986) ص26-39</t>
  </si>
  <si>
    <t xml:space="preserve">56</t>
  </si>
  <si>
    <t xml:space="preserve">ع899</t>
  </si>
  <si>
    <t xml:space="preserve">الف باء</t>
  </si>
  <si>
    <t xml:space="preserve">حسن العلوي</t>
  </si>
  <si>
    <t xml:space="preserve">لمحات من الحياة البغدادية في ابي الغريب</t>
  </si>
  <si>
    <t xml:space="preserve">ق3</t>
  </si>
  <si>
    <t xml:space="preserve">363,5</t>
  </si>
  <si>
    <t xml:space="preserve">ع246</t>
  </si>
  <si>
    <t xml:space="preserve">مقابسات في الفلسفة الصوفية</t>
  </si>
  <si>
    <t xml:space="preserve">عزيز عارف</t>
  </si>
  <si>
    <t xml:space="preserve">مج17 ع3 ص67-80</t>
  </si>
  <si>
    <t xml:space="preserve">949,5</t>
  </si>
  <si>
    <t xml:space="preserve">ز95</t>
  </si>
  <si>
    <t xml:space="preserve">سفارة في بغداد الى الامبراطور البيزنطي باسيل الثاني</t>
  </si>
  <si>
    <t xml:space="preserve">امجد روز</t>
  </si>
  <si>
    <t xml:space="preserve">956,960,553</t>
  </si>
  <si>
    <t xml:space="preserve">البحر الاحمر في الاستراتيجية الدولية</t>
  </si>
  <si>
    <t xml:space="preserve">سنى الطائي</t>
  </si>
  <si>
    <t xml:space="preserve">حملة هولاكو على بغداد</t>
  </si>
  <si>
    <t xml:space="preserve">رشيد الجميلي</t>
  </si>
  <si>
    <t xml:space="preserve">356</t>
  </si>
  <si>
    <t xml:space="preserve">س294</t>
  </si>
  <si>
    <t xml:space="preserve">تقنية السلاح عند العرب</t>
  </si>
  <si>
    <t xml:space="preserve">925,1</t>
  </si>
  <si>
    <t xml:space="preserve">ع893</t>
  </si>
  <si>
    <t xml:space="preserve">السيد جمال الدين الافغاني</t>
  </si>
  <si>
    <t xml:space="preserve">عبد الحميد الفلوجي</t>
  </si>
  <si>
    <t xml:space="preserve">953,050677</t>
  </si>
  <si>
    <t xml:space="preserve">صناع النسيج في الاثار العربية في العصر العباسي</t>
  </si>
  <si>
    <t xml:space="preserve">بغداد في مطبوعات وزارة الثقافة</t>
  </si>
  <si>
    <t xml:space="preserve">هدى شوكت بهنام</t>
  </si>
  <si>
    <t xml:space="preserve">953,956,721</t>
  </si>
  <si>
    <t xml:space="preserve">ع59</t>
  </si>
  <si>
    <t xml:space="preserve">بغداد في سنة 1853</t>
  </si>
  <si>
    <t xml:space="preserve">نجلة اسماعيل العرابي</t>
  </si>
  <si>
    <t xml:space="preserve">953,060780</t>
  </si>
  <si>
    <t xml:space="preserve">الموسيقى في العصر العباسي</t>
  </si>
  <si>
    <t xml:space="preserve">نبيل شوارة</t>
  </si>
  <si>
    <t xml:space="preserve">من اخبار التراث</t>
  </si>
  <si>
    <t xml:space="preserve">المراوي</t>
  </si>
  <si>
    <t xml:space="preserve">التواصل والاستقبال الحضاري في التاريخ</t>
  </si>
  <si>
    <t xml:space="preserve">مؤيد سعيد</t>
  </si>
  <si>
    <t xml:space="preserve">خ64</t>
  </si>
  <si>
    <t xml:space="preserve">اوزان الموشحات الاندلسية وقوافيها</t>
  </si>
  <si>
    <t xml:space="preserve">مقداد رحيم خضر</t>
  </si>
  <si>
    <t xml:space="preserve">01,2</t>
  </si>
  <si>
    <t xml:space="preserve">ك422</t>
  </si>
  <si>
    <t xml:space="preserve">المتشرقون وتحقيق التراث العربي</t>
  </si>
  <si>
    <t xml:space="preserve">جورد كرياج</t>
  </si>
  <si>
    <t xml:space="preserve">مجلة افاق عربي</t>
  </si>
  <si>
    <t xml:space="preserve">سنة 70 العدد الواحد و خمسون</t>
  </si>
  <si>
    <t xml:space="preserve">378,072</t>
  </si>
  <si>
    <t xml:space="preserve">نظرات في الجامعة والتعليم الجامعي</t>
  </si>
  <si>
    <t xml:space="preserve">محمد فاضل محمد عزيز</t>
  </si>
  <si>
    <t xml:space="preserve">مجلة افاق جامعية</t>
  </si>
  <si>
    <t xml:space="preserve">زاكسفرتي ع2 السنة 980</t>
  </si>
  <si>
    <t xml:space="preserve">ش998</t>
  </si>
  <si>
    <t xml:space="preserve">مدخل تاريخي للوحدة العربية من خلال القصص الشعبي العربي</t>
  </si>
  <si>
    <t xml:space="preserve">داود سلمان الشويلي</t>
  </si>
  <si>
    <t xml:space="preserve">مجلة افاق عربية</t>
  </si>
  <si>
    <t xml:space="preserve">سنة 70 العدد1 بغداد حزيران</t>
  </si>
  <si>
    <t xml:space="preserve">ج894</t>
  </si>
  <si>
    <t xml:space="preserve">سعد قاسم حمودي</t>
  </si>
  <si>
    <t xml:space="preserve">810,96</t>
  </si>
  <si>
    <t xml:space="preserve">كتاب نفح الطيب للمعري للدراسة والتحليل</t>
  </si>
  <si>
    <t xml:space="preserve">ط922</t>
  </si>
  <si>
    <t xml:space="preserve">علماء القدس الشريف</t>
  </si>
  <si>
    <t xml:space="preserve">عبد اللطيف الطيباوي</t>
  </si>
  <si>
    <t xml:space="preserve">274,05</t>
  </si>
  <si>
    <t xml:space="preserve">ابي ماري صاحب المقامات المسيحية</t>
  </si>
  <si>
    <t xml:space="preserve">027,0956,72</t>
  </si>
  <si>
    <t xml:space="preserve">مخططات مكتبة المرعشي في كربلاء</t>
  </si>
  <si>
    <t xml:space="preserve">سلمان هادي الطعمه</t>
  </si>
  <si>
    <t xml:space="preserve">ياقوت الحمري البغدادي حياته</t>
  </si>
  <si>
    <t xml:space="preserve">يوسف داود عبد القادر</t>
  </si>
  <si>
    <t xml:space="preserve">ابو نؤاس ابي فقادة القدامى</t>
  </si>
  <si>
    <t xml:space="preserve">بهجت عبد الغفور</t>
  </si>
  <si>
    <t xml:space="preserve">خ898</t>
  </si>
  <si>
    <t xml:space="preserve">حملات تيمو على بغداد</t>
  </si>
  <si>
    <t xml:space="preserve">نوري عبد الحميد خليل</t>
  </si>
  <si>
    <t xml:space="preserve">371,953,09</t>
  </si>
  <si>
    <t xml:space="preserve">المدارس النظامية في العهد العثماني</t>
  </si>
  <si>
    <t xml:space="preserve">عبد الكريم الدجيلي</t>
  </si>
  <si>
    <t xml:space="preserve">ابن قتيبة</t>
  </si>
  <si>
    <t xml:space="preserve">علي الحسنين</t>
  </si>
  <si>
    <t xml:space="preserve">357,9567</t>
  </si>
  <si>
    <t xml:space="preserve">مجلة الف باء عدد 733 السنة 15 بغداد 13 ت1 1982 ص34-36</t>
  </si>
  <si>
    <t xml:space="preserve">العناصر المعمارية في البيت العراقي</t>
  </si>
  <si>
    <t xml:space="preserve">مجلة افاق العربية</t>
  </si>
  <si>
    <t xml:space="preserve">مصادر الثعالبي في كتابة تتمة اليتمة</t>
  </si>
  <si>
    <t xml:space="preserve">محمود عبد الله الجادر</t>
  </si>
  <si>
    <t xml:space="preserve">956,703</t>
  </si>
  <si>
    <t xml:space="preserve">ز294</t>
  </si>
  <si>
    <t xml:space="preserve">احسان الجابري يتحدث عن موت الملك فيصل الاول</t>
  </si>
  <si>
    <t xml:space="preserve">محمد حسين الزبيدي</t>
  </si>
  <si>
    <t xml:space="preserve">افاق العربية</t>
  </si>
  <si>
    <t xml:space="preserve">عدد1 السنة السلبعة بغداد حزيران 82 </t>
  </si>
  <si>
    <t xml:space="preserve">745,6</t>
  </si>
  <si>
    <t xml:space="preserve">ج25</t>
  </si>
  <si>
    <t xml:space="preserve">فنون الكتابة العربية</t>
  </si>
  <si>
    <t xml:space="preserve">حسن قاسم حسين</t>
  </si>
  <si>
    <t xml:space="preserve">جامعة السليمانية السنة الرابعة </t>
  </si>
  <si>
    <t xml:space="preserve">782</t>
  </si>
  <si>
    <t xml:space="preserve">ب625</t>
  </si>
  <si>
    <t xml:space="preserve">كتاب الملاهي واسمائها في قيل الموسيقى</t>
  </si>
  <si>
    <t xml:space="preserve">ابي طالب المفضل بن سلمة بن عصام</t>
  </si>
  <si>
    <t xml:space="preserve">مجلة المورد ج13 بغداد 84 ع4 ص35-64</t>
  </si>
  <si>
    <t xml:space="preserve">كشف القناع عن وجه تأثير الطبوع في الطباع (ارجوزة في طبوع الموسيقى الاندلسية) </t>
  </si>
  <si>
    <t xml:space="preserve">احمد العراقي</t>
  </si>
  <si>
    <t xml:space="preserve">مجلة المورد ج13 بغداد 84 ع4 ص35-65</t>
  </si>
  <si>
    <t xml:space="preserve">782,9567</t>
  </si>
  <si>
    <t xml:space="preserve">مجلة المورد ج13 بغداد 84 ع4 ص25-34</t>
  </si>
  <si>
    <t xml:space="preserve">214,782</t>
  </si>
  <si>
    <t xml:space="preserve">ص979</t>
  </si>
  <si>
    <t xml:space="preserve">بوارق الالماع في الرد على من يحرم السماع بالاجماع</t>
  </si>
  <si>
    <t xml:space="preserve">احمد الصوفي</t>
  </si>
  <si>
    <t xml:space="preserve">مجلة المورد ج13</t>
  </si>
  <si>
    <t xml:space="preserve">مجلة المورد ج13 بغداد 84 ع4 ص35-67</t>
  </si>
  <si>
    <t xml:space="preserve">949,61092</t>
  </si>
  <si>
    <t xml:space="preserve">مخطوطات طبية عربية في جامعة ادب</t>
  </si>
  <si>
    <t xml:space="preserve">فخر الدباغ</t>
  </si>
  <si>
    <t xml:space="preserve">مجلة المورد ج13 بغداد 84 ع4 ص35-68</t>
  </si>
  <si>
    <t xml:space="preserve">ت969</t>
  </si>
  <si>
    <t xml:space="preserve">رسالتان في صناعة المخطوط العربي</t>
  </si>
  <si>
    <t xml:space="preserve">بردين بدري توفيق</t>
  </si>
  <si>
    <t xml:space="preserve">مجلة المورد ج13 بغداد 84 ع4 ص35-69</t>
  </si>
  <si>
    <t xml:space="preserve">780,953,05</t>
  </si>
  <si>
    <t xml:space="preserve">اعلام الغناء والموسيقى في قصور بني العباس</t>
  </si>
  <si>
    <t xml:space="preserve">محمد محمود الجبوري</t>
  </si>
  <si>
    <t xml:space="preserve">مجلة افاق جامعية جامعة السليمانية السنة الرابعة 89</t>
  </si>
  <si>
    <t xml:space="preserve">953,040782</t>
  </si>
  <si>
    <t xml:space="preserve">ن269</t>
  </si>
  <si>
    <t xml:space="preserve">الغناء والموسيقى حتى نهاية العصر الاموي</t>
  </si>
  <si>
    <t xml:space="preserve">شحادة الناطور</t>
  </si>
  <si>
    <t xml:space="preserve">مجلة الموردج13</t>
  </si>
  <si>
    <t xml:space="preserve">789</t>
  </si>
  <si>
    <t xml:space="preserve">ب449</t>
  </si>
  <si>
    <t xml:space="preserve">الايقاعات العربية </t>
  </si>
  <si>
    <t xml:space="preserve">عدنان بن دريل</t>
  </si>
  <si>
    <t xml:space="preserve">مجلة المورد ع4 ص19-24</t>
  </si>
  <si>
    <t xml:space="preserve">حول الموسيقى العربية</t>
  </si>
  <si>
    <t xml:space="preserve">خالد ابراهيم عبد الله</t>
  </si>
  <si>
    <t xml:space="preserve">مجلة المورد ع4 ص145-149</t>
  </si>
  <si>
    <t xml:space="preserve">المكتبة الموسيقية</t>
  </si>
  <si>
    <t xml:space="preserve">عبد الجبار محمود السامرائي</t>
  </si>
  <si>
    <t xml:space="preserve">964,418,02</t>
  </si>
  <si>
    <t xml:space="preserve">س288</t>
  </si>
  <si>
    <t xml:space="preserve">لغة العلوم في المغرب العربي</t>
  </si>
  <si>
    <t xml:space="preserve">البشير السالمي</t>
  </si>
  <si>
    <t xml:space="preserve">631,6</t>
  </si>
  <si>
    <t xml:space="preserve">خ497</t>
  </si>
  <si>
    <t xml:space="preserve">الشهر الثالث</t>
  </si>
  <si>
    <t xml:space="preserve">نجيب خروفة</t>
  </si>
  <si>
    <t xml:space="preserve">جغرافية الفتح الاسلامي في القسطنطينية والاندلس</t>
  </si>
  <si>
    <t xml:space="preserve">خليل اسماعيل محمد</t>
  </si>
  <si>
    <t xml:space="preserve">شذرات هندسية في تاريخ العراق القديم</t>
  </si>
  <si>
    <t xml:space="preserve">مدحت فضيل</t>
  </si>
  <si>
    <t xml:space="preserve">ابراهيم صالح شكر</t>
  </si>
  <si>
    <t xml:space="preserve">حارث طه الراوي</t>
  </si>
  <si>
    <t xml:space="preserve">ج944</t>
  </si>
  <si>
    <t xml:space="preserve">ابو الفرج ابن الجوزي</t>
  </si>
  <si>
    <t xml:space="preserve">916,92</t>
  </si>
  <si>
    <t xml:space="preserve">ث284</t>
  </si>
  <si>
    <t xml:space="preserve">ارجوزة فياسباب الحميات لابن سينا</t>
  </si>
  <si>
    <t xml:space="preserve">داود فرحن الثامري</t>
  </si>
  <si>
    <t xml:space="preserve">رياضيات وادي الرافدين واثرها في التراث الرياضي الفكري</t>
  </si>
  <si>
    <t xml:space="preserve">خالد احمد السامرائي</t>
  </si>
  <si>
    <t xml:space="preserve">398,21</t>
  </si>
  <si>
    <t xml:space="preserve">البناء الفني للحكاية في الليالي</t>
  </si>
  <si>
    <t xml:space="preserve">ياسين النصير</t>
  </si>
  <si>
    <t xml:space="preserve">111,8</t>
  </si>
  <si>
    <t xml:space="preserve">الفارابي من اسس الميتافيزيقيا</t>
  </si>
  <si>
    <t xml:space="preserve">810,8007</t>
  </si>
  <si>
    <t xml:space="preserve">ر594</t>
  </si>
  <si>
    <t xml:space="preserve">المجالس الادبية في عصر صلاح الدين الايوبي</t>
  </si>
  <si>
    <t xml:space="preserve">ناظم رشيد</t>
  </si>
  <si>
    <t xml:space="preserve">النشاط الترويجي في العصر العباسي</t>
  </si>
  <si>
    <t xml:space="preserve">كامل طه الوبس</t>
  </si>
  <si>
    <t xml:space="preserve">ع4</t>
  </si>
  <si>
    <t xml:space="preserve">ت982</t>
  </si>
  <si>
    <t xml:space="preserve">المنارة في الاسلام</t>
  </si>
  <si>
    <t xml:space="preserve">حكمت توماشي</t>
  </si>
  <si>
    <t xml:space="preserve">السنة الثالثة عشرة بغداد-نيسان 988</t>
  </si>
  <si>
    <t xml:space="preserve">525,1</t>
  </si>
  <si>
    <t xml:space="preserve">الارض الحرة العرب</t>
  </si>
  <si>
    <t xml:space="preserve">اسعد عرابي</t>
  </si>
  <si>
    <t xml:space="preserve">مجلة كل العرب</t>
  </si>
  <si>
    <t xml:space="preserve">ع396</t>
  </si>
  <si>
    <t xml:space="preserve">الاثنين 6مارس 1990-29 شعبان</t>
  </si>
  <si>
    <t xml:space="preserve">ج240</t>
  </si>
  <si>
    <t xml:space="preserve">هزل العرب</t>
  </si>
  <si>
    <t xml:space="preserve">شفيق جبري</t>
  </si>
  <si>
    <t xml:space="preserve">مجلة الثقافة</t>
  </si>
  <si>
    <t xml:space="preserve">ز89</t>
  </si>
  <si>
    <t xml:space="preserve">كلمة رثاء في الفقيد عالم الاثار الاسلامية الاستاذ محمد عبد العزيز مرزوق</t>
  </si>
  <si>
    <t xml:space="preserve">بغداد في عهد الثورة</t>
  </si>
  <si>
    <t xml:space="preserve">جواد كاظم البياتي</t>
  </si>
  <si>
    <t xml:space="preserve">خ265</t>
  </si>
  <si>
    <t xml:space="preserve">صالح بن يحيى السعدي</t>
  </si>
  <si>
    <t xml:space="preserve">علي الخاقاني</t>
  </si>
  <si>
    <t xml:space="preserve">ثلاثة من كبار شعرائنا المعاصرين</t>
  </si>
  <si>
    <t xml:space="preserve">055,2</t>
  </si>
  <si>
    <t xml:space="preserve">أ29</t>
  </si>
  <si>
    <t xml:space="preserve">الضغوط النفسية</t>
  </si>
  <si>
    <t xml:space="preserve">محمد فرغلي ابها</t>
  </si>
  <si>
    <t xml:space="preserve">410,2</t>
  </si>
  <si>
    <t xml:space="preserve">م582</t>
  </si>
  <si>
    <t xml:space="preserve">النون ضمير جماعة الصنفين</t>
  </si>
  <si>
    <t xml:space="preserve">ض89</t>
  </si>
  <si>
    <t xml:space="preserve">مواد البيان لعلي بن خلف الكاتب</t>
  </si>
  <si>
    <t xml:space="preserve">مسند من مجلة المورد بغداد خريف 88</t>
  </si>
  <si>
    <t xml:space="preserve">410’378</t>
  </si>
  <si>
    <t xml:space="preserve">م459</t>
  </si>
  <si>
    <t xml:space="preserve">اللغة العربية وتداولها في الرسائل الجامعية للطلبة العراقيين</t>
  </si>
  <si>
    <t xml:space="preserve">صباح نوري المرزوق</t>
  </si>
  <si>
    <t xml:space="preserve">ي922</t>
  </si>
  <si>
    <t xml:space="preserve">التبيين والاقتصاد في الفرق بين السين والصاد</t>
  </si>
  <si>
    <t xml:space="preserve">610,953</t>
  </si>
  <si>
    <t xml:space="preserve">فضل العرب والمسلمين في الطب</t>
  </si>
  <si>
    <t xml:space="preserve">محمود شبيب</t>
  </si>
  <si>
    <t xml:space="preserve">658,4</t>
  </si>
  <si>
    <t xml:space="preserve">م694</t>
  </si>
  <si>
    <t xml:space="preserve">معهد البحوث</t>
  </si>
  <si>
    <t xml:space="preserve">635,962,54</t>
  </si>
  <si>
    <t xml:space="preserve">ع62</t>
  </si>
  <si>
    <t xml:space="preserve">اللوتس زهرة مصر والهند</t>
  </si>
  <si>
    <t xml:space="preserve">سمير عطا</t>
  </si>
  <si>
    <t xml:space="preserve">ع322</t>
  </si>
  <si>
    <t xml:space="preserve">اعلام الموسيقى والغناء في قصور بني العباس</t>
  </si>
  <si>
    <t xml:space="preserve">اسحاق الموصلي</t>
  </si>
  <si>
    <t xml:space="preserve">محمد محمود عبد الجبار</t>
  </si>
  <si>
    <t xml:space="preserve">709,10956781</t>
  </si>
  <si>
    <t xml:space="preserve">د999</t>
  </si>
  <si>
    <t xml:space="preserve">مدرسة الموصل في التصوير</t>
  </si>
  <si>
    <t xml:space="preserve">سعيد الدبوجي</t>
  </si>
  <si>
    <t xml:space="preserve">78,1091011</t>
  </si>
  <si>
    <t xml:space="preserve">فرز مخطوطات الموسيقى والغناء</t>
  </si>
  <si>
    <t xml:space="preserve">مجلة المورد ج13 بغداد 684</t>
  </si>
  <si>
    <t xml:space="preserve">الموسيقى الاوربية اصلها عريي</t>
  </si>
  <si>
    <t xml:space="preserve">مجلة الوطن العربي باريس</t>
  </si>
  <si>
    <t xml:space="preserve">كلمة رئيس اللجنة الوطنية للموسيقى</t>
  </si>
  <si>
    <t xml:space="preserve">ح25</t>
  </si>
  <si>
    <t xml:space="preserve">اصل الخط العربي</t>
  </si>
  <si>
    <t xml:space="preserve">792,028</t>
  </si>
  <si>
    <t xml:space="preserve">تاريخ الحركة التمثيلية</t>
  </si>
  <si>
    <t xml:space="preserve">اسعد عبد الرزاق</t>
  </si>
  <si>
    <t xml:space="preserve">320,9067</t>
  </si>
  <si>
    <t xml:space="preserve">مرحلة حاسمة في تاريخ العراق السياسي</t>
  </si>
  <si>
    <t xml:space="preserve">327,11709567055</t>
  </si>
  <si>
    <t xml:space="preserve">ف98</t>
  </si>
  <si>
    <t xml:space="preserve">شط العرب</t>
  </si>
  <si>
    <t xml:space="preserve">محمد رشيد الفيل</t>
  </si>
  <si>
    <t xml:space="preserve">371,2956705</t>
  </si>
  <si>
    <t xml:space="preserve">مشروع قانون الاتحاد العام للمعلمين في سوريا والعراق</t>
  </si>
  <si>
    <t xml:space="preserve">مشروع قانون</t>
  </si>
  <si>
    <t xml:space="preserve">379,24</t>
  </si>
  <si>
    <t xml:space="preserve">الحملة الشاملة لمحو الامية</t>
  </si>
  <si>
    <t xml:space="preserve">340,955</t>
  </si>
  <si>
    <t xml:space="preserve">د494</t>
  </si>
  <si>
    <t xml:space="preserve">قرارات في الشعوبية</t>
  </si>
  <si>
    <t xml:space="preserve">ابراهيم ناجي خضير الدوري</t>
  </si>
  <si>
    <t xml:space="preserve">اعلام الغناء والموسيقى اسحاق الموصلي</t>
  </si>
  <si>
    <t xml:space="preserve">344,956</t>
  </si>
  <si>
    <t xml:space="preserve">قانون الاثار</t>
  </si>
  <si>
    <t xml:space="preserve">344,28</t>
  </si>
  <si>
    <t xml:space="preserve">أ989</t>
  </si>
  <si>
    <t xml:space="preserve">مجلس المتحاف الدولي</t>
  </si>
  <si>
    <t xml:space="preserve">ايكوم</t>
  </si>
  <si>
    <t xml:space="preserve">070</t>
  </si>
  <si>
    <t xml:space="preserve">ت749</t>
  </si>
  <si>
    <t xml:space="preserve">تقرير لجنة صندوق الضمان </t>
  </si>
  <si>
    <t xml:space="preserve">دراسات سريانية\ بدولغرافيا حيوية </t>
  </si>
  <si>
    <t xml:space="preserve">س-ب-مروت</t>
  </si>
  <si>
    <t xml:space="preserve">أ398</t>
  </si>
  <si>
    <t xml:space="preserve">قطعة من كتاب الطائف لمعارف</t>
  </si>
  <si>
    <t xml:space="preserve">الثعالبي</t>
  </si>
  <si>
    <t xml:space="preserve">001,3</t>
  </si>
  <si>
    <t xml:space="preserve">ت628</t>
  </si>
  <si>
    <t xml:space="preserve">التربية الرياضية</t>
  </si>
  <si>
    <t xml:space="preserve">العدد الثاني</t>
  </si>
  <si>
    <t xml:space="preserve">71</t>
  </si>
  <si>
    <t xml:space="preserve">العدد الرابع</t>
  </si>
  <si>
    <t xml:space="preserve">العدد السابع والسادس</t>
  </si>
  <si>
    <t xml:space="preserve">في التراث العلمي العربي</t>
  </si>
  <si>
    <t xml:space="preserve">عبد علي الخفاق</t>
  </si>
  <si>
    <t xml:space="preserve">509,1</t>
  </si>
  <si>
    <t xml:space="preserve">خ727</t>
  </si>
  <si>
    <t xml:space="preserve">دراسة تحقيقية في كتاب فن غاب عند المطرب</t>
  </si>
  <si>
    <t xml:space="preserve">محمد عبد الله</t>
  </si>
  <si>
    <t xml:space="preserve">811,95</t>
  </si>
  <si>
    <t xml:space="preserve">حكاية الاصوات</t>
  </si>
  <si>
    <t xml:space="preserve">8,9,1</t>
  </si>
  <si>
    <t xml:space="preserve">شعب الحصين من الحمام المري</t>
  </si>
  <si>
    <t xml:space="preserve">مهدي عبيد جاسم</t>
  </si>
  <si>
    <t xml:space="preserve">المزود بن ظرار العطفاني</t>
  </si>
  <si>
    <t xml:space="preserve">خليل ابراهيم العطية</t>
  </si>
  <si>
    <t xml:space="preserve">ج258</t>
  </si>
  <si>
    <t xml:space="preserve">صراع الفرس والعرب</t>
  </si>
  <si>
    <t xml:space="preserve">عبد الحسين مهدي الرحيم</t>
  </si>
  <si>
    <t xml:space="preserve">صراع الفرس والعرب عبر التاريخ</t>
  </si>
  <si>
    <t xml:space="preserve">955567</t>
  </si>
  <si>
    <t xml:space="preserve">أ23980</t>
  </si>
  <si>
    <t xml:space="preserve">بوران بنت الحسب بن سهل</t>
  </si>
  <si>
    <t xml:space="preserve">955,567</t>
  </si>
  <si>
    <t xml:space="preserve">ر398</t>
  </si>
  <si>
    <t xml:space="preserve">923956,72</t>
  </si>
  <si>
    <t xml:space="preserve">ح924</t>
  </si>
  <si>
    <t xml:space="preserve">معجم الشعراء في كتاب العين</t>
  </si>
  <si>
    <t xml:space="preserve">عبد العزيز ابراهيم</t>
  </si>
  <si>
    <t xml:space="preserve">920,7</t>
  </si>
  <si>
    <t xml:space="preserve">الموصل خلال العرب العالمية الاولى</t>
  </si>
  <si>
    <t xml:space="preserve">عبد المنعم الغلامي</t>
  </si>
  <si>
    <t xml:space="preserve">956711</t>
  </si>
  <si>
    <t xml:space="preserve">أ42</t>
  </si>
  <si>
    <t xml:space="preserve">سجل الموصل</t>
  </si>
  <si>
    <t xml:space="preserve">غ282</t>
  </si>
  <si>
    <t xml:space="preserve">953,6</t>
  </si>
  <si>
    <t xml:space="preserve">النفط في امارات شاطئ الخليج البحري</t>
  </si>
  <si>
    <t xml:space="preserve">لؤي بحري</t>
  </si>
  <si>
    <t xml:space="preserve">953,5</t>
  </si>
  <si>
    <t xml:space="preserve">زنجبار</t>
  </si>
  <si>
    <t xml:space="preserve">عبد الحميد الالوسي</t>
  </si>
  <si>
    <t xml:space="preserve">967,81</t>
  </si>
  <si>
    <t xml:space="preserve">ب4349</t>
  </si>
  <si>
    <t xml:space="preserve">البحرين</t>
  </si>
  <si>
    <t xml:space="preserve">953,7</t>
  </si>
  <si>
    <t xml:space="preserve">المغنية صبابة</t>
  </si>
  <si>
    <t xml:space="preserve">يوسف يعقوب مسكون</t>
  </si>
  <si>
    <t xml:space="preserve">العراق في عيون الرجال الاجانب</t>
  </si>
  <si>
    <t xml:space="preserve">محمد جاسم محمد علي</t>
  </si>
  <si>
    <t xml:space="preserve">9567</t>
  </si>
  <si>
    <t xml:space="preserve">شيء من تاريخ الحضر</t>
  </si>
  <si>
    <t xml:space="preserve">المعلم في العصر الراشدي</t>
  </si>
  <si>
    <t xml:space="preserve">مولى كاظم نوري</t>
  </si>
  <si>
    <t xml:space="preserve">371,20</t>
  </si>
  <si>
    <t xml:space="preserve">محمد شبلي</t>
  </si>
  <si>
    <t xml:space="preserve">95672</t>
  </si>
  <si>
    <t xml:space="preserve">المنصور مؤسس المدينة المدورة</t>
  </si>
  <si>
    <t xml:space="preserve">محمد عبد العزيز عثمان</t>
  </si>
  <si>
    <t xml:space="preserve">وقعة الارك</t>
  </si>
  <si>
    <t xml:space="preserve">953,71</t>
  </si>
  <si>
    <t xml:space="preserve">ع382</t>
  </si>
  <si>
    <t xml:space="preserve">951,711</t>
  </si>
  <si>
    <t xml:space="preserve">الاخيطل الاحوازي</t>
  </si>
  <si>
    <t xml:space="preserve">محمد احمد المقطوف</t>
  </si>
  <si>
    <t xml:space="preserve">طرابلس</t>
  </si>
  <si>
    <t xml:space="preserve">مسند من مجلة الخليج العربي سنة 978</t>
  </si>
  <si>
    <t xml:space="preserve">ق239</t>
  </si>
  <si>
    <t xml:space="preserve">عبد الرحمن الكواكبي</t>
  </si>
  <si>
    <t xml:space="preserve">احمد شقلية</t>
  </si>
  <si>
    <t xml:space="preserve">م769</t>
  </si>
  <si>
    <t xml:space="preserve">جمهورية جزؤ القمر</t>
  </si>
  <si>
    <t xml:space="preserve">محي الدين صبحي</t>
  </si>
  <si>
    <t xml:space="preserve">969,2</t>
  </si>
  <si>
    <t xml:space="preserve">ش789</t>
  </si>
  <si>
    <t xml:space="preserve">سليمان العيسى</t>
  </si>
  <si>
    <t xml:space="preserve">عراق</t>
  </si>
  <si>
    <t xml:space="preserve">ص299</t>
  </si>
  <si>
    <t xml:space="preserve">مديرية الاثار العامة</t>
  </si>
  <si>
    <t xml:space="preserve">913,03</t>
  </si>
  <si>
    <t xml:space="preserve">مديرية المتحف العراقي</t>
  </si>
  <si>
    <t xml:space="preserve">رحلات البستياني في العراق</t>
  </si>
  <si>
    <t xml:space="preserve">910,567</t>
  </si>
  <si>
    <t xml:space="preserve">ح424</t>
  </si>
  <si>
    <t xml:space="preserve">سلجوق الاكدي</t>
  </si>
  <si>
    <t xml:space="preserve">923,35</t>
  </si>
  <si>
    <t xml:space="preserve">حالة المعلمين المعاشية ومركزهم المعاشي في العصر الراشدي</t>
  </si>
  <si>
    <t xml:space="preserve">عزيز علي </t>
  </si>
  <si>
    <t xml:space="preserve">953,02,71</t>
  </si>
  <si>
    <t xml:space="preserve">التميري وكتابة حياة الحيوان</t>
  </si>
  <si>
    <t xml:space="preserve">عبد الحميد العبادي</t>
  </si>
  <si>
    <t xml:space="preserve">590</t>
  </si>
  <si>
    <t xml:space="preserve">كتاب الوزراء والكتاب للجهشباري</t>
  </si>
  <si>
    <t xml:space="preserve">وديع فلسطين</t>
  </si>
  <si>
    <t xml:space="preserve">وسائل نشر حركة الترجة على مستوى الوطن العربي</t>
  </si>
  <si>
    <t xml:space="preserve">رحالة</t>
  </si>
  <si>
    <t xml:space="preserve">418,0</t>
  </si>
  <si>
    <t xml:space="preserve">ق857</t>
  </si>
  <si>
    <t xml:space="preserve">رحالة العرب</t>
  </si>
  <si>
    <t xml:space="preserve">ر328</t>
  </si>
  <si>
    <t xml:space="preserve">المطبعة الكلدانية</t>
  </si>
  <si>
    <t xml:space="preserve">المقتطف</t>
  </si>
  <si>
    <t xml:space="preserve">760,956711</t>
  </si>
  <si>
    <t xml:space="preserve">العمارة الارمنية</t>
  </si>
  <si>
    <t xml:space="preserve">رشيد عبد الصمد العبيدي</t>
  </si>
  <si>
    <t xml:space="preserve">727,05</t>
  </si>
  <si>
    <t xml:space="preserve">م726</t>
  </si>
  <si>
    <t xml:space="preserve">غراب البين في شعر العرب</t>
  </si>
  <si>
    <t xml:space="preserve">مراجعة لكتب عالم الحيوان عند العرب</t>
  </si>
  <si>
    <t xml:space="preserve">جليل ابو الحب</t>
  </si>
  <si>
    <t xml:space="preserve">964</t>
  </si>
  <si>
    <t xml:space="preserve">ف999</t>
  </si>
  <si>
    <t xml:space="preserve">مساهمة المغرب في بناء الحضارة الاسلامية</t>
  </si>
  <si>
    <t xml:space="preserve">عبد الله كنون</t>
  </si>
  <si>
    <t xml:space="preserve">953,7056</t>
  </si>
  <si>
    <t xml:space="preserve">أ797</t>
  </si>
  <si>
    <t xml:space="preserve">استدراكات عن المعلمين في كتاب الاكمال</t>
  </si>
  <si>
    <t xml:space="preserve">سكينة الشهاري</t>
  </si>
  <si>
    <t xml:space="preserve">ن759</t>
  </si>
  <si>
    <t xml:space="preserve">من اخبار التراث العربي حضارة العراق</t>
  </si>
  <si>
    <t xml:space="preserve">273,5</t>
  </si>
  <si>
    <t xml:space="preserve">ح589</t>
  </si>
  <si>
    <t xml:space="preserve">اوغطين مرمرجي دومينيكي</t>
  </si>
  <si>
    <t xml:space="preserve">ج222</t>
  </si>
  <si>
    <t xml:space="preserve">دكتور داود الحلبي الموصلي</t>
  </si>
  <si>
    <t xml:space="preserve">بهنام سليم</t>
  </si>
  <si>
    <t xml:space="preserve">ب454</t>
  </si>
  <si>
    <t xml:space="preserve">عبد الكريم جرمانوس</t>
  </si>
  <si>
    <t xml:space="preserve">607,953</t>
  </si>
  <si>
    <t xml:space="preserve">الجراحة في الطب</t>
  </si>
  <si>
    <t xml:space="preserve">حكيم منعم الزبيدي</t>
  </si>
  <si>
    <t xml:space="preserve">الجوانب الاجتماعية والاقتصادية لسامراء في التاريخ</t>
  </si>
  <si>
    <t xml:space="preserve">عبد اللطيف عبد الحميد العاني</t>
  </si>
  <si>
    <t xml:space="preserve">373,5</t>
  </si>
  <si>
    <t xml:space="preserve">الاسقف في كنيسة المشرق</t>
  </si>
  <si>
    <t xml:space="preserve">728,8</t>
  </si>
  <si>
    <t xml:space="preserve">القصر الحسني المنسوب الى الحسن بن سهل</t>
  </si>
  <si>
    <t xml:space="preserve">355,953</t>
  </si>
  <si>
    <t xml:space="preserve">ح429</t>
  </si>
  <si>
    <t xml:space="preserve">توزيع العطاء في فترة صدر الاسلام والعهد العباسي الاول</t>
  </si>
  <si>
    <t xml:space="preserve">عبد الوهاب خضر الحربي</t>
  </si>
  <si>
    <t xml:space="preserve">953,073</t>
  </si>
  <si>
    <t xml:space="preserve">ع8523</t>
  </si>
  <si>
    <t xml:space="preserve">احوال بغداد في عهد الخواجة مرجان</t>
  </si>
  <si>
    <t xml:space="preserve">عماد احمد عبد الصاحب</t>
  </si>
  <si>
    <t xml:space="preserve">927,05</t>
  </si>
  <si>
    <t xml:space="preserve">ب993</t>
  </si>
  <si>
    <t xml:space="preserve">معبد الديوجي</t>
  </si>
  <si>
    <t xml:space="preserve">ز922</t>
  </si>
  <si>
    <t xml:space="preserve">833,03</t>
  </si>
  <si>
    <t xml:space="preserve">اسطورة اثينا والنسر</t>
  </si>
  <si>
    <t xml:space="preserve">سامي سعيد الاحمد</t>
  </si>
  <si>
    <t xml:space="preserve">شرح ابيات سيبويه</t>
  </si>
  <si>
    <t xml:space="preserve">محمد الحلواني </t>
  </si>
  <si>
    <t xml:space="preserve">ز99</t>
  </si>
  <si>
    <t xml:space="preserve">التعريف والنقد</t>
  </si>
  <si>
    <t xml:space="preserve">محمد زين الدين </t>
  </si>
  <si>
    <t xml:space="preserve">غ998</t>
  </si>
  <si>
    <t xml:space="preserve">يوسف رزق الله غيمه</t>
  </si>
  <si>
    <t xml:space="preserve">حارث يوسف غنيمه</t>
  </si>
  <si>
    <t xml:space="preserve">ج422</t>
  </si>
  <si>
    <t xml:space="preserve">كنائس بغداد</t>
  </si>
  <si>
    <t xml:space="preserve">728,9567</t>
  </si>
  <si>
    <t xml:space="preserve">اثر البناء على عمارة البيت العراقي</t>
  </si>
  <si>
    <t xml:space="preserve">418,2</t>
  </si>
  <si>
    <t xml:space="preserve">ف493</t>
  </si>
  <si>
    <t xml:space="preserve">الترجمة ونقل الكلام</t>
  </si>
  <si>
    <t xml:space="preserve">عمر فروج</t>
  </si>
  <si>
    <t xml:space="preserve">الدكتور اسعد الحكيم</t>
  </si>
  <si>
    <t xml:space="preserve">عدنان الخطيب</t>
  </si>
  <si>
    <t xml:space="preserve">ح38</t>
  </si>
  <si>
    <t xml:space="preserve">العلاقات العربية الساسانية</t>
  </si>
  <si>
    <t xml:space="preserve">كاظم احمد محل</t>
  </si>
  <si>
    <t xml:space="preserve">مجلة القافلة</t>
  </si>
  <si>
    <t xml:space="preserve">المدخل لتاريخ العمارة العربية الاسلامية وتطورها</t>
  </si>
  <si>
    <t xml:space="preserve">مجلة مجمع اللغة العربية الاردني</t>
  </si>
  <si>
    <t xml:space="preserve">الصعوبات المفتعلة على درب التعريب</t>
  </si>
  <si>
    <t xml:space="preserve">276,956</t>
  </si>
  <si>
    <t xml:space="preserve">ح29</t>
  </si>
  <si>
    <t xml:space="preserve">اثر اللغة الفارسية على اللغة العربية في عهد الرسول (ص)</t>
  </si>
  <si>
    <t xml:space="preserve">مهدي غصن</t>
  </si>
  <si>
    <t xml:space="preserve">061,956</t>
  </si>
  <si>
    <t xml:space="preserve">أ568</t>
  </si>
  <si>
    <t xml:space="preserve">ر248</t>
  </si>
  <si>
    <t xml:space="preserve">المؤتمر السنوي السادس للجمعية البريطانية لدراسة الشرق الاوسط</t>
  </si>
  <si>
    <t xml:space="preserve">عبدالنبي اصطيف</t>
  </si>
  <si>
    <t xml:space="preserve">380,9</t>
  </si>
  <si>
    <t xml:space="preserve">د993</t>
  </si>
  <si>
    <t xml:space="preserve">الحكيم الترمذي</t>
  </si>
  <si>
    <t xml:space="preserve">بارند رادكة</t>
  </si>
  <si>
    <t xml:space="preserve">760,9</t>
  </si>
  <si>
    <t xml:space="preserve">صناعة الموصل وتجارتها في القرون الوسطى</t>
  </si>
  <si>
    <t xml:space="preserve">سعيد الدبوه جي </t>
  </si>
  <si>
    <t xml:space="preserve">913,3056</t>
  </si>
  <si>
    <t xml:space="preserve">د284</t>
  </si>
  <si>
    <t xml:space="preserve">رحالة </t>
  </si>
  <si>
    <t xml:space="preserve">913,31</t>
  </si>
  <si>
    <t xml:space="preserve">س74</t>
  </si>
  <si>
    <t xml:space="preserve">تطوير الجنوب السياحي من قطار الخليج العربي الى العراق</t>
  </si>
  <si>
    <t xml:space="preserve">عباس غالي داوود</t>
  </si>
  <si>
    <t xml:space="preserve">بصرة</t>
  </si>
  <si>
    <t xml:space="preserve">ش879</t>
  </si>
  <si>
    <t xml:space="preserve">كتابات الحضر</t>
  </si>
  <si>
    <t xml:space="preserve">فؤاد سقر</t>
  </si>
  <si>
    <t xml:space="preserve">ت423</t>
  </si>
  <si>
    <t xml:space="preserve">العلامة بن العيري</t>
  </si>
  <si>
    <t xml:space="preserve">تراجم علماء وادباء ومؤرخين مستخرجة من دائرة المعارف السلامية</t>
  </si>
  <si>
    <t xml:space="preserve">تراجم</t>
  </si>
  <si>
    <t xml:space="preserve">956,904</t>
  </si>
  <si>
    <t xml:space="preserve">حائط البراق والاوقاف الاسلامية في غربه</t>
  </si>
  <si>
    <t xml:space="preserve">عبداللطيف الطبيادي</t>
  </si>
  <si>
    <t xml:space="preserve">630,7</t>
  </si>
  <si>
    <t xml:space="preserve">ص74</t>
  </si>
  <si>
    <t xml:space="preserve">اسرائيل في مواجهة الموت</t>
  </si>
  <si>
    <t xml:space="preserve">حمادة ابراهيم</t>
  </si>
  <si>
    <t xml:space="preserve">دراسة مقارنة في كتب التراث الزراعية</t>
  </si>
  <si>
    <t xml:space="preserve">ناصر حسين صفر</t>
  </si>
  <si>
    <t xml:space="preserve">953,9</t>
  </si>
  <si>
    <t xml:space="preserve">احكام ترجمة القران الكريم ومناهجها</t>
  </si>
  <si>
    <t xml:space="preserve">عبداللطيف طيباوي</t>
  </si>
  <si>
    <t xml:space="preserve">ج49</t>
  </si>
  <si>
    <t xml:space="preserve">دراسات في السيطرة العثمانية على الموصل</t>
  </si>
  <si>
    <t xml:space="preserve">سيار كوكب الجميل</t>
  </si>
  <si>
    <t xml:space="preserve">070,4</t>
  </si>
  <si>
    <t xml:space="preserve">حوار مع الدكتور حسن ظاظا</t>
  </si>
  <si>
    <t xml:space="preserve">زاهد العزبي </t>
  </si>
  <si>
    <t xml:space="preserve">مخطوطات عباس العزاوي</t>
  </si>
  <si>
    <t xml:space="preserve">عباس العزاوي </t>
  </si>
  <si>
    <t xml:space="preserve">مج17  ع3</t>
  </si>
  <si>
    <t xml:space="preserve">913,031</t>
  </si>
  <si>
    <t xml:space="preserve">طرق تأريخ الاثار وتحليلها</t>
  </si>
  <si>
    <t xml:space="preserve">اكرم محمد عبد كسار</t>
  </si>
  <si>
    <t xml:space="preserve">ابن حبيش الاندلسي واهميته في الدراسات التحليلية للطبري والواقدي , ابن عساكر</t>
  </si>
  <si>
    <t xml:space="preserve">عبدالمنعم مختار</t>
  </si>
  <si>
    <t xml:space="preserve">نظرات في كتاب منشور الفوائد</t>
  </si>
  <si>
    <t xml:space="preserve">الخوري,</t>
  </si>
  <si>
    <t xml:space="preserve">537</t>
  </si>
  <si>
    <t xml:space="preserve">مصطلحات في الالكترونية </t>
  </si>
  <si>
    <t xml:space="preserve">نبينا والتعليم</t>
  </si>
  <si>
    <t xml:space="preserve">احمد السعدي</t>
  </si>
  <si>
    <t xml:space="preserve">لغز عين يونس</t>
  </si>
  <si>
    <t xml:space="preserve">جان قيسي</t>
  </si>
  <si>
    <t xml:space="preserve">م992</t>
  </si>
  <si>
    <t xml:space="preserve">اساقفة كركوك عبر التاريخ</t>
  </si>
  <si>
    <t xml:space="preserve">782,92</t>
  </si>
  <si>
    <t xml:space="preserve">نفائس المخطوطات الموسيقية العربية في المكاتب الاوروبية</t>
  </si>
  <si>
    <t xml:space="preserve">مجلة القيثارة ع72</t>
  </si>
  <si>
    <t xml:space="preserve">تصنيف العلوم عند العرب</t>
  </si>
  <si>
    <t xml:space="preserve">احسان عباس</t>
  </si>
  <si>
    <t xml:space="preserve">مجلة المجمع العلمي الاردني</t>
  </si>
  <si>
    <t xml:space="preserve">ابن رشد\العالم بالبصريات والفلك خاصة</t>
  </si>
  <si>
    <t xml:space="preserve">أ 5</t>
  </si>
  <si>
    <t xml:space="preserve">معبد الجهني</t>
  </si>
  <si>
    <t xml:space="preserve">يوسف فان</t>
  </si>
  <si>
    <t xml:space="preserve">9567,2</t>
  </si>
  <si>
    <t xml:space="preserve">ع894</t>
  </si>
  <si>
    <t xml:space="preserve">المظاهر العسكرية في واسط</t>
  </si>
  <si>
    <t xml:space="preserve">د.طاهر مظفر العميد</t>
  </si>
  <si>
    <t xml:space="preserve">387,2</t>
  </si>
  <si>
    <t xml:space="preserve">اشباه السفن في العراق</t>
  </si>
  <si>
    <t xml:space="preserve">كاظم الدجيلي </t>
  </si>
  <si>
    <t xml:space="preserve">مجلة لغة العرب 2</t>
  </si>
  <si>
    <t xml:space="preserve">خ87</t>
  </si>
  <si>
    <t xml:space="preserve">شعر ارطأة بن سهيٍة المري</t>
  </si>
  <si>
    <t xml:space="preserve">صالح محمد خلف</t>
  </si>
  <si>
    <t xml:space="preserve">الصورة الفنية في جهود النقاد القدامى</t>
  </si>
  <si>
    <t xml:space="preserve">عبد الاله الصائغ</t>
  </si>
  <si>
    <t xml:space="preserve">722,956721</t>
  </si>
  <si>
    <t xml:space="preserve">ف245</t>
  </si>
  <si>
    <t xml:space="preserve">فضائل بغداد العراق</t>
  </si>
  <si>
    <t xml:space="preserve">يزدجر مهمندار الفارسي</t>
  </si>
  <si>
    <t xml:space="preserve">مطبعة الارشاد </t>
  </si>
  <si>
    <t xml:space="preserve">391,956</t>
  </si>
  <si>
    <t xml:space="preserve">السبحة في الشرق</t>
  </si>
  <si>
    <t xml:space="preserve">كيف ساد اسم بغداد</t>
  </si>
  <si>
    <t xml:space="preserve">عواد مجيد الاعظمي</t>
  </si>
  <si>
    <t xml:space="preserve">635,9</t>
  </si>
  <si>
    <t xml:space="preserve">العرب نقلوا ازهار الشرق ورياجينه الى اوروبا</t>
  </si>
  <si>
    <t xml:space="preserve">ابراهيم محمد الفحام</t>
  </si>
  <si>
    <t xml:space="preserve">مجلة العربي عدد72</t>
  </si>
  <si>
    <t xml:space="preserve">وجها لوجه علي الوردي</t>
  </si>
  <si>
    <t xml:space="preserve">د.جليل العطبة</t>
  </si>
  <si>
    <t xml:space="preserve">مجلة العربي عدد 60</t>
  </si>
  <si>
    <t xml:space="preserve">ص92-103</t>
  </si>
  <si>
    <t xml:space="preserve">394,956,721</t>
  </si>
  <si>
    <t xml:space="preserve">أ569</t>
  </si>
  <si>
    <t xml:space="preserve">شاكر من ال سعيد</t>
  </si>
  <si>
    <t xml:space="preserve">مجلة الاعلام عدد5</t>
  </si>
  <si>
    <t xml:space="preserve">322</t>
  </si>
  <si>
    <t xml:space="preserve">صفحات مجهولة من ثورة العشرين</t>
  </si>
  <si>
    <t xml:space="preserve">سليم طه التكريتي</t>
  </si>
  <si>
    <t xml:space="preserve">مجلة افاق افاق عربية</t>
  </si>
  <si>
    <t xml:space="preserve">ع1 ص18-21</t>
  </si>
  <si>
    <t xml:space="preserve">ط294</t>
  </si>
  <si>
    <t xml:space="preserve">البندخ والاراف في الدولة العباسية</t>
  </si>
  <si>
    <t xml:space="preserve">عبدالجليل الطاهر</t>
  </si>
  <si>
    <t xml:space="preserve">الناصرية</t>
  </si>
  <si>
    <t xml:space="preserve">مجلة البطجاء</t>
  </si>
  <si>
    <t xml:space="preserve">152,4</t>
  </si>
  <si>
    <t xml:space="preserve">النرجسية وازدواج الشخصية عند  الرصافي</t>
  </si>
  <si>
    <t xml:space="preserve">صفاء خلوصي</t>
  </si>
  <si>
    <t xml:space="preserve">ابواب مدينة بغداد القديمة</t>
  </si>
  <si>
    <t xml:space="preserve">اسنتاس مارلي الكرملي</t>
  </si>
  <si>
    <t xml:space="preserve">411,17</t>
  </si>
  <si>
    <t xml:space="preserve">د425</t>
  </si>
  <si>
    <t xml:space="preserve">مجلة افاق عربية ع2</t>
  </si>
  <si>
    <t xml:space="preserve">663,6</t>
  </si>
  <si>
    <t xml:space="preserve">القس سليمان الصائغ</t>
  </si>
  <si>
    <t xml:space="preserve">الموسيقيون العراقييون غير المشهورين</t>
  </si>
  <si>
    <t xml:space="preserve">مجلة الاستاذ ج13</t>
  </si>
  <si>
    <t xml:space="preserve">تقرير عن الاحتفال بالشخصيات والحوادث العظيمة </t>
  </si>
  <si>
    <t xml:space="preserve">تقرير عن الاحتفال</t>
  </si>
  <si>
    <t xml:space="preserve">مسند  من المجلد 23 من مجلة المجمع العلمي العراقي</t>
  </si>
  <si>
    <t xml:space="preserve">أ299</t>
  </si>
  <si>
    <t xml:space="preserve">العوالم المندرسة</t>
  </si>
  <si>
    <t xml:space="preserve">الاب البير ابونا</t>
  </si>
  <si>
    <t xml:space="preserve">520,09</t>
  </si>
  <si>
    <t xml:space="preserve">تاريخ علم الفلك</t>
  </si>
  <si>
    <t xml:space="preserve">كوركيس حنا عواد</t>
  </si>
  <si>
    <t xml:space="preserve">مجلة النجم </t>
  </si>
  <si>
    <t xml:space="preserve">أ829</t>
  </si>
  <si>
    <t xml:space="preserve">اللجنة العليا للتصميم الاساسي لمدينة بغداد</t>
  </si>
  <si>
    <t xml:space="preserve">ع5</t>
  </si>
  <si>
    <t xml:space="preserve">953,05070</t>
  </si>
  <si>
    <t xml:space="preserve">المدارس البغدادية ومدرسوها في ايام بني عباس ومن بعدهم</t>
  </si>
  <si>
    <t xml:space="preserve">مجلة المسلم الجديد</t>
  </si>
  <si>
    <t xml:space="preserve">فصول في حضارة بغداد</t>
  </si>
  <si>
    <t xml:space="preserve">260,070</t>
  </si>
  <si>
    <t xml:space="preserve">مخابرات ومراجعات في التمدن الاسلامي</t>
  </si>
  <si>
    <t xml:space="preserve">فاضل عباس العزاوي</t>
  </si>
  <si>
    <t xml:space="preserve">العبقرية في نظر الادب</t>
  </si>
  <si>
    <t xml:space="preserve">953,0394</t>
  </si>
  <si>
    <t xml:space="preserve">ح824</t>
  </si>
  <si>
    <t xml:space="preserve">سرقات الكتب وانتحالها في العصور الاسلامية</t>
  </si>
  <si>
    <t xml:space="preserve">محمد ماهر حمادة</t>
  </si>
  <si>
    <t xml:space="preserve">031</t>
  </si>
  <si>
    <t xml:space="preserve">ع830</t>
  </si>
  <si>
    <t xml:space="preserve">الموسوعة العربية الراهنة العطور</t>
  </si>
  <si>
    <t xml:space="preserve">عبدالحميد علوجي</t>
  </si>
  <si>
    <t xml:space="preserve">مجلة المعرفة وزارة المعارف</t>
  </si>
  <si>
    <t xml:space="preserve">صناعة العصور والدهون</t>
  </si>
  <si>
    <t xml:space="preserve">796,355</t>
  </si>
  <si>
    <t xml:space="preserve">لعبة الهوكي اصلها عربية</t>
  </si>
  <si>
    <t xml:space="preserve">كاظم العبودي</t>
  </si>
  <si>
    <t xml:space="preserve">التعريف بملحمة كلكامش وادب وادي الرافدين القديم</t>
  </si>
  <si>
    <t xml:space="preserve">كتب تأسيس مكتبة الاوقاف العامة ببغداد</t>
  </si>
  <si>
    <t xml:space="preserve">خالد محسن اسماعيل</t>
  </si>
  <si>
    <t xml:space="preserve">953,060412</t>
  </si>
  <si>
    <t xml:space="preserve">الالقاب في العهد البويهي</t>
  </si>
  <si>
    <t xml:space="preserve">محمد مسفر حسين الزهري</t>
  </si>
  <si>
    <t xml:space="preserve">ظهران</t>
  </si>
  <si>
    <t xml:space="preserve">722,953,05</t>
  </si>
  <si>
    <t xml:space="preserve">عمارات بغداد في العصر العباسي</t>
  </si>
  <si>
    <t xml:space="preserve">956.721</t>
  </si>
  <si>
    <t xml:space="preserve">لمحات من الحياة البغدادية في الأمس القريب</t>
  </si>
  <si>
    <t xml:space="preserve">خانات بغداد من القرن التاسع وحتى مطلع القرن العشرين</t>
  </si>
  <si>
    <t xml:space="preserve">برهان نزر محمد علي المياح</t>
  </si>
  <si>
    <t xml:space="preserve">11,61508</t>
  </si>
  <si>
    <t xml:space="preserve">ر259</t>
  </si>
  <si>
    <t xml:space="preserve">فهرس الأدوية المفردة النباتية والمعدنية الواردة في كتاب المنصوري في الطب</t>
  </si>
  <si>
    <t xml:space="preserve">لأبي بكر بن زكريا الرازي</t>
  </si>
  <si>
    <t xml:space="preserve">مؤيد سعد</t>
  </si>
  <si>
    <t xml:space="preserve">503.5</t>
  </si>
  <si>
    <t xml:space="preserve">م234</t>
  </si>
  <si>
    <t xml:space="preserve">مصطلحات علم الجيولوجيا</t>
  </si>
  <si>
    <t xml:space="preserve">المتحدة</t>
  </si>
  <si>
    <t xml:space="preserve">503.41</t>
  </si>
  <si>
    <t xml:space="preserve">مصطلحات علم الطبيعة</t>
  </si>
  <si>
    <t xml:space="preserve">503.81</t>
  </si>
  <si>
    <t xml:space="preserve">مصطلحات علم النبات</t>
  </si>
  <si>
    <t xml:space="preserve">503.91</t>
  </si>
  <si>
    <t xml:space="preserve">مصطلحات علم الحيوان</t>
  </si>
  <si>
    <t xml:space="preserve">503.10</t>
  </si>
  <si>
    <t xml:space="preserve">مصطلحات رياضية</t>
  </si>
  <si>
    <t xml:space="preserve">قسم 16</t>
  </si>
  <si>
    <t xml:space="preserve">503</t>
  </si>
  <si>
    <t xml:space="preserve">مصطلحات علمية</t>
  </si>
  <si>
    <t xml:space="preserve">قسم 40</t>
  </si>
  <si>
    <t xml:space="preserve">قسم 30</t>
  </si>
  <si>
    <t xml:space="preserve">مصطلحات علمية (E-عربي)</t>
  </si>
  <si>
    <t xml:space="preserve">قسم 50</t>
  </si>
  <si>
    <t xml:space="preserve">قسم 60</t>
  </si>
  <si>
    <t xml:space="preserve">قسم 70</t>
  </si>
  <si>
    <t xml:space="preserve">قسم 80</t>
  </si>
  <si>
    <t xml:space="preserve">قسم 90</t>
  </si>
  <si>
    <t xml:space="preserve">المعجم الموحد للمصطلحات العلمية في مراحل التعليم العام</t>
  </si>
  <si>
    <t xml:space="preserve">المنظمة العربية للعربية</t>
  </si>
  <si>
    <t xml:space="preserve">المعجم الموحد/ مصطلحات الرياضيات</t>
  </si>
  <si>
    <t xml:space="preserve">503.30</t>
  </si>
  <si>
    <t xml:space="preserve">المعجم الموحد/ مصطلحات الفيزياء</t>
  </si>
  <si>
    <t xml:space="preserve">ملاحظات حول معجم الفيزياء</t>
  </si>
  <si>
    <t xml:space="preserve">ملاحظات حول معجم الكيمياء</t>
  </si>
  <si>
    <t xml:space="preserve">النبات في المعجمات العربية</t>
  </si>
  <si>
    <t xml:space="preserve">503.61</t>
  </si>
  <si>
    <t xml:space="preserve">رأي في المصطلحات الطبية</t>
  </si>
  <si>
    <t xml:space="preserve">د. عبد اللطيف العبي\ي</t>
  </si>
  <si>
    <t xml:space="preserve">503.62</t>
  </si>
  <si>
    <t xml:space="preserve">مصطلحات الهندسة المدنية</t>
  </si>
  <si>
    <t xml:space="preserve">ط244</t>
  </si>
  <si>
    <t xml:space="preserve">لمحات علمية</t>
  </si>
  <si>
    <t xml:space="preserve">فاضل الطائي</t>
  </si>
  <si>
    <t xml:space="preserve">081.6</t>
  </si>
  <si>
    <t xml:space="preserve">بين الجباوي الرازي</t>
  </si>
  <si>
    <t xml:space="preserve">سامي خلف </t>
  </si>
  <si>
    <t xml:space="preserve">516</t>
  </si>
  <si>
    <t xml:space="preserve">تحفة الرئيس/ شرح اشكال التأسيس </t>
  </si>
  <si>
    <t xml:space="preserve">ط6</t>
  </si>
  <si>
    <t xml:space="preserve">مصطلحات الدهانلق و الورنيشات</t>
  </si>
  <si>
    <t xml:space="preserve">503.1</t>
  </si>
  <si>
    <t xml:space="preserve">ج286</t>
  </si>
  <si>
    <t xml:space="preserve">الموسوعة العلمية لجامعة البصرة</t>
  </si>
  <si>
    <t xml:space="preserve">مطبعة البصرة</t>
  </si>
  <si>
    <t xml:space="preserve">ح623</t>
  </si>
  <si>
    <t xml:space="preserve">دراسات في تاريخ العلوم عند العرب</t>
  </si>
  <si>
    <t xml:space="preserve">حكمت نجيب عبد الرحمن</t>
  </si>
  <si>
    <t xml:space="preserve">مرغريت روكن</t>
  </si>
  <si>
    <t xml:space="preserve">لمحات بمآثر الطرق العلمية في الكيمياء</t>
  </si>
  <si>
    <t xml:space="preserve">د . جابر الشكري</t>
  </si>
  <si>
    <t xml:space="preserve">513</t>
  </si>
  <si>
    <t xml:space="preserve">ش224</t>
  </si>
  <si>
    <t xml:space="preserve">القياسات والمقاييس الالكترونية</t>
  </si>
  <si>
    <t xml:space="preserve">الحسيني طه الشربيني</t>
  </si>
  <si>
    <t xml:space="preserve">ع566</t>
  </si>
  <si>
    <t xml:space="preserve">ما يحتاج اليه المصانع م علم الهندسة</t>
  </si>
  <si>
    <t xml:space="preserve">520.9</t>
  </si>
  <si>
    <t xml:space="preserve">ع429</t>
  </si>
  <si>
    <t xml:space="preserve">تاريخ علم الفلك في العراق</t>
  </si>
  <si>
    <t xml:space="preserve">529</t>
  </si>
  <si>
    <t xml:space="preserve">ق449</t>
  </si>
  <si>
    <t xml:space="preserve">تراث العرب العلمي</t>
  </si>
  <si>
    <t xml:space="preserve">قدري حافظ طوقان</t>
  </si>
  <si>
    <t xml:space="preserve">نابلس</t>
  </si>
  <si>
    <t xml:space="preserve">التوفيقات الالهامية في مقارنة التواريخ الاموية</t>
  </si>
  <si>
    <t xml:space="preserve">محمد مختار باشا</t>
  </si>
  <si>
    <t xml:space="preserve">المطبعة الميرية</t>
  </si>
  <si>
    <t xml:space="preserve">530ز1</t>
  </si>
  <si>
    <t xml:space="preserve">خ723</t>
  </si>
  <si>
    <t xml:space="preserve">تطور نظرية الكم</t>
  </si>
  <si>
    <t xml:space="preserve">طالب الخفاجي</t>
  </si>
  <si>
    <t xml:space="preserve">531.0</t>
  </si>
  <si>
    <t xml:space="preserve">هـ375</t>
  </si>
  <si>
    <t xml:space="preserve">دليل صندوق الميكاميك وخواص المادة</t>
  </si>
  <si>
    <t xml:space="preserve">ستيك هولم</t>
  </si>
  <si>
    <t xml:space="preserve">فرج الهموم في تاريخ علم النجوم</t>
  </si>
  <si>
    <t xml:space="preserve">الحسن الحسيني</t>
  </si>
  <si>
    <t xml:space="preserve">مطبعة الحيدرية</t>
  </si>
  <si>
    <t xml:space="preserve">تجارب مختبرية عن الكهرباء والدوائر الالكترونية</t>
  </si>
  <si>
    <t xml:space="preserve">اسعد الالوسي</t>
  </si>
  <si>
    <t xml:space="preserve">الجامعة التكنولوجية</t>
  </si>
  <si>
    <t xml:space="preserve">557</t>
  </si>
  <si>
    <t xml:space="preserve">ع432</t>
  </si>
  <si>
    <t xml:space="preserve">زراعة النباتات الطبية في العراق</t>
  </si>
  <si>
    <t xml:space="preserve">عبد الستار عبد الله</t>
  </si>
  <si>
    <t xml:space="preserve">مطبعة الزهراء</t>
  </si>
  <si>
    <t xml:space="preserve">523.3</t>
  </si>
  <si>
    <t xml:space="preserve">و445</t>
  </si>
  <si>
    <t xml:space="preserve">الارصاد العربية لانفجارات النجوم</t>
  </si>
  <si>
    <t xml:space="preserve">رفيق شاكر رضا</t>
  </si>
  <si>
    <t xml:space="preserve">س848</t>
  </si>
  <si>
    <t xml:space="preserve">تعديل الاشارة ونقلها على خطوط الارسال</t>
  </si>
  <si>
    <t xml:space="preserve">د.سعد الدين يوسف</t>
  </si>
  <si>
    <t xml:space="preserve">549</t>
  </si>
  <si>
    <t xml:space="preserve">أ524</t>
  </si>
  <si>
    <t xml:space="preserve">كتاب الجواهر وصفاتها وفي اي بلد هي </t>
  </si>
  <si>
    <t xml:space="preserve">يحيى ابن ماسويه</t>
  </si>
  <si>
    <t xml:space="preserve">574</t>
  </si>
  <si>
    <t xml:space="preserve">جسمك هذا العجيب الفريد</t>
  </si>
  <si>
    <t xml:space="preserve">روبرت فوليت</t>
  </si>
  <si>
    <t xml:space="preserve">ستوسورلت</t>
  </si>
  <si>
    <t xml:space="preserve">موسيه فرنكلين</t>
  </si>
  <si>
    <t xml:space="preserve">مفصل في النباتات</t>
  </si>
  <si>
    <t xml:space="preserve">عمانوئيل برشهاي</t>
  </si>
  <si>
    <t xml:space="preserve">أ624</t>
  </si>
  <si>
    <t xml:space="preserve">ابن العبري</t>
  </si>
  <si>
    <t xml:space="preserve">501.3</t>
  </si>
  <si>
    <t xml:space="preserve">كتاب السحاب والمطر</t>
  </si>
  <si>
    <t xml:space="preserve">علم انباط المياه الخضبة عند العرب</t>
  </si>
  <si>
    <t xml:space="preserve">محمد بهجت الاثري</t>
  </si>
  <si>
    <t xml:space="preserve">541.3</t>
  </si>
  <si>
    <t xml:space="preserve">د748</t>
  </si>
  <si>
    <t xml:space="preserve">تجارب في الكيمياء الفيزياوية</t>
  </si>
  <si>
    <t xml:space="preserve">جاي-ام-وين</t>
  </si>
  <si>
    <t xml:space="preserve">546</t>
  </si>
  <si>
    <t xml:space="preserve">مع البيروني في كتابة الجماهر في معرفة الجواهر</t>
  </si>
  <si>
    <t xml:space="preserve">540.9</t>
  </si>
  <si>
    <t xml:space="preserve">الكيمياء عند العرب</t>
  </si>
  <si>
    <t xml:space="preserve">503,4</t>
  </si>
  <si>
    <t xml:space="preserve">ط119</t>
  </si>
  <si>
    <t xml:space="preserve">مصطلحات الكيمياء</t>
  </si>
  <si>
    <t xml:space="preserve">احمد الطائي</t>
  </si>
  <si>
    <t xml:space="preserve">520.4</t>
  </si>
  <si>
    <t xml:space="preserve">مصطلحات الكيمياء العامة</t>
  </si>
  <si>
    <t xml:space="preserve">540.8</t>
  </si>
  <si>
    <t xml:space="preserve">ش843</t>
  </si>
  <si>
    <t xml:space="preserve">قصة الكيمياء</t>
  </si>
  <si>
    <t xml:space="preserve">د. جابر الشكري</t>
  </si>
  <si>
    <t xml:space="preserve">513,9</t>
  </si>
  <si>
    <t xml:space="preserve">نظريات دوائر الالكترونيك</t>
  </si>
  <si>
    <t xml:space="preserve">د. نور الدين الربيعي</t>
  </si>
  <si>
    <t xml:space="preserve">دار الكاتب</t>
  </si>
  <si>
    <t xml:space="preserve">فيزياء الحيود</t>
  </si>
  <si>
    <t xml:space="preserve">سامي مظلوم</t>
  </si>
  <si>
    <t xml:space="preserve">246</t>
  </si>
  <si>
    <t xml:space="preserve">510,9</t>
  </si>
  <si>
    <t xml:space="preserve">د. احمد سعيدان</t>
  </si>
  <si>
    <t xml:space="preserve">و922</t>
  </si>
  <si>
    <t xml:space="preserve">د. قيس الوهابي</t>
  </si>
  <si>
    <t xml:space="preserve">الانسان بين الخلق والتطور</t>
  </si>
  <si>
    <t xml:space="preserve">دار الانوار</t>
  </si>
  <si>
    <t xml:space="preserve">575,1</t>
  </si>
  <si>
    <t xml:space="preserve">ص276</t>
  </si>
  <si>
    <t xml:space="preserve">الوراثة والسلوك</t>
  </si>
  <si>
    <t xml:space="preserve">عباس احمد الصالح</t>
  </si>
  <si>
    <t xml:space="preserve">550</t>
  </si>
  <si>
    <t xml:space="preserve">زبدة الاثار الجلية في الحوادث الارضية</t>
  </si>
  <si>
    <t xml:space="preserve">عماد عبد السلام</t>
  </si>
  <si>
    <t xml:space="preserve">540</t>
  </si>
  <si>
    <t xml:space="preserve">د. فاضل احمد الطائي</t>
  </si>
  <si>
    <t xml:space="preserve">ع787</t>
  </si>
  <si>
    <t xml:space="preserve">الجيولوجيا للجميع</t>
  </si>
  <si>
    <t xml:space="preserve">عادل حاتم جوازي</t>
  </si>
  <si>
    <t xml:space="preserve">م482</t>
  </si>
  <si>
    <t xml:space="preserve">ميكانيك التربة والاساسات</t>
  </si>
  <si>
    <t xml:space="preserve">يوسف المنات</t>
  </si>
  <si>
    <t xml:space="preserve">مصطلحات نفطية جيولوجيا وكيمياء</t>
  </si>
  <si>
    <t xml:space="preserve">553</t>
  </si>
  <si>
    <t xml:space="preserve">محمد بن ابراهيم الانصاري</t>
  </si>
  <si>
    <t xml:space="preserve">مستل من ج1 ج3 من م32</t>
  </si>
  <si>
    <t xml:space="preserve">598</t>
  </si>
  <si>
    <t xml:space="preserve">خيالات وحقائق اللقالق</t>
  </si>
  <si>
    <t xml:space="preserve">حسن العمري</t>
  </si>
  <si>
    <t xml:space="preserve">597</t>
  </si>
  <si>
    <t xml:space="preserve">د928</t>
  </si>
  <si>
    <t xml:space="preserve">اسماك العراق والخليج العربي</t>
  </si>
  <si>
    <t xml:space="preserve">د. نجم قمر الدحام</t>
  </si>
  <si>
    <t xml:space="preserve">القياسات والمقياس الالكترونية</t>
  </si>
  <si>
    <t xml:space="preserve">د. الحسين طه الشربيني</t>
  </si>
  <si>
    <t xml:space="preserve">ي459</t>
  </si>
  <si>
    <t xml:space="preserve">فرز من مجلة المجمع</t>
  </si>
  <si>
    <t xml:space="preserve">603</t>
  </si>
  <si>
    <t xml:space="preserve">صيغ المصطلحات الطبية والعلمية</t>
  </si>
  <si>
    <t xml:space="preserve">د. محمود الجليلي</t>
  </si>
  <si>
    <t xml:space="preserve">المعجم الزراعي العربي</t>
  </si>
  <si>
    <t xml:space="preserve">الخرطوم</t>
  </si>
  <si>
    <t xml:space="preserve">معجم النبات والزراعة</t>
  </si>
  <si>
    <t xml:space="preserve">شيخ محمد حسن ال ياسين</t>
  </si>
  <si>
    <t xml:space="preserve">نقل الى</t>
  </si>
  <si>
    <t xml:space="preserve">فرز من مجلة المجمع العلمي   العراقي</t>
  </si>
  <si>
    <t xml:space="preserve">610</t>
  </si>
  <si>
    <t xml:space="preserve">م723</t>
  </si>
  <si>
    <t xml:space="preserve">في مستلهمات المصطلح العلمي</t>
  </si>
  <si>
    <t xml:space="preserve">أ142</t>
  </si>
  <si>
    <t xml:space="preserve">تصنيف العلوم عند العرب </t>
  </si>
  <si>
    <t xml:space="preserve">من الطب الاشوري</t>
  </si>
  <si>
    <t xml:space="preserve">د. عبد اللطيف البدري</t>
  </si>
  <si>
    <t xml:space="preserve">61</t>
  </si>
  <si>
    <t xml:space="preserve">الكتاب النافع في كيفية تعليم صناعة الطب</t>
  </si>
  <si>
    <t xml:space="preserve">كمال السلاني</t>
  </si>
  <si>
    <t xml:space="preserve">المعجم الطبي الموحد</t>
  </si>
  <si>
    <t xml:space="preserve">610,73</t>
  </si>
  <si>
    <t xml:space="preserve">كلية التمريض</t>
  </si>
  <si>
    <t xml:space="preserve">ج3,م31</t>
  </si>
  <si>
    <t xml:space="preserve">616,8</t>
  </si>
  <si>
    <t xml:space="preserve">اللثغة عندد الكندي في ضوء العلم الحديث</t>
  </si>
  <si>
    <t xml:space="preserve">د. فخري الدباغ</t>
  </si>
  <si>
    <t xml:space="preserve">فرز من كلية المجمع العلمي العراقي</t>
  </si>
  <si>
    <t xml:space="preserve">611,9</t>
  </si>
  <si>
    <t xml:space="preserve">الانسان اخر المعلومات العلمية عنه</t>
  </si>
  <si>
    <t xml:space="preserve">كاميران قرةداغي</t>
  </si>
  <si>
    <t xml:space="preserve">611,8</t>
  </si>
  <si>
    <t xml:space="preserve">ط225</t>
  </si>
  <si>
    <t xml:space="preserve">الدماغ البشري</t>
  </si>
  <si>
    <t xml:space="preserve">طارق ابراهيم</t>
  </si>
  <si>
    <t xml:space="preserve">614</t>
  </si>
  <si>
    <t xml:space="preserve">ع232</t>
  </si>
  <si>
    <t xml:space="preserve">اسس الثقافة الصحية</t>
  </si>
  <si>
    <t xml:space="preserve">عبد الرزاق مرتضى صالح</t>
  </si>
  <si>
    <t xml:space="preserve">613.1</t>
  </si>
  <si>
    <t xml:space="preserve">الطب الرياضي</t>
  </si>
  <si>
    <t xml:space="preserve">ابراهيم المصري</t>
  </si>
  <si>
    <t xml:space="preserve">614,9</t>
  </si>
  <si>
    <t xml:space="preserve">ر462</t>
  </si>
  <si>
    <t xml:space="preserve">النفس والقانون</t>
  </si>
  <si>
    <t xml:space="preserve">د. ريكان ابراهيم</t>
  </si>
  <si>
    <t xml:space="preserve">615,89</t>
  </si>
  <si>
    <t xml:space="preserve">الكمالة عند العرب</t>
  </si>
  <si>
    <t xml:space="preserve">فرات فائق خطاب</t>
  </si>
  <si>
    <t xml:space="preserve">نهاية الافكار ونزهة الابصار</t>
  </si>
  <si>
    <t xml:space="preserve">عبد الله بن قاسم البغدادي</t>
  </si>
  <si>
    <t xml:space="preserve">615,59</t>
  </si>
  <si>
    <t xml:space="preserve">الطب عند العرب</t>
  </si>
  <si>
    <t xml:space="preserve">عبد اللطيف البدري</t>
  </si>
  <si>
    <t xml:space="preserve">نقل الى العلوم النظرية</t>
  </si>
  <si>
    <t xml:space="preserve">614,88</t>
  </si>
  <si>
    <t xml:space="preserve">اصابات الحروق و الانجماد</t>
  </si>
  <si>
    <t xml:space="preserve">مظهر علي امين</t>
  </si>
  <si>
    <t xml:space="preserve">مديرية المطابع العسكرية</t>
  </si>
  <si>
    <t xml:space="preserve">صحة المجتمع بين النظرية والتطبيق</t>
  </si>
  <si>
    <t xml:space="preserve">د. عبد الرزاق مرتضى صالح</t>
  </si>
  <si>
    <t xml:space="preserve">ع644</t>
  </si>
  <si>
    <t xml:space="preserve">في صحة المجتمع</t>
  </si>
  <si>
    <t xml:space="preserve">د. عبد الحسين بيرم</t>
  </si>
  <si>
    <t xml:space="preserve">615</t>
  </si>
  <si>
    <t xml:space="preserve">صحة العيون</t>
  </si>
  <si>
    <t xml:space="preserve">د. عبد الكريم العربي</t>
  </si>
  <si>
    <t xml:space="preserve">616</t>
  </si>
  <si>
    <t xml:space="preserve">اعراض شائعة لامراض ضائعة</t>
  </si>
  <si>
    <t xml:space="preserve">موسيس ديرها كويان</t>
  </si>
  <si>
    <t xml:space="preserve">ع616</t>
  </si>
  <si>
    <t xml:space="preserve">61 مستل من المجلد السابع والعشرين من مجلة المجمع العلمي العراقي</t>
  </si>
  <si>
    <t xml:space="preserve">العمل النفسي الميداني</t>
  </si>
  <si>
    <t xml:space="preserve">مديرية البحوث والخدمات العلمية</t>
  </si>
  <si>
    <t xml:space="preserve">مطبعة القومية السياسي</t>
  </si>
  <si>
    <t xml:space="preserve">617</t>
  </si>
  <si>
    <t xml:space="preserve">د. ابراهيم البصري</t>
  </si>
  <si>
    <t xml:space="preserve">الادوية والدواء</t>
  </si>
  <si>
    <t xml:space="preserve">د. جاسم طه شلاش</t>
  </si>
  <si>
    <t xml:space="preserve">ب124</t>
  </si>
  <si>
    <t xml:space="preserve">التشخيص والانذار في الطب الاكدي</t>
  </si>
  <si>
    <t xml:space="preserve">ب184</t>
  </si>
  <si>
    <t xml:space="preserve">كتاب تدبر الحبالى والاطفال الصبيان</t>
  </si>
  <si>
    <t xml:space="preserve">احمد بن محمد التلوي</t>
  </si>
  <si>
    <t xml:space="preserve">نقل الى 346,09 قانون مدني</t>
  </si>
  <si>
    <t xml:space="preserve">621,8</t>
  </si>
  <si>
    <t xml:space="preserve">ميكانيك السيارات</t>
  </si>
  <si>
    <t xml:space="preserve">المهندس ناصر محمد ناصر</t>
  </si>
  <si>
    <t xml:space="preserve">620</t>
  </si>
  <si>
    <t xml:space="preserve">التقنية الالية</t>
  </si>
  <si>
    <t xml:space="preserve">مستل من مجلة المجمع العلمي العراقي ج3 من المجلد الحادي والثلاثون</t>
  </si>
  <si>
    <t xml:space="preserve">621</t>
  </si>
  <si>
    <t xml:space="preserve">جامعة بغداد / النشرة العلمية</t>
  </si>
  <si>
    <t xml:space="preserve">مطبعة كلية العلوم</t>
  </si>
  <si>
    <t xml:space="preserve">مطبعة المجمع الاردني</t>
  </si>
  <si>
    <t xml:space="preserve">629</t>
  </si>
  <si>
    <t xml:space="preserve">مصطلحات الارصاد الجوية</t>
  </si>
  <si>
    <t xml:space="preserve">629,1</t>
  </si>
  <si>
    <t xml:space="preserve">الطيران من الخيال الى الحقيقة</t>
  </si>
  <si>
    <t xml:space="preserve">فرزه من مجلد المجمع العلمي العراقي ج3</t>
  </si>
  <si>
    <t xml:space="preserve">ت352</t>
  </si>
  <si>
    <t xml:space="preserve">السيارات</t>
  </si>
  <si>
    <t xml:space="preserve">مطبعة اوفسيت الديواني</t>
  </si>
  <si>
    <t xml:space="preserve">كتاب الشجر والنبات وكتاب النخل</t>
  </si>
  <si>
    <t xml:space="preserve">عادل محمد</t>
  </si>
  <si>
    <t xml:space="preserve">مطبعة علاء</t>
  </si>
  <si>
    <t xml:space="preserve">930</t>
  </si>
  <si>
    <t xml:space="preserve">ز234</t>
  </si>
  <si>
    <t xml:space="preserve">لابي بكر الرازي</t>
  </si>
  <si>
    <t xml:space="preserve">المنظمة العربية</t>
  </si>
  <si>
    <t xml:space="preserve">2</t>
  </si>
  <si>
    <t xml:space="preserve">المقنع في الفلاحة</t>
  </si>
  <si>
    <t xml:space="preserve">احمد الاشبيلي</t>
  </si>
  <si>
    <t xml:space="preserve">630,2</t>
  </si>
  <si>
    <t xml:space="preserve">ع654</t>
  </si>
  <si>
    <t xml:space="preserve">631,7</t>
  </si>
  <si>
    <t xml:space="preserve">اعمال مديرية الري العامة</t>
  </si>
  <si>
    <t xml:space="preserve">الحكومة العراقية</t>
  </si>
  <si>
    <t xml:space="preserve">632</t>
  </si>
  <si>
    <t xml:space="preserve">مبيدات الحشرات</t>
  </si>
  <si>
    <t xml:space="preserve">خليل ابو الحب</t>
  </si>
  <si>
    <t xml:space="preserve">641,3</t>
  </si>
  <si>
    <t xml:space="preserve">فوائد الموائد</t>
  </si>
  <si>
    <t xml:space="preserve">فرز من المجلد السابع والعشرين</t>
  </si>
  <si>
    <t xml:space="preserve">634</t>
  </si>
  <si>
    <t xml:space="preserve">الاسس التطبيقية في تخطيط التجارب الزراعية</t>
  </si>
  <si>
    <t xml:space="preserve">طارق العاني</t>
  </si>
  <si>
    <t xml:space="preserve">كتاب كيمياء العطور التصعيدات</t>
  </si>
  <si>
    <t xml:space="preserve">670</t>
  </si>
  <si>
    <t xml:space="preserve">ش522</t>
  </si>
  <si>
    <t xml:space="preserve">مناطق الصناعة في العراق</t>
  </si>
  <si>
    <t xml:space="preserve">سميرة الشماع</t>
  </si>
  <si>
    <t xml:space="preserve">6+5</t>
  </si>
  <si>
    <t xml:space="preserve">677</t>
  </si>
  <si>
    <t xml:space="preserve">م732</t>
  </si>
  <si>
    <t xml:space="preserve">المنسوجات العراقية الاسلامية</t>
  </si>
  <si>
    <t xml:space="preserve">605,3</t>
  </si>
  <si>
    <t xml:space="preserve">هـ543</t>
  </si>
  <si>
    <t xml:space="preserve">هاشم طه شلاش</t>
  </si>
  <si>
    <t xml:space="preserve">مطبعة الشم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  <charset val="178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4"/>
  <sheetViews>
    <sheetView showFormulas="false" showGridLines="true" showRowColHeaders="true" showZeros="true" rightToLeft="true" tabSelected="false" showOutlineSymbols="true" defaultGridColor="true" view="pageBreakPreview" topLeftCell="E269" colorId="64" zoomScale="100" zoomScaleNormal="100" zoomScalePageLayoutView="100" workbookViewId="0">
      <pane xSplit="0" ySplit="3525" topLeftCell="A1" activePane="topLeft" state="split"/>
      <selection pane="topLeft" activeCell="J240" activeCellId="0" sqref="J240"/>
      <selection pane="bottomLeft" activeCell="E1" activeCellId="0" sqref="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s="9" customFormat="true" ht="33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/>
      <c r="I3" s="7"/>
      <c r="J3" s="7" t="s">
        <v>9</v>
      </c>
    </row>
    <row r="4" s="10" customFormat="true" ht="36" hidden="false" customHeight="true" outlineLevel="0" collapsed="false">
      <c r="A4" s="7"/>
      <c r="B4" s="7"/>
      <c r="C4" s="8"/>
      <c r="D4" s="8"/>
      <c r="E4" s="7"/>
      <c r="F4" s="7"/>
      <c r="G4" s="7" t="s">
        <v>10</v>
      </c>
      <c r="H4" s="7" t="s">
        <v>11</v>
      </c>
      <c r="I4" s="7" t="s">
        <v>12</v>
      </c>
      <c r="J4" s="7"/>
    </row>
    <row r="5" customFormat="false" ht="18" hidden="false" customHeight="false" outlineLevel="0" collapsed="false">
      <c r="A5" s="11" t="n">
        <v>1</v>
      </c>
      <c r="B5" s="12" t="s">
        <v>13</v>
      </c>
      <c r="C5" s="13" t="s">
        <v>14</v>
      </c>
      <c r="D5" s="13" t="s">
        <v>15</v>
      </c>
      <c r="E5" s="12" t="s">
        <v>16</v>
      </c>
      <c r="F5" s="12" t="s">
        <v>17</v>
      </c>
      <c r="G5" s="12" t="s">
        <v>18</v>
      </c>
      <c r="H5" s="13"/>
      <c r="I5" s="12" t="n">
        <v>1983</v>
      </c>
      <c r="J5" s="12" t="n">
        <v>56</v>
      </c>
    </row>
    <row r="6" customFormat="false" ht="18" hidden="false" customHeight="false" outlineLevel="0" collapsed="false">
      <c r="A6" s="11" t="n">
        <v>2</v>
      </c>
      <c r="B6" s="12"/>
      <c r="C6" s="13" t="s">
        <v>19</v>
      </c>
      <c r="D6" s="13" t="s">
        <v>20</v>
      </c>
      <c r="E6" s="12" t="s">
        <v>21</v>
      </c>
      <c r="F6" s="12" t="s">
        <v>22</v>
      </c>
      <c r="G6" s="12" t="s">
        <v>18</v>
      </c>
      <c r="H6" s="13" t="s">
        <v>23</v>
      </c>
      <c r="I6" s="12" t="n">
        <v>1992</v>
      </c>
      <c r="J6" s="12" t="n">
        <v>12</v>
      </c>
    </row>
    <row r="7" customFormat="false" ht="18" hidden="false" customHeight="false" outlineLevel="0" collapsed="false">
      <c r="A7" s="11" t="n">
        <v>3</v>
      </c>
      <c r="B7" s="12" t="s">
        <v>24</v>
      </c>
      <c r="C7" s="13" t="s">
        <v>19</v>
      </c>
      <c r="D7" s="13" t="s">
        <v>25</v>
      </c>
      <c r="E7" s="12" t="s">
        <v>26</v>
      </c>
      <c r="F7" s="12" t="s">
        <v>27</v>
      </c>
      <c r="G7" s="12" t="s">
        <v>18</v>
      </c>
      <c r="H7" s="13" t="s">
        <v>23</v>
      </c>
      <c r="I7" s="12" t="n">
        <v>1986</v>
      </c>
      <c r="J7" s="12" t="n">
        <v>70</v>
      </c>
    </row>
    <row r="8" customFormat="false" ht="18" hidden="false" customHeight="false" outlineLevel="0" collapsed="false">
      <c r="A8" s="11" t="n">
        <v>4</v>
      </c>
      <c r="B8" s="12" t="s">
        <v>28</v>
      </c>
      <c r="C8" s="13" t="s">
        <v>29</v>
      </c>
      <c r="D8" s="13" t="s">
        <v>30</v>
      </c>
      <c r="E8" s="12" t="s">
        <v>31</v>
      </c>
      <c r="F8" s="12" t="s">
        <v>32</v>
      </c>
      <c r="G8" s="12" t="s">
        <v>18</v>
      </c>
      <c r="H8" s="13" t="s">
        <v>23</v>
      </c>
      <c r="I8" s="12" t="n">
        <v>1979</v>
      </c>
      <c r="J8" s="12" t="n">
        <v>222</v>
      </c>
    </row>
    <row r="9" customFormat="false" ht="18" hidden="false" customHeight="false" outlineLevel="0" collapsed="false">
      <c r="A9" s="11" t="n">
        <v>5</v>
      </c>
      <c r="B9" s="12" t="s">
        <v>28</v>
      </c>
      <c r="C9" s="13" t="s">
        <v>29</v>
      </c>
      <c r="D9" s="13" t="s">
        <v>30</v>
      </c>
      <c r="E9" s="12" t="s">
        <v>31</v>
      </c>
      <c r="F9" s="12" t="s">
        <v>32</v>
      </c>
      <c r="G9" s="12" t="s">
        <v>18</v>
      </c>
      <c r="H9" s="13" t="s">
        <v>23</v>
      </c>
      <c r="I9" s="12" t="n">
        <v>1979</v>
      </c>
      <c r="J9" s="12"/>
    </row>
    <row r="10" customFormat="false" ht="18" hidden="false" customHeight="false" outlineLevel="0" collapsed="false">
      <c r="A10" s="11" t="n">
        <v>6</v>
      </c>
      <c r="B10" s="12" t="s">
        <v>28</v>
      </c>
      <c r="C10" s="13" t="s">
        <v>29</v>
      </c>
      <c r="D10" s="13" t="s">
        <v>30</v>
      </c>
      <c r="E10" s="12" t="s">
        <v>31</v>
      </c>
      <c r="F10" s="12" t="s">
        <v>32</v>
      </c>
      <c r="G10" s="12" t="s">
        <v>18</v>
      </c>
      <c r="H10" s="13" t="s">
        <v>23</v>
      </c>
      <c r="I10" s="12" t="n">
        <v>1979</v>
      </c>
      <c r="J10" s="12"/>
    </row>
    <row r="11" customFormat="false" ht="18" hidden="false" customHeight="false" outlineLevel="0" collapsed="false">
      <c r="A11" s="11" t="n">
        <v>7</v>
      </c>
      <c r="B11" s="12"/>
      <c r="C11" s="13" t="s">
        <v>33</v>
      </c>
      <c r="D11" s="13" t="s">
        <v>34</v>
      </c>
      <c r="E11" s="12" t="s">
        <v>35</v>
      </c>
      <c r="F11" s="12" t="s">
        <v>36</v>
      </c>
      <c r="G11" s="12" t="s">
        <v>37</v>
      </c>
      <c r="H11" s="13" t="s">
        <v>38</v>
      </c>
      <c r="I11" s="12" t="n">
        <v>1983</v>
      </c>
      <c r="J11" s="12" t="n">
        <v>67</v>
      </c>
    </row>
    <row r="12" customFormat="false" ht="18" hidden="false" customHeight="false" outlineLevel="0" collapsed="false">
      <c r="A12" s="11" t="n">
        <v>8</v>
      </c>
      <c r="B12" s="12" t="s">
        <v>39</v>
      </c>
      <c r="C12" s="13" t="s">
        <v>19</v>
      </c>
      <c r="D12" s="13" t="s">
        <v>40</v>
      </c>
      <c r="E12" s="12" t="s">
        <v>41</v>
      </c>
      <c r="F12" s="12" t="s">
        <v>42</v>
      </c>
      <c r="G12" s="12" t="s">
        <v>43</v>
      </c>
      <c r="H12" s="13" t="n">
        <v>1982</v>
      </c>
      <c r="I12" s="12" t="n">
        <v>1982</v>
      </c>
      <c r="J12" s="12" t="n">
        <v>82</v>
      </c>
    </row>
    <row r="13" customFormat="false" ht="18" hidden="false" customHeight="false" outlineLevel="0" collapsed="false">
      <c r="A13" s="11" t="n">
        <v>9</v>
      </c>
      <c r="B13" s="12"/>
      <c r="C13" s="13" t="s">
        <v>44</v>
      </c>
      <c r="D13" s="13" t="s">
        <v>45</v>
      </c>
      <c r="E13" s="12" t="s">
        <v>46</v>
      </c>
      <c r="F13" s="12" t="s">
        <v>47</v>
      </c>
      <c r="G13" s="12" t="s">
        <v>18</v>
      </c>
      <c r="H13" s="13" t="s">
        <v>48</v>
      </c>
      <c r="I13" s="12" t="n">
        <v>1980</v>
      </c>
      <c r="J13" s="12" t="n">
        <v>18</v>
      </c>
    </row>
    <row r="14" customFormat="false" ht="18" hidden="false" customHeight="false" outlineLevel="0" collapsed="false">
      <c r="A14" s="11" t="n">
        <v>10</v>
      </c>
      <c r="B14" s="12"/>
      <c r="C14" s="13" t="s">
        <v>49</v>
      </c>
      <c r="D14" s="13" t="s">
        <v>25</v>
      </c>
      <c r="E14" s="12" t="s">
        <v>26</v>
      </c>
      <c r="F14" s="12" t="s">
        <v>27</v>
      </c>
      <c r="G14" s="12" t="s">
        <v>18</v>
      </c>
      <c r="H14" s="13" t="s">
        <v>50</v>
      </c>
      <c r="I14" s="12" t="n">
        <v>1986</v>
      </c>
      <c r="J14" s="12" t="n">
        <v>70</v>
      </c>
    </row>
    <row r="15" customFormat="false" ht="18" hidden="false" customHeight="false" outlineLevel="0" collapsed="false">
      <c r="A15" s="11" t="n">
        <v>11</v>
      </c>
      <c r="B15" s="12"/>
      <c r="C15" s="13" t="s">
        <v>51</v>
      </c>
      <c r="D15" s="13" t="s">
        <v>52</v>
      </c>
      <c r="E15" s="12" t="s">
        <v>53</v>
      </c>
      <c r="F15" s="12" t="s">
        <v>54</v>
      </c>
      <c r="G15" s="12" t="s">
        <v>18</v>
      </c>
      <c r="H15" s="13" t="s">
        <v>55</v>
      </c>
      <c r="I15" s="12" t="n">
        <v>1977</v>
      </c>
      <c r="J15" s="12" t="n">
        <v>753</v>
      </c>
    </row>
    <row r="16" customFormat="false" ht="18" hidden="false" customHeight="false" outlineLevel="0" collapsed="false">
      <c r="A16" s="11" t="n">
        <v>12</v>
      </c>
      <c r="B16" s="12"/>
      <c r="C16" s="13" t="s">
        <v>49</v>
      </c>
      <c r="D16" s="13" t="s">
        <v>56</v>
      </c>
      <c r="E16" s="12" t="s">
        <v>57</v>
      </c>
      <c r="F16" s="12" t="s">
        <v>58</v>
      </c>
      <c r="G16" s="12" t="s">
        <v>18</v>
      </c>
      <c r="H16" s="13" t="s">
        <v>50</v>
      </c>
      <c r="I16" s="12" t="n">
        <v>1980</v>
      </c>
      <c r="J16" s="12" t="n">
        <v>34</v>
      </c>
    </row>
    <row r="17" customFormat="false" ht="18" hidden="false" customHeight="false" outlineLevel="0" collapsed="false">
      <c r="A17" s="11" t="n">
        <v>13</v>
      </c>
      <c r="B17" s="12" t="s">
        <v>28</v>
      </c>
      <c r="C17" s="13" t="s">
        <v>49</v>
      </c>
      <c r="D17" s="13" t="s">
        <v>59</v>
      </c>
      <c r="E17" s="12" t="s">
        <v>60</v>
      </c>
      <c r="F17" s="12" t="s">
        <v>61</v>
      </c>
      <c r="G17" s="12" t="s">
        <v>18</v>
      </c>
      <c r="H17" s="13" t="s">
        <v>50</v>
      </c>
      <c r="I17" s="12" t="n">
        <v>1979</v>
      </c>
      <c r="J17" s="12" t="n">
        <v>333</v>
      </c>
    </row>
    <row r="18" customFormat="false" ht="18" hidden="false" customHeight="false" outlineLevel="0" collapsed="false">
      <c r="A18" s="11" t="n">
        <v>14</v>
      </c>
      <c r="B18" s="12"/>
      <c r="C18" s="13" t="s">
        <v>29</v>
      </c>
      <c r="D18" s="13" t="s">
        <v>62</v>
      </c>
      <c r="E18" s="12" t="s">
        <v>63</v>
      </c>
      <c r="F18" s="12" t="s">
        <v>64</v>
      </c>
      <c r="G18" s="12" t="s">
        <v>18</v>
      </c>
      <c r="H18" s="13" t="s">
        <v>50</v>
      </c>
      <c r="I18" s="12" t="n">
        <v>1988</v>
      </c>
      <c r="J18" s="12" t="n">
        <v>272</v>
      </c>
    </row>
    <row r="19" customFormat="false" ht="18" hidden="false" customHeight="false" outlineLevel="0" collapsed="false">
      <c r="A19" s="11" t="n">
        <v>15</v>
      </c>
      <c r="B19" s="12" t="s">
        <v>65</v>
      </c>
      <c r="C19" s="13" t="s">
        <v>49</v>
      </c>
      <c r="D19" s="13" t="s">
        <v>66</v>
      </c>
      <c r="E19" s="12" t="s">
        <v>67</v>
      </c>
      <c r="F19" s="12" t="s">
        <v>68</v>
      </c>
      <c r="G19" s="12" t="s">
        <v>18</v>
      </c>
      <c r="H19" s="13" t="s">
        <v>50</v>
      </c>
      <c r="I19" s="12" t="n">
        <v>1982</v>
      </c>
      <c r="J19" s="12" t="n">
        <v>203</v>
      </c>
    </row>
    <row r="20" customFormat="false" ht="18" hidden="false" customHeight="false" outlineLevel="0" collapsed="false">
      <c r="A20" s="11" t="n">
        <v>16</v>
      </c>
      <c r="B20" s="12"/>
      <c r="C20" s="13" t="s">
        <v>49</v>
      </c>
      <c r="D20" s="13" t="s">
        <v>69</v>
      </c>
      <c r="E20" s="12" t="s">
        <v>70</v>
      </c>
      <c r="F20" s="12" t="s">
        <v>71</v>
      </c>
      <c r="G20" s="12" t="s">
        <v>18</v>
      </c>
      <c r="H20" s="13" t="s">
        <v>50</v>
      </c>
      <c r="I20" s="12" t="n">
        <v>1992</v>
      </c>
      <c r="J20" s="12" t="n">
        <v>44</v>
      </c>
    </row>
    <row r="21" customFormat="false" ht="18" hidden="false" customHeight="false" outlineLevel="0" collapsed="false">
      <c r="A21" s="11" t="n">
        <v>17</v>
      </c>
      <c r="B21" s="12"/>
      <c r="C21" s="13" t="s">
        <v>49</v>
      </c>
      <c r="D21" s="13" t="s">
        <v>72</v>
      </c>
      <c r="E21" s="12" t="s">
        <v>73</v>
      </c>
      <c r="F21" s="12" t="s">
        <v>74</v>
      </c>
      <c r="G21" s="12" t="s">
        <v>18</v>
      </c>
      <c r="H21" s="13" t="s">
        <v>38</v>
      </c>
      <c r="I21" s="12" t="n">
        <v>1975</v>
      </c>
      <c r="J21" s="12" t="n">
        <v>64</v>
      </c>
    </row>
    <row r="22" customFormat="false" ht="18" hidden="false" customHeight="false" outlineLevel="0" collapsed="false">
      <c r="A22" s="11" t="n">
        <v>18</v>
      </c>
      <c r="B22" s="12"/>
      <c r="C22" s="13" t="s">
        <v>75</v>
      </c>
      <c r="D22" s="13" t="s">
        <v>76</v>
      </c>
      <c r="E22" s="12" t="s">
        <v>77</v>
      </c>
      <c r="F22" s="12" t="s">
        <v>78</v>
      </c>
      <c r="G22" s="12" t="s">
        <v>18</v>
      </c>
      <c r="H22" s="13" t="s">
        <v>50</v>
      </c>
      <c r="I22" s="12" t="n">
        <v>1979</v>
      </c>
      <c r="J22" s="12" t="n">
        <v>191</v>
      </c>
    </row>
    <row r="23" customFormat="false" ht="18" hidden="false" customHeight="false" outlineLevel="0" collapsed="false">
      <c r="A23" s="11" t="n">
        <v>19</v>
      </c>
      <c r="B23" s="12"/>
      <c r="C23" s="13" t="s">
        <v>75</v>
      </c>
      <c r="D23" s="13" t="s">
        <v>79</v>
      </c>
      <c r="E23" s="12" t="s">
        <v>80</v>
      </c>
      <c r="F23" s="12" t="s">
        <v>81</v>
      </c>
      <c r="G23" s="12" t="s">
        <v>18</v>
      </c>
      <c r="H23" s="13" t="s">
        <v>50</v>
      </c>
      <c r="I23" s="12" t="n">
        <v>1990</v>
      </c>
      <c r="J23" s="12" t="n">
        <v>157</v>
      </c>
    </row>
    <row r="24" customFormat="false" ht="18" hidden="false" customHeight="false" outlineLevel="0" collapsed="false">
      <c r="A24" s="11" t="n">
        <v>20</v>
      </c>
      <c r="B24" s="12"/>
      <c r="C24" s="13" t="s">
        <v>75</v>
      </c>
      <c r="D24" s="13" t="s">
        <v>79</v>
      </c>
      <c r="E24" s="12" t="s">
        <v>82</v>
      </c>
      <c r="F24" s="12" t="s">
        <v>81</v>
      </c>
      <c r="G24" s="12" t="s">
        <v>83</v>
      </c>
      <c r="H24" s="13" t="s">
        <v>84</v>
      </c>
      <c r="I24" s="12" t="n">
        <v>1988</v>
      </c>
      <c r="J24" s="12" t="n">
        <v>140</v>
      </c>
    </row>
    <row r="25" customFormat="false" ht="18" hidden="false" customHeight="false" outlineLevel="0" collapsed="false">
      <c r="A25" s="11" t="n">
        <v>21</v>
      </c>
      <c r="B25" s="12"/>
      <c r="C25" s="13" t="s">
        <v>75</v>
      </c>
      <c r="D25" s="13" t="s">
        <v>79</v>
      </c>
      <c r="E25" s="12" t="s">
        <v>85</v>
      </c>
      <c r="F25" s="12" t="s">
        <v>81</v>
      </c>
      <c r="G25" s="12" t="s">
        <v>83</v>
      </c>
      <c r="H25" s="13" t="s">
        <v>84</v>
      </c>
      <c r="I25" s="12" t="n">
        <v>1987</v>
      </c>
      <c r="J25" s="12" t="n">
        <v>135</v>
      </c>
    </row>
    <row r="26" customFormat="false" ht="18" hidden="false" customHeight="false" outlineLevel="0" collapsed="false">
      <c r="A26" s="11" t="n">
        <v>22</v>
      </c>
      <c r="B26" s="12"/>
      <c r="C26" s="13" t="s">
        <v>75</v>
      </c>
      <c r="D26" s="13" t="s">
        <v>86</v>
      </c>
      <c r="E26" s="12" t="s">
        <v>87</v>
      </c>
      <c r="F26" s="12" t="s">
        <v>88</v>
      </c>
      <c r="G26" s="12" t="s">
        <v>83</v>
      </c>
      <c r="H26" s="13" t="s">
        <v>89</v>
      </c>
      <c r="I26" s="12" t="n">
        <v>1978</v>
      </c>
      <c r="J26" s="12" t="n">
        <v>265</v>
      </c>
    </row>
    <row r="27" customFormat="false" ht="18" hidden="false" customHeight="false" outlineLevel="0" collapsed="false">
      <c r="A27" s="11" t="n">
        <v>23</v>
      </c>
      <c r="B27" s="12"/>
      <c r="C27" s="13" t="s">
        <v>75</v>
      </c>
      <c r="D27" s="13" t="s">
        <v>86</v>
      </c>
      <c r="E27" s="12" t="s">
        <v>87</v>
      </c>
      <c r="F27" s="12" t="s">
        <v>88</v>
      </c>
      <c r="G27" s="12" t="s">
        <v>83</v>
      </c>
      <c r="H27" s="13" t="s">
        <v>89</v>
      </c>
      <c r="I27" s="12" t="n">
        <v>1978</v>
      </c>
      <c r="J27" s="12" t="n">
        <v>265</v>
      </c>
    </row>
    <row r="28" customFormat="false" ht="18" hidden="false" customHeight="false" outlineLevel="0" collapsed="false">
      <c r="A28" s="11" t="n">
        <v>24</v>
      </c>
      <c r="B28" s="12"/>
      <c r="C28" s="13" t="s">
        <v>75</v>
      </c>
      <c r="D28" s="13" t="s">
        <v>90</v>
      </c>
      <c r="E28" s="12" t="s">
        <v>91</v>
      </c>
      <c r="F28" s="12" t="s">
        <v>92</v>
      </c>
      <c r="G28" s="12" t="s">
        <v>93</v>
      </c>
      <c r="H28" s="13" t="s">
        <v>94</v>
      </c>
      <c r="I28" s="12" t="n">
        <v>1972</v>
      </c>
      <c r="J28" s="12" t="n">
        <v>629</v>
      </c>
    </row>
    <row r="29" customFormat="false" ht="18" hidden="false" customHeight="false" outlineLevel="0" collapsed="false">
      <c r="A29" s="11" t="n">
        <v>25</v>
      </c>
      <c r="B29" s="12"/>
      <c r="C29" s="13" t="s">
        <v>75</v>
      </c>
      <c r="D29" s="13" t="s">
        <v>95</v>
      </c>
      <c r="E29" s="12" t="s">
        <v>96</v>
      </c>
      <c r="F29" s="12" t="s">
        <v>97</v>
      </c>
      <c r="G29" s="12" t="s">
        <v>18</v>
      </c>
      <c r="H29" s="13" t="s">
        <v>98</v>
      </c>
      <c r="I29" s="12" t="n">
        <v>1998</v>
      </c>
      <c r="J29" s="12" t="n">
        <v>256</v>
      </c>
    </row>
    <row r="30" customFormat="false" ht="18" hidden="false" customHeight="false" outlineLevel="0" collapsed="false">
      <c r="A30" s="11" t="n">
        <v>26</v>
      </c>
      <c r="B30" s="12"/>
      <c r="C30" s="13" t="s">
        <v>75</v>
      </c>
      <c r="D30" s="13" t="s">
        <v>95</v>
      </c>
      <c r="E30" s="12" t="s">
        <v>96</v>
      </c>
      <c r="F30" s="12" t="s">
        <v>97</v>
      </c>
      <c r="G30" s="12" t="s">
        <v>18</v>
      </c>
      <c r="H30" s="13" t="s">
        <v>98</v>
      </c>
      <c r="I30" s="12" t="n">
        <v>1998</v>
      </c>
      <c r="J30" s="12" t="n">
        <v>256</v>
      </c>
    </row>
    <row r="31" customFormat="false" ht="18" hidden="false" customHeight="false" outlineLevel="0" collapsed="false">
      <c r="A31" s="11" t="n">
        <v>27</v>
      </c>
      <c r="B31" s="12"/>
      <c r="C31" s="13" t="s">
        <v>75</v>
      </c>
      <c r="D31" s="13" t="s">
        <v>99</v>
      </c>
      <c r="E31" s="12" t="s">
        <v>100</v>
      </c>
      <c r="F31" s="12" t="s">
        <v>81</v>
      </c>
      <c r="G31" s="12" t="s">
        <v>83</v>
      </c>
      <c r="H31" s="13" t="s">
        <v>101</v>
      </c>
      <c r="I31" s="12" t="n">
        <v>1986</v>
      </c>
      <c r="J31" s="12" t="n">
        <v>197</v>
      </c>
    </row>
    <row r="32" customFormat="false" ht="18" hidden="false" customHeight="false" outlineLevel="0" collapsed="false">
      <c r="A32" s="11" t="n">
        <v>28</v>
      </c>
      <c r="B32" s="12"/>
      <c r="C32" s="13" t="s">
        <v>75</v>
      </c>
      <c r="D32" s="13" t="s">
        <v>99</v>
      </c>
      <c r="E32" s="12" t="s">
        <v>102</v>
      </c>
      <c r="F32" s="12" t="s">
        <v>103</v>
      </c>
      <c r="G32" s="12" t="s">
        <v>83</v>
      </c>
      <c r="H32" s="13" t="s">
        <v>103</v>
      </c>
      <c r="I32" s="12" t="n">
        <v>1989</v>
      </c>
      <c r="J32" s="12" t="n">
        <v>151</v>
      </c>
    </row>
    <row r="33" customFormat="false" ht="18" hidden="false" customHeight="false" outlineLevel="0" collapsed="false">
      <c r="A33" s="11" t="n">
        <v>29</v>
      </c>
      <c r="B33" s="12"/>
      <c r="C33" s="13" t="s">
        <v>75</v>
      </c>
      <c r="D33" s="13" t="s">
        <v>104</v>
      </c>
      <c r="E33" s="12" t="s">
        <v>105</v>
      </c>
      <c r="F33" s="12" t="s">
        <v>106</v>
      </c>
      <c r="G33" s="12" t="s">
        <v>107</v>
      </c>
      <c r="H33" s="13" t="s">
        <v>108</v>
      </c>
      <c r="I33" s="12" t="n">
        <v>1986</v>
      </c>
      <c r="J33" s="12" t="n">
        <v>448</v>
      </c>
    </row>
    <row r="34" customFormat="false" ht="18" hidden="false" customHeight="false" outlineLevel="0" collapsed="false">
      <c r="A34" s="11" t="n">
        <v>30</v>
      </c>
      <c r="B34" s="12"/>
      <c r="C34" s="13" t="s">
        <v>75</v>
      </c>
      <c r="D34" s="13" t="s">
        <v>109</v>
      </c>
      <c r="E34" s="12" t="s">
        <v>110</v>
      </c>
      <c r="F34" s="12" t="s">
        <v>111</v>
      </c>
      <c r="G34" s="12" t="s">
        <v>18</v>
      </c>
      <c r="H34" s="13" t="s">
        <v>112</v>
      </c>
      <c r="I34" s="12" t="n">
        <v>1992</v>
      </c>
      <c r="J34" s="12" t="n">
        <v>62</v>
      </c>
    </row>
    <row r="35" customFormat="false" ht="18" hidden="false" customHeight="false" outlineLevel="0" collapsed="false">
      <c r="A35" s="11" t="n">
        <v>31</v>
      </c>
      <c r="B35" s="12"/>
      <c r="C35" s="13" t="s">
        <v>75</v>
      </c>
      <c r="D35" s="13" t="s">
        <v>113</v>
      </c>
      <c r="E35" s="12" t="s">
        <v>114</v>
      </c>
      <c r="F35" s="12" t="s">
        <v>115</v>
      </c>
      <c r="G35" s="12" t="s">
        <v>116</v>
      </c>
      <c r="H35" s="13" t="s">
        <v>117</v>
      </c>
      <c r="I35" s="12" t="n">
        <v>1980</v>
      </c>
      <c r="J35" s="12" t="n">
        <v>203</v>
      </c>
    </row>
    <row r="36" customFormat="false" ht="18" hidden="false" customHeight="false" outlineLevel="0" collapsed="false">
      <c r="A36" s="11" t="n">
        <v>32</v>
      </c>
      <c r="B36" s="12"/>
      <c r="C36" s="13" t="s">
        <v>75</v>
      </c>
      <c r="D36" s="13" t="s">
        <v>118</v>
      </c>
      <c r="E36" s="12" t="s">
        <v>119</v>
      </c>
      <c r="F36" s="12" t="s">
        <v>120</v>
      </c>
      <c r="G36" s="12" t="s">
        <v>18</v>
      </c>
      <c r="H36" s="13" t="s">
        <v>121</v>
      </c>
      <c r="I36" s="12" t="n">
        <v>1973</v>
      </c>
      <c r="J36" s="12" t="n">
        <v>390</v>
      </c>
    </row>
    <row r="37" customFormat="false" ht="18" hidden="false" customHeight="false" outlineLevel="0" collapsed="false">
      <c r="A37" s="11" t="n">
        <v>33</v>
      </c>
      <c r="B37" s="12"/>
      <c r="C37" s="13" t="s">
        <v>75</v>
      </c>
      <c r="D37" s="13" t="s">
        <v>122</v>
      </c>
      <c r="E37" s="12" t="s">
        <v>123</v>
      </c>
      <c r="F37" s="12" t="s">
        <v>124</v>
      </c>
      <c r="G37" s="12" t="s">
        <v>18</v>
      </c>
      <c r="H37" s="13" t="s">
        <v>23</v>
      </c>
      <c r="I37" s="12" t="n">
        <v>1992</v>
      </c>
      <c r="J37" s="12" t="n">
        <v>73</v>
      </c>
    </row>
    <row r="38" customFormat="false" ht="18" hidden="false" customHeight="false" outlineLevel="0" collapsed="false">
      <c r="A38" s="11" t="n">
        <v>34</v>
      </c>
      <c r="B38" s="12"/>
      <c r="C38" s="13" t="s">
        <v>75</v>
      </c>
      <c r="D38" s="13" t="s">
        <v>125</v>
      </c>
      <c r="E38" s="12" t="s">
        <v>126</v>
      </c>
      <c r="F38" s="12" t="s">
        <v>127</v>
      </c>
      <c r="G38" s="12" t="s">
        <v>18</v>
      </c>
      <c r="H38" s="13" t="s">
        <v>128</v>
      </c>
      <c r="I38" s="12" t="n">
        <v>1987</v>
      </c>
      <c r="J38" s="12" t="n">
        <v>184</v>
      </c>
    </row>
    <row r="39" customFormat="false" ht="18" hidden="false" customHeight="false" outlineLevel="0" collapsed="false">
      <c r="A39" s="11" t="n">
        <v>35</v>
      </c>
      <c r="B39" s="12" t="s">
        <v>129</v>
      </c>
      <c r="C39" s="13" t="s">
        <v>75</v>
      </c>
      <c r="D39" s="13" t="s">
        <v>130</v>
      </c>
      <c r="E39" s="12" t="s">
        <v>131</v>
      </c>
      <c r="F39" s="12" t="s">
        <v>132</v>
      </c>
      <c r="G39" s="12" t="s">
        <v>133</v>
      </c>
      <c r="H39" s="13" t="s">
        <v>134</v>
      </c>
      <c r="I39" s="12" t="n">
        <v>1965</v>
      </c>
      <c r="J39" s="12" t="n">
        <v>431</v>
      </c>
    </row>
    <row r="40" customFormat="false" ht="18" hidden="false" customHeight="false" outlineLevel="0" collapsed="false">
      <c r="A40" s="11" t="n">
        <v>36</v>
      </c>
      <c r="B40" s="12" t="s">
        <v>135</v>
      </c>
      <c r="C40" s="13" t="s">
        <v>75</v>
      </c>
      <c r="D40" s="13" t="s">
        <v>130</v>
      </c>
      <c r="E40" s="12" t="s">
        <v>131</v>
      </c>
      <c r="F40" s="12" t="s">
        <v>132</v>
      </c>
      <c r="G40" s="12" t="s">
        <v>18</v>
      </c>
      <c r="H40" s="13" t="s">
        <v>134</v>
      </c>
      <c r="I40" s="12" t="n">
        <v>1965</v>
      </c>
      <c r="J40" s="12" t="n">
        <v>500</v>
      </c>
    </row>
    <row r="41" customFormat="false" ht="18" hidden="false" customHeight="false" outlineLevel="0" collapsed="false">
      <c r="A41" s="11" t="n">
        <v>37</v>
      </c>
      <c r="B41" s="12"/>
      <c r="C41" s="13" t="s">
        <v>75</v>
      </c>
      <c r="D41" s="13" t="s">
        <v>99</v>
      </c>
      <c r="E41" s="12" t="s">
        <v>136</v>
      </c>
      <c r="F41" s="12" t="s">
        <v>50</v>
      </c>
      <c r="G41" s="12" t="s">
        <v>18</v>
      </c>
      <c r="H41" s="13" t="s">
        <v>137</v>
      </c>
      <c r="I41" s="12" t="n">
        <v>1965</v>
      </c>
      <c r="J41" s="12" t="n">
        <v>549</v>
      </c>
    </row>
    <row r="42" customFormat="false" ht="18" hidden="false" customHeight="false" outlineLevel="0" collapsed="false">
      <c r="A42" s="11" t="n">
        <v>38</v>
      </c>
      <c r="B42" s="12"/>
      <c r="C42" s="13" t="s">
        <v>75</v>
      </c>
      <c r="D42" s="13" t="s">
        <v>138</v>
      </c>
      <c r="E42" s="12" t="s">
        <v>139</v>
      </c>
      <c r="F42" s="12" t="s">
        <v>140</v>
      </c>
      <c r="G42" s="12" t="s">
        <v>18</v>
      </c>
      <c r="H42" s="13" t="s">
        <v>141</v>
      </c>
      <c r="I42" s="12" t="n">
        <v>1966</v>
      </c>
      <c r="J42" s="12" t="n">
        <v>549</v>
      </c>
    </row>
    <row r="43" customFormat="false" ht="18" hidden="false" customHeight="false" outlineLevel="0" collapsed="false">
      <c r="A43" s="11" t="n">
        <v>39</v>
      </c>
      <c r="B43" s="12"/>
      <c r="C43" s="13" t="s">
        <v>75</v>
      </c>
      <c r="D43" s="13" t="s">
        <v>142</v>
      </c>
      <c r="E43" s="12" t="s">
        <v>143</v>
      </c>
      <c r="F43" s="12" t="s">
        <v>50</v>
      </c>
      <c r="G43" s="12" t="s">
        <v>18</v>
      </c>
      <c r="H43" s="13" t="s">
        <v>23</v>
      </c>
      <c r="I43" s="12" t="n">
        <v>1966</v>
      </c>
      <c r="J43" s="12" t="n">
        <v>546</v>
      </c>
    </row>
    <row r="44" customFormat="false" ht="18" hidden="false" customHeight="false" outlineLevel="0" collapsed="false">
      <c r="A44" s="11" t="n">
        <v>40</v>
      </c>
      <c r="B44" s="12"/>
      <c r="C44" s="13" t="s">
        <v>75</v>
      </c>
      <c r="D44" s="13" t="s">
        <v>76</v>
      </c>
      <c r="E44" s="12" t="s">
        <v>143</v>
      </c>
      <c r="F44" s="12" t="s">
        <v>50</v>
      </c>
      <c r="G44" s="12" t="s">
        <v>18</v>
      </c>
      <c r="H44" s="13" t="s">
        <v>23</v>
      </c>
      <c r="I44" s="12" t="n">
        <v>1966</v>
      </c>
      <c r="J44" s="12" t="n">
        <v>546</v>
      </c>
    </row>
    <row r="45" customFormat="false" ht="18" hidden="false" customHeight="false" outlineLevel="0" collapsed="false">
      <c r="A45" s="11" t="n">
        <v>41</v>
      </c>
      <c r="B45" s="12"/>
      <c r="C45" s="13" t="s">
        <v>75</v>
      </c>
      <c r="D45" s="13" t="s">
        <v>144</v>
      </c>
      <c r="E45" s="12" t="s">
        <v>145</v>
      </c>
      <c r="F45" s="12" t="s">
        <v>38</v>
      </c>
      <c r="G45" s="12" t="s">
        <v>146</v>
      </c>
      <c r="H45" s="13" t="s">
        <v>38</v>
      </c>
      <c r="I45" s="12" t="n">
        <v>1983</v>
      </c>
      <c r="J45" s="12" t="n">
        <v>509</v>
      </c>
    </row>
    <row r="46" customFormat="false" ht="18" hidden="false" customHeight="false" outlineLevel="0" collapsed="false">
      <c r="A46" s="11" t="n">
        <v>42</v>
      </c>
      <c r="B46" s="12"/>
      <c r="C46" s="13" t="s">
        <v>75</v>
      </c>
      <c r="D46" s="13" t="s">
        <v>144</v>
      </c>
      <c r="E46" s="12" t="s">
        <v>145</v>
      </c>
      <c r="F46" s="12" t="s">
        <v>38</v>
      </c>
      <c r="G46" s="12" t="s">
        <v>146</v>
      </c>
      <c r="H46" s="13" t="s">
        <v>38</v>
      </c>
      <c r="I46" s="12" t="n">
        <v>1983</v>
      </c>
      <c r="J46" s="12" t="n">
        <v>509</v>
      </c>
    </row>
    <row r="47" customFormat="false" ht="18" hidden="false" customHeight="false" outlineLevel="0" collapsed="false">
      <c r="A47" s="11" t="n">
        <v>43</v>
      </c>
      <c r="B47" s="12"/>
      <c r="C47" s="13" t="s">
        <v>75</v>
      </c>
      <c r="D47" s="13" t="s">
        <v>147</v>
      </c>
      <c r="E47" s="12" t="s">
        <v>148</v>
      </c>
      <c r="F47" s="12" t="s">
        <v>81</v>
      </c>
      <c r="G47" s="12" t="s">
        <v>133</v>
      </c>
      <c r="H47" s="13" t="s">
        <v>149</v>
      </c>
      <c r="I47" s="12" t="n">
        <v>1985</v>
      </c>
      <c r="J47" s="12" t="n">
        <v>203</v>
      </c>
    </row>
    <row r="48" customFormat="false" ht="18" hidden="false" customHeight="false" outlineLevel="0" collapsed="false">
      <c r="A48" s="11" t="n">
        <v>44</v>
      </c>
      <c r="B48" s="12"/>
      <c r="C48" s="13" t="s">
        <v>75</v>
      </c>
      <c r="D48" s="13" t="s">
        <v>150</v>
      </c>
      <c r="E48" s="12" t="s">
        <v>136</v>
      </c>
      <c r="F48" s="12" t="s">
        <v>151</v>
      </c>
      <c r="G48" s="12" t="s">
        <v>93</v>
      </c>
      <c r="H48" s="13" t="s">
        <v>94</v>
      </c>
      <c r="I48" s="12" t="n">
        <v>1970</v>
      </c>
      <c r="J48" s="12" t="n">
        <v>284</v>
      </c>
    </row>
    <row r="49" customFormat="false" ht="18" hidden="false" customHeight="false" outlineLevel="0" collapsed="false">
      <c r="A49" s="11" t="n">
        <v>45</v>
      </c>
      <c r="B49" s="12"/>
      <c r="C49" s="13" t="s">
        <v>75</v>
      </c>
      <c r="D49" s="13" t="s">
        <v>152</v>
      </c>
      <c r="E49" s="12" t="s">
        <v>153</v>
      </c>
      <c r="F49" s="12" t="s">
        <v>154</v>
      </c>
      <c r="G49" s="12" t="s">
        <v>93</v>
      </c>
      <c r="H49" s="13" t="s">
        <v>155</v>
      </c>
      <c r="I49" s="12" t="n">
        <v>1972</v>
      </c>
      <c r="J49" s="12" t="n">
        <v>719</v>
      </c>
    </row>
    <row r="50" customFormat="false" ht="18" hidden="false" customHeight="false" outlineLevel="0" collapsed="false">
      <c r="A50" s="11" t="n">
        <v>46</v>
      </c>
      <c r="B50" s="12"/>
      <c r="C50" s="13" t="s">
        <v>75</v>
      </c>
      <c r="D50" s="13" t="s">
        <v>156</v>
      </c>
      <c r="E50" s="12" t="s">
        <v>157</v>
      </c>
      <c r="F50" s="12" t="s">
        <v>127</v>
      </c>
      <c r="G50" s="12" t="s">
        <v>93</v>
      </c>
      <c r="H50" s="13" t="s">
        <v>158</v>
      </c>
      <c r="I50" s="12" t="n">
        <v>1992</v>
      </c>
      <c r="J50" s="12" t="n">
        <v>133</v>
      </c>
    </row>
    <row r="51" customFormat="false" ht="18" hidden="false" customHeight="false" outlineLevel="0" collapsed="false">
      <c r="A51" s="11" t="n">
        <v>47</v>
      </c>
      <c r="B51" s="12"/>
      <c r="C51" s="13" t="s">
        <v>75</v>
      </c>
      <c r="D51" s="13" t="s">
        <v>90</v>
      </c>
      <c r="E51" s="12" t="s">
        <v>159</v>
      </c>
      <c r="F51" s="12" t="s">
        <v>160</v>
      </c>
      <c r="G51" s="12" t="s">
        <v>93</v>
      </c>
      <c r="H51" s="13" t="s">
        <v>81</v>
      </c>
      <c r="I51" s="12" t="n">
        <v>1970</v>
      </c>
      <c r="J51" s="12" t="n">
        <v>463</v>
      </c>
    </row>
    <row r="52" customFormat="false" ht="18" hidden="false" customHeight="false" outlineLevel="0" collapsed="false">
      <c r="A52" s="11" t="n">
        <v>48</v>
      </c>
      <c r="B52" s="12"/>
      <c r="C52" s="13" t="s">
        <v>75</v>
      </c>
      <c r="D52" s="13" t="s">
        <v>99</v>
      </c>
      <c r="E52" s="12" t="s">
        <v>161</v>
      </c>
      <c r="F52" s="12" t="s">
        <v>81</v>
      </c>
      <c r="G52" s="12" t="s">
        <v>83</v>
      </c>
      <c r="H52" s="13" t="s">
        <v>121</v>
      </c>
      <c r="I52" s="12" t="n">
        <v>1983</v>
      </c>
      <c r="J52" s="12" t="n">
        <v>280</v>
      </c>
    </row>
    <row r="53" customFormat="false" ht="18" hidden="false" customHeight="false" outlineLevel="0" collapsed="false">
      <c r="A53" s="11" t="n">
        <v>49</v>
      </c>
      <c r="B53" s="12"/>
      <c r="C53" s="13" t="s">
        <v>75</v>
      </c>
      <c r="D53" s="13" t="s">
        <v>162</v>
      </c>
      <c r="E53" s="12" t="s">
        <v>163</v>
      </c>
      <c r="F53" s="12" t="s">
        <v>164</v>
      </c>
      <c r="G53" s="12" t="s">
        <v>18</v>
      </c>
      <c r="H53" s="13" t="s">
        <v>121</v>
      </c>
      <c r="I53" s="12" t="n">
        <v>1980</v>
      </c>
      <c r="J53" s="12" t="n">
        <v>181</v>
      </c>
    </row>
    <row r="54" customFormat="false" ht="18" hidden="false" customHeight="false" outlineLevel="0" collapsed="false">
      <c r="A54" s="11" t="n">
        <v>50</v>
      </c>
      <c r="B54" s="12"/>
      <c r="C54" s="13" t="s">
        <v>75</v>
      </c>
      <c r="D54" s="13" t="s">
        <v>162</v>
      </c>
      <c r="E54" s="12" t="s">
        <v>163</v>
      </c>
      <c r="F54" s="12" t="s">
        <v>164</v>
      </c>
      <c r="G54" s="12" t="s">
        <v>18</v>
      </c>
      <c r="H54" s="13" t="s">
        <v>165</v>
      </c>
      <c r="I54" s="12" t="n">
        <v>1980</v>
      </c>
      <c r="J54" s="12" t="n">
        <v>181</v>
      </c>
    </row>
    <row r="55" customFormat="false" ht="18" hidden="false" customHeight="false" outlineLevel="0" collapsed="false">
      <c r="A55" s="11" t="n">
        <v>51</v>
      </c>
      <c r="B55" s="12"/>
      <c r="C55" s="13" t="s">
        <v>75</v>
      </c>
      <c r="D55" s="13" t="s">
        <v>166</v>
      </c>
      <c r="E55" s="12" t="s">
        <v>119</v>
      </c>
      <c r="F55" s="12" t="s">
        <v>120</v>
      </c>
      <c r="G55" s="12" t="s">
        <v>18</v>
      </c>
      <c r="H55" s="13" t="s">
        <v>165</v>
      </c>
      <c r="I55" s="12" t="n">
        <v>1972</v>
      </c>
      <c r="J55" s="12" t="n">
        <v>94</v>
      </c>
    </row>
    <row r="56" customFormat="false" ht="18" hidden="false" customHeight="false" outlineLevel="0" collapsed="false">
      <c r="A56" s="11" t="n">
        <v>52</v>
      </c>
      <c r="B56" s="12"/>
      <c r="C56" s="13" t="s">
        <v>75</v>
      </c>
      <c r="D56" s="13" t="s">
        <v>167</v>
      </c>
      <c r="E56" s="12" t="s">
        <v>168</v>
      </c>
      <c r="F56" s="12" t="s">
        <v>169</v>
      </c>
      <c r="G56" s="12" t="s">
        <v>18</v>
      </c>
      <c r="H56" s="13" t="s">
        <v>170</v>
      </c>
      <c r="I56" s="12" t="n">
        <v>1978</v>
      </c>
      <c r="J56" s="12" t="n">
        <v>335</v>
      </c>
    </row>
    <row r="57" customFormat="false" ht="18" hidden="false" customHeight="false" outlineLevel="0" collapsed="false">
      <c r="A57" s="11" t="n">
        <v>53</v>
      </c>
      <c r="B57" s="12"/>
      <c r="C57" s="13" t="s">
        <v>75</v>
      </c>
      <c r="D57" s="13" t="s">
        <v>171</v>
      </c>
      <c r="E57" s="12" t="s">
        <v>172</v>
      </c>
      <c r="F57" s="12" t="s">
        <v>173</v>
      </c>
      <c r="G57" s="12" t="s">
        <v>146</v>
      </c>
      <c r="H57" s="13" t="s">
        <v>174</v>
      </c>
      <c r="I57" s="12" t="n">
        <v>1982</v>
      </c>
      <c r="J57" s="12" t="n">
        <v>128</v>
      </c>
    </row>
    <row r="58" customFormat="false" ht="18" hidden="false" customHeight="false" outlineLevel="0" collapsed="false">
      <c r="A58" s="11" t="n">
        <v>54</v>
      </c>
      <c r="B58" s="12"/>
      <c r="C58" s="13" t="s">
        <v>75</v>
      </c>
      <c r="D58" s="13" t="s">
        <v>138</v>
      </c>
      <c r="E58" s="12" t="s">
        <v>175</v>
      </c>
      <c r="F58" s="12" t="s">
        <v>140</v>
      </c>
      <c r="G58" s="12" t="s">
        <v>18</v>
      </c>
      <c r="H58" s="13" t="s">
        <v>141</v>
      </c>
      <c r="I58" s="12" t="n">
        <v>1970</v>
      </c>
      <c r="J58" s="12" t="n">
        <v>35</v>
      </c>
    </row>
    <row r="59" customFormat="false" ht="18" hidden="false" customHeight="false" outlineLevel="0" collapsed="false">
      <c r="A59" s="11" t="n">
        <v>55</v>
      </c>
      <c r="B59" s="12"/>
      <c r="C59" s="13" t="s">
        <v>75</v>
      </c>
      <c r="D59" s="13" t="s">
        <v>176</v>
      </c>
      <c r="E59" s="12" t="s">
        <v>177</v>
      </c>
      <c r="F59" s="12" t="s">
        <v>178</v>
      </c>
      <c r="G59" s="12" t="s">
        <v>18</v>
      </c>
      <c r="H59" s="13" t="s">
        <v>50</v>
      </c>
      <c r="I59" s="12" t="n">
        <v>1993</v>
      </c>
      <c r="J59" s="12" t="n">
        <v>92</v>
      </c>
    </row>
    <row r="60" customFormat="false" ht="18" hidden="false" customHeight="false" outlineLevel="0" collapsed="false">
      <c r="A60" s="11" t="n">
        <v>56</v>
      </c>
      <c r="B60" s="12"/>
      <c r="C60" s="13" t="s">
        <v>75</v>
      </c>
      <c r="D60" s="13" t="s">
        <v>179</v>
      </c>
      <c r="E60" s="12" t="s">
        <v>119</v>
      </c>
      <c r="F60" s="12" t="s">
        <v>120</v>
      </c>
      <c r="G60" s="12" t="s">
        <v>18</v>
      </c>
      <c r="H60" s="13" t="s">
        <v>180</v>
      </c>
      <c r="I60" s="12" t="n">
        <v>1972</v>
      </c>
      <c r="J60" s="12" t="n">
        <v>128</v>
      </c>
    </row>
    <row r="61" customFormat="false" ht="18" hidden="false" customHeight="false" outlineLevel="0" collapsed="false">
      <c r="A61" s="11" t="n">
        <v>57</v>
      </c>
      <c r="B61" s="12"/>
      <c r="C61" s="13" t="s">
        <v>75</v>
      </c>
      <c r="D61" s="13" t="s">
        <v>181</v>
      </c>
      <c r="E61" s="12" t="s">
        <v>114</v>
      </c>
      <c r="F61" s="12" t="s">
        <v>182</v>
      </c>
      <c r="G61" s="12" t="s">
        <v>183</v>
      </c>
      <c r="H61" s="13" t="s">
        <v>184</v>
      </c>
      <c r="I61" s="12" t="n">
        <v>1979</v>
      </c>
      <c r="J61" s="12" t="n">
        <v>203</v>
      </c>
    </row>
    <row r="62" customFormat="false" ht="18" hidden="false" customHeight="false" outlineLevel="0" collapsed="false">
      <c r="A62" s="11" t="n">
        <v>58</v>
      </c>
      <c r="B62" s="12"/>
      <c r="C62" s="13" t="s">
        <v>75</v>
      </c>
      <c r="D62" s="13" t="s">
        <v>185</v>
      </c>
      <c r="E62" s="12" t="s">
        <v>186</v>
      </c>
      <c r="F62" s="12" t="s">
        <v>187</v>
      </c>
      <c r="G62" s="12" t="s">
        <v>188</v>
      </c>
      <c r="H62" s="13" t="s">
        <v>108</v>
      </c>
      <c r="I62" s="12" t="n">
        <v>1985</v>
      </c>
      <c r="J62" s="12"/>
    </row>
    <row r="63" customFormat="false" ht="18" hidden="false" customHeight="false" outlineLevel="0" collapsed="false">
      <c r="A63" s="11" t="n">
        <v>59</v>
      </c>
      <c r="B63" s="12"/>
      <c r="C63" s="13" t="s">
        <v>189</v>
      </c>
      <c r="D63" s="13" t="s">
        <v>190</v>
      </c>
      <c r="E63" s="12" t="s">
        <v>191</v>
      </c>
      <c r="F63" s="12" t="s">
        <v>192</v>
      </c>
      <c r="G63" s="12" t="s">
        <v>193</v>
      </c>
      <c r="H63" s="13" t="s">
        <v>194</v>
      </c>
      <c r="I63" s="12" t="n">
        <v>1978</v>
      </c>
      <c r="J63" s="12" t="n">
        <v>169</v>
      </c>
    </row>
    <row r="64" customFormat="false" ht="18" hidden="false" customHeight="false" outlineLevel="0" collapsed="false">
      <c r="A64" s="11" t="n">
        <v>60</v>
      </c>
      <c r="B64" s="12"/>
      <c r="C64" s="13" t="s">
        <v>75</v>
      </c>
      <c r="D64" s="13" t="s">
        <v>195</v>
      </c>
      <c r="E64" s="12" t="s">
        <v>196</v>
      </c>
      <c r="F64" s="12" t="s">
        <v>197</v>
      </c>
      <c r="G64" s="12" t="s">
        <v>133</v>
      </c>
      <c r="H64" s="13" t="s">
        <v>198</v>
      </c>
      <c r="I64" s="12" t="n">
        <v>1984</v>
      </c>
      <c r="J64" s="12" t="n">
        <v>171</v>
      </c>
    </row>
    <row r="65" customFormat="false" ht="18" hidden="false" customHeight="false" outlineLevel="0" collapsed="false">
      <c r="A65" s="11" t="n">
        <v>61</v>
      </c>
      <c r="B65" s="12"/>
      <c r="C65" s="13" t="s">
        <v>199</v>
      </c>
      <c r="D65" s="13" t="s">
        <v>200</v>
      </c>
      <c r="E65" s="12" t="s">
        <v>201</v>
      </c>
      <c r="F65" s="12" t="s">
        <v>202</v>
      </c>
      <c r="G65" s="12" t="s">
        <v>18</v>
      </c>
      <c r="H65" s="13" t="s">
        <v>203</v>
      </c>
      <c r="I65" s="12" t="n">
        <v>1980</v>
      </c>
      <c r="J65" s="12" t="n">
        <v>300</v>
      </c>
    </row>
    <row r="66" customFormat="false" ht="18" hidden="false" customHeight="false" outlineLevel="0" collapsed="false">
      <c r="A66" s="11" t="n">
        <v>62</v>
      </c>
      <c r="B66" s="12"/>
      <c r="C66" s="13" t="s">
        <v>204</v>
      </c>
      <c r="D66" s="13" t="s">
        <v>205</v>
      </c>
      <c r="E66" s="12" t="s">
        <v>206</v>
      </c>
      <c r="F66" s="12" t="s">
        <v>207</v>
      </c>
      <c r="G66" s="12" t="s">
        <v>18</v>
      </c>
      <c r="H66" s="13" t="s">
        <v>23</v>
      </c>
      <c r="I66" s="12" t="n">
        <v>1981</v>
      </c>
      <c r="J66" s="12" t="n">
        <v>362</v>
      </c>
    </row>
    <row r="67" customFormat="false" ht="18" hidden="false" customHeight="false" outlineLevel="0" collapsed="false">
      <c r="A67" s="11" t="n">
        <v>63</v>
      </c>
      <c r="B67" s="12"/>
      <c r="C67" s="13" t="s">
        <v>204</v>
      </c>
      <c r="D67" s="13" t="s">
        <v>208</v>
      </c>
      <c r="E67" s="12" t="s">
        <v>209</v>
      </c>
      <c r="F67" s="12" t="s">
        <v>210</v>
      </c>
      <c r="G67" s="12" t="s">
        <v>18</v>
      </c>
      <c r="H67" s="13" t="s">
        <v>23</v>
      </c>
      <c r="I67" s="12" t="n">
        <v>1987</v>
      </c>
      <c r="J67" s="12" t="n">
        <v>118</v>
      </c>
    </row>
    <row r="68" customFormat="false" ht="18" hidden="false" customHeight="false" outlineLevel="0" collapsed="false">
      <c r="A68" s="11" t="n">
        <v>64</v>
      </c>
      <c r="B68" s="12" t="s">
        <v>211</v>
      </c>
      <c r="C68" s="13" t="s">
        <v>212</v>
      </c>
      <c r="D68" s="13" t="s">
        <v>213</v>
      </c>
      <c r="E68" s="12" t="s">
        <v>214</v>
      </c>
      <c r="F68" s="12" t="s">
        <v>215</v>
      </c>
      <c r="G68" s="12" t="s">
        <v>18</v>
      </c>
      <c r="H68" s="13" t="s">
        <v>216</v>
      </c>
      <c r="I68" s="12" t="n">
        <v>1988</v>
      </c>
      <c r="J68" s="12" t="n">
        <v>93</v>
      </c>
    </row>
    <row r="69" customFormat="false" ht="18" hidden="false" customHeight="false" outlineLevel="0" collapsed="false">
      <c r="A69" s="11" t="n">
        <v>65</v>
      </c>
      <c r="B69" s="12"/>
      <c r="C69" s="13" t="s">
        <v>75</v>
      </c>
      <c r="D69" s="13" t="s">
        <v>217</v>
      </c>
      <c r="E69" s="12" t="s">
        <v>218</v>
      </c>
      <c r="F69" s="12" t="s">
        <v>219</v>
      </c>
      <c r="G69" s="12" t="s">
        <v>18</v>
      </c>
      <c r="H69" s="13" t="s">
        <v>120</v>
      </c>
      <c r="I69" s="12" t="n">
        <v>1980</v>
      </c>
      <c r="J69" s="12" t="n">
        <v>197</v>
      </c>
    </row>
    <row r="70" customFormat="false" ht="18" hidden="false" customHeight="false" outlineLevel="0" collapsed="false">
      <c r="A70" s="11" t="n">
        <v>66</v>
      </c>
      <c r="B70" s="12"/>
      <c r="C70" s="13" t="s">
        <v>220</v>
      </c>
      <c r="D70" s="13" t="s">
        <v>221</v>
      </c>
      <c r="E70" s="12" t="s">
        <v>222</v>
      </c>
      <c r="F70" s="12" t="s">
        <v>202</v>
      </c>
      <c r="G70" s="12" t="s">
        <v>18</v>
      </c>
      <c r="H70" s="13" t="s">
        <v>121</v>
      </c>
      <c r="I70" s="12" t="n">
        <v>1977</v>
      </c>
      <c r="J70" s="12" t="n">
        <v>244</v>
      </c>
    </row>
    <row r="71" customFormat="false" ht="18" hidden="false" customHeight="false" outlineLevel="0" collapsed="false">
      <c r="A71" s="11" t="n">
        <v>67</v>
      </c>
      <c r="B71" s="12" t="s">
        <v>223</v>
      </c>
      <c r="C71" s="13" t="s">
        <v>224</v>
      </c>
      <c r="D71" s="13" t="s">
        <v>225</v>
      </c>
      <c r="E71" s="12" t="s">
        <v>226</v>
      </c>
      <c r="F71" s="12" t="s">
        <v>120</v>
      </c>
      <c r="G71" s="12" t="s">
        <v>18</v>
      </c>
      <c r="H71" s="13" t="s">
        <v>165</v>
      </c>
      <c r="I71" s="12" t="n">
        <v>1973</v>
      </c>
      <c r="J71" s="12" t="n">
        <v>102</v>
      </c>
    </row>
    <row r="72" customFormat="false" ht="18" hidden="false" customHeight="false" outlineLevel="0" collapsed="false">
      <c r="A72" s="11" t="n">
        <v>68</v>
      </c>
      <c r="B72" s="12"/>
      <c r="C72" s="13" t="s">
        <v>224</v>
      </c>
      <c r="D72" s="13" t="s">
        <v>227</v>
      </c>
      <c r="E72" s="12" t="s">
        <v>228</v>
      </c>
      <c r="F72" s="12" t="s">
        <v>229</v>
      </c>
      <c r="G72" s="12" t="s">
        <v>18</v>
      </c>
      <c r="H72" s="13" t="s">
        <v>230</v>
      </c>
      <c r="I72" s="12" t="n">
        <v>1978</v>
      </c>
      <c r="J72" s="12" t="n">
        <v>54</v>
      </c>
    </row>
    <row r="73" customFormat="false" ht="18" hidden="false" customHeight="false" outlineLevel="0" collapsed="false">
      <c r="A73" s="11" t="n">
        <v>69</v>
      </c>
      <c r="B73" s="12" t="s">
        <v>231</v>
      </c>
      <c r="C73" s="13" t="s">
        <v>224</v>
      </c>
      <c r="D73" s="13" t="s">
        <v>232</v>
      </c>
      <c r="E73" s="12" t="s">
        <v>233</v>
      </c>
      <c r="F73" s="12" t="s">
        <v>234</v>
      </c>
      <c r="G73" s="12" t="s">
        <v>235</v>
      </c>
      <c r="H73" s="13" t="s">
        <v>236</v>
      </c>
      <c r="I73" s="12" t="n">
        <v>1958</v>
      </c>
      <c r="J73" s="12" t="n">
        <v>320</v>
      </c>
    </row>
    <row r="74" customFormat="false" ht="18" hidden="false" customHeight="false" outlineLevel="0" collapsed="false">
      <c r="A74" s="11" t="n">
        <v>70</v>
      </c>
      <c r="B74" s="12" t="s">
        <v>237</v>
      </c>
      <c r="C74" s="13" t="s">
        <v>224</v>
      </c>
      <c r="D74" s="13" t="s">
        <v>232</v>
      </c>
      <c r="E74" s="12" t="s">
        <v>233</v>
      </c>
      <c r="F74" s="12" t="s">
        <v>234</v>
      </c>
      <c r="G74" s="12" t="s">
        <v>235</v>
      </c>
      <c r="H74" s="13" t="s">
        <v>236</v>
      </c>
      <c r="I74" s="12" t="n">
        <v>1958</v>
      </c>
      <c r="J74" s="12" t="n">
        <v>320</v>
      </c>
    </row>
    <row r="75" customFormat="false" ht="18" hidden="false" customHeight="false" outlineLevel="0" collapsed="false">
      <c r="A75" s="11" t="n">
        <v>71</v>
      </c>
      <c r="B75" s="12" t="s">
        <v>238</v>
      </c>
      <c r="C75" s="13" t="s">
        <v>224</v>
      </c>
      <c r="D75" s="13" t="s">
        <v>232</v>
      </c>
      <c r="E75" s="12" t="s">
        <v>233</v>
      </c>
      <c r="F75" s="12" t="s">
        <v>234</v>
      </c>
      <c r="G75" s="12" t="s">
        <v>235</v>
      </c>
      <c r="H75" s="13" t="s">
        <v>236</v>
      </c>
      <c r="I75" s="12" t="n">
        <v>1958</v>
      </c>
      <c r="J75" s="12" t="n">
        <v>320</v>
      </c>
    </row>
    <row r="76" customFormat="false" ht="18" hidden="false" customHeight="false" outlineLevel="0" collapsed="false">
      <c r="A76" s="11" t="n">
        <v>72</v>
      </c>
      <c r="B76" s="12" t="s">
        <v>239</v>
      </c>
      <c r="C76" s="13" t="s">
        <v>224</v>
      </c>
      <c r="D76" s="13" t="s">
        <v>232</v>
      </c>
      <c r="E76" s="12" t="s">
        <v>233</v>
      </c>
      <c r="F76" s="12" t="s">
        <v>234</v>
      </c>
      <c r="G76" s="12" t="s">
        <v>235</v>
      </c>
      <c r="H76" s="13" t="s">
        <v>236</v>
      </c>
      <c r="I76" s="12" t="n">
        <v>1958</v>
      </c>
      <c r="J76" s="12" t="n">
        <v>320</v>
      </c>
    </row>
    <row r="77" customFormat="false" ht="18" hidden="false" customHeight="false" outlineLevel="0" collapsed="false">
      <c r="A77" s="11" t="n">
        <v>73</v>
      </c>
      <c r="B77" s="12" t="s">
        <v>240</v>
      </c>
      <c r="C77" s="13" t="s">
        <v>224</v>
      </c>
      <c r="D77" s="13" t="s">
        <v>232</v>
      </c>
      <c r="E77" s="12" t="s">
        <v>233</v>
      </c>
      <c r="F77" s="12" t="s">
        <v>234</v>
      </c>
      <c r="G77" s="12" t="s">
        <v>235</v>
      </c>
      <c r="H77" s="13" t="s">
        <v>236</v>
      </c>
      <c r="I77" s="12" t="n">
        <v>1958</v>
      </c>
      <c r="J77" s="12" t="n">
        <v>320</v>
      </c>
    </row>
    <row r="78" customFormat="false" ht="18" hidden="false" customHeight="false" outlineLevel="0" collapsed="false">
      <c r="A78" s="11" t="n">
        <v>74</v>
      </c>
      <c r="B78" s="12" t="s">
        <v>241</v>
      </c>
      <c r="C78" s="13" t="s">
        <v>224</v>
      </c>
      <c r="D78" s="13" t="s">
        <v>232</v>
      </c>
      <c r="E78" s="12" t="s">
        <v>233</v>
      </c>
      <c r="F78" s="12" t="s">
        <v>234</v>
      </c>
      <c r="G78" s="12" t="s">
        <v>235</v>
      </c>
      <c r="H78" s="13" t="s">
        <v>236</v>
      </c>
      <c r="I78" s="12" t="n">
        <v>1958</v>
      </c>
      <c r="J78" s="12" t="n">
        <v>320</v>
      </c>
    </row>
    <row r="79" customFormat="false" ht="18" hidden="false" customHeight="false" outlineLevel="0" collapsed="false">
      <c r="A79" s="11" t="n">
        <v>75</v>
      </c>
      <c r="B79" s="12" t="s">
        <v>242</v>
      </c>
      <c r="C79" s="13" t="s">
        <v>224</v>
      </c>
      <c r="D79" s="13" t="s">
        <v>232</v>
      </c>
      <c r="E79" s="12" t="s">
        <v>233</v>
      </c>
      <c r="F79" s="12" t="s">
        <v>234</v>
      </c>
      <c r="G79" s="12" t="s">
        <v>235</v>
      </c>
      <c r="H79" s="13" t="s">
        <v>236</v>
      </c>
      <c r="I79" s="12" t="n">
        <v>1958</v>
      </c>
      <c r="J79" s="12" t="n">
        <v>320</v>
      </c>
    </row>
    <row r="80" customFormat="false" ht="18" hidden="false" customHeight="false" outlineLevel="0" collapsed="false">
      <c r="A80" s="11" t="n">
        <v>76</v>
      </c>
      <c r="B80" s="12" t="s">
        <v>243</v>
      </c>
      <c r="C80" s="13" t="s">
        <v>224</v>
      </c>
      <c r="D80" s="13" t="s">
        <v>232</v>
      </c>
      <c r="E80" s="12" t="s">
        <v>233</v>
      </c>
      <c r="F80" s="12" t="s">
        <v>234</v>
      </c>
      <c r="G80" s="12" t="s">
        <v>235</v>
      </c>
      <c r="H80" s="13" t="s">
        <v>236</v>
      </c>
      <c r="I80" s="12" t="n">
        <v>1958</v>
      </c>
      <c r="J80" s="12" t="n">
        <v>320</v>
      </c>
    </row>
    <row r="81" customFormat="false" ht="18" hidden="false" customHeight="false" outlineLevel="0" collapsed="false">
      <c r="A81" s="11" t="n">
        <v>77</v>
      </c>
      <c r="B81" s="12" t="s">
        <v>244</v>
      </c>
      <c r="C81" s="13" t="s">
        <v>224</v>
      </c>
      <c r="D81" s="13" t="s">
        <v>232</v>
      </c>
      <c r="E81" s="12" t="s">
        <v>233</v>
      </c>
      <c r="F81" s="12" t="s">
        <v>234</v>
      </c>
      <c r="G81" s="12" t="s">
        <v>235</v>
      </c>
      <c r="H81" s="13" t="s">
        <v>236</v>
      </c>
      <c r="I81" s="12" t="n">
        <v>1958</v>
      </c>
      <c r="J81" s="12" t="n">
        <v>320</v>
      </c>
    </row>
    <row r="82" customFormat="false" ht="18" hidden="false" customHeight="false" outlineLevel="0" collapsed="false">
      <c r="A82" s="11" t="n">
        <v>78</v>
      </c>
      <c r="B82" s="12" t="s">
        <v>245</v>
      </c>
      <c r="C82" s="13" t="s">
        <v>224</v>
      </c>
      <c r="D82" s="13" t="s">
        <v>232</v>
      </c>
      <c r="E82" s="12" t="s">
        <v>233</v>
      </c>
      <c r="F82" s="12" t="s">
        <v>234</v>
      </c>
      <c r="G82" s="12" t="s">
        <v>235</v>
      </c>
      <c r="H82" s="13" t="s">
        <v>236</v>
      </c>
      <c r="I82" s="12" t="n">
        <v>1958</v>
      </c>
      <c r="J82" s="12" t="n">
        <v>325</v>
      </c>
    </row>
    <row r="83" customFormat="false" ht="18" hidden="false" customHeight="false" outlineLevel="0" collapsed="false">
      <c r="A83" s="11" t="n">
        <v>79</v>
      </c>
      <c r="B83" s="12" t="s">
        <v>246</v>
      </c>
      <c r="C83" s="13" t="s">
        <v>247</v>
      </c>
      <c r="D83" s="13" t="s">
        <v>232</v>
      </c>
      <c r="E83" s="12" t="s">
        <v>233</v>
      </c>
      <c r="F83" s="12" t="s">
        <v>234</v>
      </c>
      <c r="G83" s="12" t="s">
        <v>235</v>
      </c>
      <c r="H83" s="13" t="s">
        <v>236</v>
      </c>
      <c r="I83" s="12" t="n">
        <v>1958</v>
      </c>
      <c r="J83" s="12" t="n">
        <v>331</v>
      </c>
    </row>
    <row r="84" customFormat="false" ht="18" hidden="false" customHeight="false" outlineLevel="0" collapsed="false">
      <c r="A84" s="11" t="n">
        <v>84</v>
      </c>
      <c r="B84" s="12"/>
      <c r="C84" s="13" t="s">
        <v>224</v>
      </c>
      <c r="D84" s="13" t="s">
        <v>248</v>
      </c>
      <c r="E84" s="12" t="s">
        <v>249</v>
      </c>
      <c r="F84" s="12" t="s">
        <v>250</v>
      </c>
      <c r="G84" s="12" t="s">
        <v>18</v>
      </c>
      <c r="H84" s="13" t="s">
        <v>251</v>
      </c>
      <c r="I84" s="12" t="n">
        <v>1970</v>
      </c>
      <c r="J84" s="12" t="n">
        <v>287</v>
      </c>
    </row>
    <row r="85" customFormat="false" ht="18" hidden="false" customHeight="false" outlineLevel="0" collapsed="false">
      <c r="A85" s="11" t="n">
        <v>85</v>
      </c>
      <c r="B85" s="12"/>
      <c r="C85" s="13" t="s">
        <v>224</v>
      </c>
      <c r="D85" s="13" t="s">
        <v>252</v>
      </c>
      <c r="E85" s="12" t="s">
        <v>253</v>
      </c>
      <c r="F85" s="12" t="s">
        <v>254</v>
      </c>
      <c r="G85" s="12" t="s">
        <v>18</v>
      </c>
      <c r="H85" s="13" t="s">
        <v>121</v>
      </c>
      <c r="I85" s="12" t="n">
        <v>1979</v>
      </c>
      <c r="J85" s="12" t="n">
        <v>327</v>
      </c>
    </row>
    <row r="86" customFormat="false" ht="18" hidden="false" customHeight="false" outlineLevel="0" collapsed="false">
      <c r="A86" s="11" t="n">
        <v>86</v>
      </c>
      <c r="B86" s="12" t="s">
        <v>255</v>
      </c>
      <c r="C86" s="13" t="s">
        <v>224</v>
      </c>
      <c r="D86" s="13" t="s">
        <v>256</v>
      </c>
      <c r="E86" s="12" t="s">
        <v>257</v>
      </c>
      <c r="F86" s="12" t="s">
        <v>258</v>
      </c>
      <c r="G86" s="12" t="s">
        <v>18</v>
      </c>
      <c r="H86" s="13" t="s">
        <v>23</v>
      </c>
      <c r="I86" s="12" t="n">
        <v>1978</v>
      </c>
      <c r="J86" s="12" t="n">
        <v>268</v>
      </c>
    </row>
    <row r="87" customFormat="false" ht="18" hidden="false" customHeight="false" outlineLevel="0" collapsed="false">
      <c r="A87" s="11" t="n">
        <v>87</v>
      </c>
      <c r="B87" s="12" t="s">
        <v>259</v>
      </c>
      <c r="C87" s="13" t="s">
        <v>224</v>
      </c>
      <c r="D87" s="13" t="s">
        <v>260</v>
      </c>
      <c r="E87" s="12" t="s">
        <v>261</v>
      </c>
      <c r="F87" s="12" t="s">
        <v>262</v>
      </c>
      <c r="G87" s="12" t="s">
        <v>263</v>
      </c>
      <c r="H87" s="13" t="s">
        <v>264</v>
      </c>
      <c r="I87" s="12" t="n">
        <v>1951</v>
      </c>
      <c r="J87" s="12" t="n">
        <v>164</v>
      </c>
    </row>
    <row r="88" customFormat="false" ht="18" hidden="false" customHeight="false" outlineLevel="0" collapsed="false">
      <c r="A88" s="11" t="n">
        <v>88</v>
      </c>
      <c r="B88" s="12" t="s">
        <v>265</v>
      </c>
      <c r="C88" s="13" t="s">
        <v>224</v>
      </c>
      <c r="D88" s="13" t="s">
        <v>260</v>
      </c>
      <c r="E88" s="12" t="s">
        <v>261</v>
      </c>
      <c r="F88" s="12" t="s">
        <v>262</v>
      </c>
      <c r="G88" s="12" t="s">
        <v>263</v>
      </c>
      <c r="H88" s="13" t="s">
        <v>264</v>
      </c>
      <c r="I88" s="12" t="n">
        <v>1955</v>
      </c>
      <c r="J88" s="12" t="n">
        <v>115</v>
      </c>
    </row>
    <row r="89" customFormat="false" ht="18" hidden="false" customHeight="false" outlineLevel="0" collapsed="false">
      <c r="A89" s="11" t="n">
        <v>89</v>
      </c>
      <c r="B89" s="12"/>
      <c r="C89" s="13" t="s">
        <v>224</v>
      </c>
      <c r="D89" s="13" t="s">
        <v>266</v>
      </c>
      <c r="E89" s="12" t="s">
        <v>267</v>
      </c>
      <c r="F89" s="12" t="s">
        <v>268</v>
      </c>
      <c r="G89" s="12" t="s">
        <v>269</v>
      </c>
      <c r="H89" s="13" t="s">
        <v>270</v>
      </c>
      <c r="I89" s="12" t="n">
        <v>1980</v>
      </c>
      <c r="J89" s="12" t="n">
        <v>86</v>
      </c>
    </row>
    <row r="90" customFormat="false" ht="18" hidden="false" customHeight="false" outlineLevel="0" collapsed="false">
      <c r="A90" s="11" t="n">
        <v>90</v>
      </c>
      <c r="B90" s="12"/>
      <c r="C90" s="13" t="s">
        <v>224</v>
      </c>
      <c r="D90" s="13" t="s">
        <v>271</v>
      </c>
      <c r="E90" s="12" t="s">
        <v>21</v>
      </c>
      <c r="F90" s="12" t="s">
        <v>22</v>
      </c>
      <c r="G90" s="12" t="s">
        <v>18</v>
      </c>
      <c r="H90" s="13" t="s">
        <v>272</v>
      </c>
      <c r="I90" s="12" t="n">
        <v>1992</v>
      </c>
      <c r="J90" s="12" t="n">
        <v>12</v>
      </c>
    </row>
    <row r="91" customFormat="false" ht="18" hidden="false" customHeight="false" outlineLevel="0" collapsed="false">
      <c r="A91" s="11" t="n">
        <v>91</v>
      </c>
      <c r="B91" s="12"/>
      <c r="C91" s="13" t="s">
        <v>224</v>
      </c>
      <c r="D91" s="13" t="s">
        <v>273</v>
      </c>
      <c r="E91" s="12" t="s">
        <v>274</v>
      </c>
      <c r="F91" s="12" t="s">
        <v>275</v>
      </c>
      <c r="G91" s="12" t="s">
        <v>269</v>
      </c>
      <c r="H91" s="13" t="s">
        <v>268</v>
      </c>
      <c r="I91" s="12" t="n">
        <v>1982</v>
      </c>
      <c r="J91" s="12" t="n">
        <v>1084</v>
      </c>
    </row>
    <row r="92" customFormat="false" ht="18" hidden="false" customHeight="false" outlineLevel="0" collapsed="false">
      <c r="A92" s="11" t="n">
        <v>92</v>
      </c>
      <c r="B92" s="12" t="s">
        <v>276</v>
      </c>
      <c r="C92" s="13" t="s">
        <v>224</v>
      </c>
      <c r="D92" s="13" t="s">
        <v>256</v>
      </c>
      <c r="E92" s="12" t="s">
        <v>277</v>
      </c>
      <c r="F92" s="12" t="s">
        <v>258</v>
      </c>
      <c r="G92" s="12" t="s">
        <v>18</v>
      </c>
      <c r="H92" s="13" t="s">
        <v>272</v>
      </c>
      <c r="I92" s="12" t="n">
        <v>1978</v>
      </c>
      <c r="J92" s="12" t="n">
        <v>368</v>
      </c>
    </row>
    <row r="93" customFormat="false" ht="36" hidden="false" customHeight="false" outlineLevel="0" collapsed="false">
      <c r="A93" s="11" t="n">
        <v>93</v>
      </c>
      <c r="B93" s="14" t="s">
        <v>278</v>
      </c>
      <c r="C93" s="15" t="s">
        <v>224</v>
      </c>
      <c r="D93" s="15" t="s">
        <v>279</v>
      </c>
      <c r="E93" s="16" t="s">
        <v>280</v>
      </c>
      <c r="F93" s="14" t="s">
        <v>281</v>
      </c>
      <c r="G93" s="14" t="s">
        <v>18</v>
      </c>
      <c r="H93" s="15" t="s">
        <v>282</v>
      </c>
      <c r="I93" s="12" t="n">
        <v>1969</v>
      </c>
      <c r="J93" s="12" t="n">
        <v>704</v>
      </c>
    </row>
    <row r="94" customFormat="false" ht="36" hidden="false" customHeight="false" outlineLevel="0" collapsed="false">
      <c r="A94" s="11" t="n">
        <v>94</v>
      </c>
      <c r="B94" s="12" t="s">
        <v>283</v>
      </c>
      <c r="C94" s="13" t="s">
        <v>224</v>
      </c>
      <c r="D94" s="13" t="s">
        <v>279</v>
      </c>
      <c r="E94" s="16" t="s">
        <v>284</v>
      </c>
      <c r="F94" s="14" t="s">
        <v>281</v>
      </c>
      <c r="G94" s="14" t="s">
        <v>18</v>
      </c>
      <c r="H94" s="15" t="s">
        <v>282</v>
      </c>
      <c r="I94" s="12" t="n">
        <v>1969</v>
      </c>
      <c r="J94" s="12" t="n">
        <v>487</v>
      </c>
    </row>
    <row r="95" customFormat="false" ht="18" hidden="false" customHeight="false" outlineLevel="0" collapsed="false">
      <c r="A95" s="11" t="n">
        <v>95</v>
      </c>
      <c r="B95" s="12"/>
      <c r="C95" s="13" t="s">
        <v>224</v>
      </c>
      <c r="D95" s="13" t="s">
        <v>285</v>
      </c>
      <c r="E95" s="12" t="s">
        <v>286</v>
      </c>
      <c r="F95" s="12" t="s">
        <v>281</v>
      </c>
      <c r="G95" s="12" t="s">
        <v>37</v>
      </c>
      <c r="H95" s="13" t="s">
        <v>287</v>
      </c>
      <c r="I95" s="12" t="n">
        <v>1976</v>
      </c>
      <c r="J95" s="12" t="n">
        <v>83</v>
      </c>
    </row>
    <row r="96" customFormat="false" ht="18" hidden="false" customHeight="false" outlineLevel="0" collapsed="false">
      <c r="A96" s="11" t="n">
        <v>96</v>
      </c>
      <c r="B96" s="12" t="s">
        <v>288</v>
      </c>
      <c r="C96" s="13" t="s">
        <v>224</v>
      </c>
      <c r="D96" s="13" t="s">
        <v>289</v>
      </c>
      <c r="E96" s="12" t="s">
        <v>290</v>
      </c>
      <c r="F96" s="12" t="s">
        <v>291</v>
      </c>
      <c r="G96" s="12" t="s">
        <v>18</v>
      </c>
      <c r="H96" s="13" t="s">
        <v>292</v>
      </c>
      <c r="I96" s="12" t="n">
        <v>1978</v>
      </c>
      <c r="J96" s="12" t="n">
        <v>685</v>
      </c>
    </row>
    <row r="97" customFormat="false" ht="18" hidden="false" customHeight="false" outlineLevel="0" collapsed="false">
      <c r="A97" s="11" t="n">
        <v>97</v>
      </c>
      <c r="B97" s="12"/>
      <c r="C97" s="13" t="s">
        <v>224</v>
      </c>
      <c r="D97" s="13" t="s">
        <v>293</v>
      </c>
      <c r="E97" s="12" t="s">
        <v>294</v>
      </c>
      <c r="F97" s="12" t="s">
        <v>120</v>
      </c>
      <c r="G97" s="12" t="s">
        <v>18</v>
      </c>
      <c r="H97" s="13" t="s">
        <v>121</v>
      </c>
      <c r="I97" s="12" t="n">
        <v>1976</v>
      </c>
      <c r="J97" s="12" t="n">
        <v>137</v>
      </c>
    </row>
    <row r="98" customFormat="false" ht="18" hidden="false" customHeight="false" outlineLevel="0" collapsed="false">
      <c r="A98" s="11" t="n">
        <v>98</v>
      </c>
      <c r="B98" s="12"/>
      <c r="C98" s="13" t="s">
        <v>224</v>
      </c>
      <c r="D98" s="17" t="s">
        <v>295</v>
      </c>
      <c r="E98" s="12" t="s">
        <v>296</v>
      </c>
      <c r="F98" s="12" t="s">
        <v>297</v>
      </c>
      <c r="G98" s="12" t="s">
        <v>298</v>
      </c>
      <c r="H98" s="13" t="s">
        <v>299</v>
      </c>
      <c r="I98" s="12" t="n">
        <v>1987</v>
      </c>
      <c r="J98" s="12"/>
    </row>
    <row r="99" customFormat="false" ht="18" hidden="false" customHeight="false" outlineLevel="0" collapsed="false">
      <c r="A99" s="11" t="n">
        <v>99</v>
      </c>
      <c r="B99" s="12"/>
      <c r="C99" s="13" t="s">
        <v>224</v>
      </c>
      <c r="D99" s="13" t="s">
        <v>300</v>
      </c>
      <c r="E99" s="12" t="s">
        <v>301</v>
      </c>
      <c r="F99" s="12" t="s">
        <v>302</v>
      </c>
      <c r="G99" s="12" t="s">
        <v>18</v>
      </c>
      <c r="H99" s="13" t="s">
        <v>303</v>
      </c>
      <c r="I99" s="12" t="n">
        <v>1992</v>
      </c>
      <c r="J99" s="12" t="n">
        <v>28</v>
      </c>
    </row>
    <row r="100" customFormat="false" ht="18" hidden="false" customHeight="false" outlineLevel="0" collapsed="false">
      <c r="A100" s="11" t="n">
        <v>100</v>
      </c>
      <c r="B100" s="12" t="s">
        <v>304</v>
      </c>
      <c r="C100" s="13" t="s">
        <v>224</v>
      </c>
      <c r="D100" s="13" t="s">
        <v>305</v>
      </c>
      <c r="E100" s="12" t="s">
        <v>306</v>
      </c>
      <c r="F100" s="12" t="s">
        <v>307</v>
      </c>
      <c r="G100" s="12" t="s">
        <v>18</v>
      </c>
      <c r="H100" s="13" t="s">
        <v>303</v>
      </c>
      <c r="I100" s="12" t="n">
        <v>1983</v>
      </c>
      <c r="J100" s="12" t="n">
        <v>41</v>
      </c>
    </row>
    <row r="101" customFormat="false" ht="18" hidden="false" customHeight="false" outlineLevel="0" collapsed="false">
      <c r="A101" s="11" t="n">
        <v>101</v>
      </c>
      <c r="B101" s="12"/>
      <c r="C101" s="13" t="s">
        <v>224</v>
      </c>
      <c r="D101" s="13" t="s">
        <v>308</v>
      </c>
      <c r="E101" s="12" t="s">
        <v>309</v>
      </c>
      <c r="F101" s="12" t="s">
        <v>120</v>
      </c>
      <c r="G101" s="12" t="s">
        <v>18</v>
      </c>
      <c r="H101" s="13" t="s">
        <v>310</v>
      </c>
      <c r="I101" s="12" t="n">
        <v>1975</v>
      </c>
      <c r="J101" s="12"/>
    </row>
    <row r="102" customFormat="false" ht="18" hidden="false" customHeight="false" outlineLevel="0" collapsed="false">
      <c r="A102" s="11" t="n">
        <v>102</v>
      </c>
      <c r="B102" s="12" t="s">
        <v>231</v>
      </c>
      <c r="C102" s="13" t="s">
        <v>224</v>
      </c>
      <c r="D102" s="13" t="s">
        <v>311</v>
      </c>
      <c r="E102" s="12" t="s">
        <v>312</v>
      </c>
      <c r="F102" s="12" t="s">
        <v>313</v>
      </c>
      <c r="G102" s="12" t="s">
        <v>18</v>
      </c>
      <c r="H102" s="13" t="s">
        <v>121</v>
      </c>
      <c r="I102" s="12" t="n">
        <v>1977</v>
      </c>
      <c r="J102" s="12" t="n">
        <v>535</v>
      </c>
    </row>
    <row r="103" customFormat="false" ht="18" hidden="false" customHeight="false" outlineLevel="0" collapsed="false">
      <c r="A103" s="11" t="n">
        <v>103</v>
      </c>
      <c r="B103" s="12" t="s">
        <v>237</v>
      </c>
      <c r="C103" s="13" t="s">
        <v>224</v>
      </c>
      <c r="D103" s="13" t="s">
        <v>314</v>
      </c>
      <c r="E103" s="12" t="s">
        <v>312</v>
      </c>
      <c r="F103" s="12" t="s">
        <v>313</v>
      </c>
      <c r="G103" s="12" t="s">
        <v>18</v>
      </c>
      <c r="H103" s="13" t="s">
        <v>121</v>
      </c>
      <c r="I103" s="12" t="n">
        <v>1980</v>
      </c>
      <c r="J103" s="12" t="n">
        <v>419</v>
      </c>
    </row>
    <row r="104" customFormat="false" ht="18" hidden="false" customHeight="false" outlineLevel="0" collapsed="false">
      <c r="A104" s="11" t="n">
        <v>104</v>
      </c>
      <c r="B104" s="12"/>
      <c r="C104" s="13" t="s">
        <v>224</v>
      </c>
      <c r="D104" s="13" t="s">
        <v>315</v>
      </c>
      <c r="E104" s="12" t="s">
        <v>316</v>
      </c>
      <c r="F104" s="12" t="s">
        <v>317</v>
      </c>
      <c r="G104" s="12" t="s">
        <v>18</v>
      </c>
      <c r="H104" s="13" t="s">
        <v>318</v>
      </c>
      <c r="I104" s="12" t="n">
        <v>1974</v>
      </c>
      <c r="J104" s="12" t="n">
        <v>64</v>
      </c>
    </row>
    <row r="105" customFormat="false" ht="18" hidden="false" customHeight="false" outlineLevel="0" collapsed="false">
      <c r="A105" s="11" t="n">
        <v>105</v>
      </c>
      <c r="B105" s="12"/>
      <c r="C105" s="13" t="s">
        <v>224</v>
      </c>
      <c r="D105" s="13" t="s">
        <v>319</v>
      </c>
      <c r="E105" s="12" t="s">
        <v>320</v>
      </c>
      <c r="F105" s="12" t="s">
        <v>321</v>
      </c>
      <c r="G105" s="12" t="s">
        <v>18</v>
      </c>
      <c r="H105" s="13" t="s">
        <v>322</v>
      </c>
      <c r="I105" s="12" t="n">
        <v>1975</v>
      </c>
      <c r="J105" s="12" t="n">
        <v>240</v>
      </c>
    </row>
    <row r="106" customFormat="false" ht="18" hidden="false" customHeight="false" outlineLevel="0" collapsed="false">
      <c r="A106" s="11" t="n">
        <v>106</v>
      </c>
      <c r="B106" s="12"/>
      <c r="C106" s="13" t="s">
        <v>323</v>
      </c>
      <c r="D106" s="13" t="s">
        <v>273</v>
      </c>
      <c r="E106" s="12" t="s">
        <v>324</v>
      </c>
      <c r="F106" s="12" t="s">
        <v>325</v>
      </c>
      <c r="G106" s="12" t="s">
        <v>133</v>
      </c>
      <c r="H106" s="13" t="s">
        <v>133</v>
      </c>
      <c r="I106" s="12" t="n">
        <v>1983</v>
      </c>
      <c r="J106" s="12" t="n">
        <v>128</v>
      </c>
    </row>
    <row r="107" customFormat="false" ht="31.5" hidden="false" customHeight="false" outlineLevel="0" collapsed="false">
      <c r="A107" s="11" t="n">
        <v>107</v>
      </c>
      <c r="B107" s="12"/>
      <c r="C107" s="13" t="s">
        <v>224</v>
      </c>
      <c r="D107" s="13" t="s">
        <v>326</v>
      </c>
      <c r="E107" s="12" t="s">
        <v>274</v>
      </c>
      <c r="F107" s="12" t="s">
        <v>327</v>
      </c>
      <c r="G107" s="12" t="s">
        <v>328</v>
      </c>
      <c r="H107" s="18" t="s">
        <v>329</v>
      </c>
      <c r="I107" s="12" t="n">
        <v>1981</v>
      </c>
      <c r="J107" s="12" t="n">
        <v>632</v>
      </c>
    </row>
    <row r="108" customFormat="false" ht="18" hidden="false" customHeight="false" outlineLevel="0" collapsed="false">
      <c r="A108" s="11" t="n">
        <v>108</v>
      </c>
      <c r="B108" s="12"/>
      <c r="C108" s="13" t="s">
        <v>224</v>
      </c>
      <c r="D108" s="13" t="s">
        <v>279</v>
      </c>
      <c r="E108" s="12" t="s">
        <v>330</v>
      </c>
      <c r="F108" s="12" t="s">
        <v>281</v>
      </c>
      <c r="G108" s="12" t="s">
        <v>18</v>
      </c>
      <c r="H108" s="13" t="s">
        <v>331</v>
      </c>
      <c r="I108" s="12" t="n">
        <v>1969</v>
      </c>
      <c r="J108" s="12" t="n">
        <v>510</v>
      </c>
    </row>
    <row r="109" customFormat="false" ht="36" hidden="false" customHeight="false" outlineLevel="0" collapsed="false">
      <c r="A109" s="11" t="n">
        <v>109</v>
      </c>
      <c r="B109" s="12"/>
      <c r="C109" s="13" t="s">
        <v>332</v>
      </c>
      <c r="D109" s="13" t="s">
        <v>333</v>
      </c>
      <c r="E109" s="16" t="s">
        <v>334</v>
      </c>
      <c r="F109" s="12" t="s">
        <v>335</v>
      </c>
      <c r="G109" s="12" t="s">
        <v>18</v>
      </c>
      <c r="H109" s="13" t="s">
        <v>336</v>
      </c>
      <c r="I109" s="12" t="n">
        <v>1973</v>
      </c>
      <c r="J109" s="12" t="n">
        <v>47</v>
      </c>
    </row>
    <row r="110" customFormat="false" ht="18" hidden="false" customHeight="false" outlineLevel="0" collapsed="false">
      <c r="A110" s="11" t="n">
        <v>110</v>
      </c>
      <c r="B110" s="12"/>
      <c r="C110" s="13" t="s">
        <v>224</v>
      </c>
      <c r="D110" s="13" t="s">
        <v>256</v>
      </c>
      <c r="E110" s="14" t="s">
        <v>337</v>
      </c>
      <c r="F110" s="12" t="s">
        <v>338</v>
      </c>
      <c r="G110" s="12" t="s">
        <v>18</v>
      </c>
      <c r="H110" s="13" t="s">
        <v>23</v>
      </c>
      <c r="I110" s="12" t="n">
        <v>1981</v>
      </c>
      <c r="J110" s="12" t="n">
        <v>84</v>
      </c>
    </row>
    <row r="111" customFormat="false" ht="18" hidden="false" customHeight="false" outlineLevel="0" collapsed="false">
      <c r="A111" s="11" t="n">
        <v>111</v>
      </c>
      <c r="B111" s="12"/>
      <c r="C111" s="13" t="s">
        <v>224</v>
      </c>
      <c r="D111" s="13" t="s">
        <v>221</v>
      </c>
      <c r="E111" s="12" t="s">
        <v>339</v>
      </c>
      <c r="F111" s="12" t="s">
        <v>291</v>
      </c>
      <c r="G111" s="12" t="s">
        <v>18</v>
      </c>
      <c r="H111" s="13" t="s">
        <v>340</v>
      </c>
      <c r="I111" s="12" t="n">
        <v>1977</v>
      </c>
      <c r="J111" s="12" t="n">
        <v>321</v>
      </c>
    </row>
    <row r="112" customFormat="false" ht="18" hidden="false" customHeight="false" outlineLevel="0" collapsed="false">
      <c r="A112" s="11" t="n">
        <v>112</v>
      </c>
      <c r="B112" s="12"/>
      <c r="C112" s="13" t="s">
        <v>224</v>
      </c>
      <c r="D112" s="13" t="s">
        <v>341</v>
      </c>
      <c r="E112" s="12" t="s">
        <v>342</v>
      </c>
      <c r="F112" s="12" t="s">
        <v>343</v>
      </c>
      <c r="G112" s="12" t="s">
        <v>37</v>
      </c>
      <c r="H112" s="13" t="s">
        <v>38</v>
      </c>
      <c r="I112" s="12" t="n">
        <v>1975</v>
      </c>
      <c r="J112" s="12" t="n">
        <v>294</v>
      </c>
    </row>
    <row r="113" customFormat="false" ht="18" hidden="false" customHeight="false" outlineLevel="0" collapsed="false">
      <c r="A113" s="11" t="n">
        <v>113</v>
      </c>
      <c r="B113" s="12"/>
      <c r="C113" s="13" t="s">
        <v>224</v>
      </c>
      <c r="D113" s="13" t="s">
        <v>344</v>
      </c>
      <c r="E113" s="12" t="s">
        <v>345</v>
      </c>
      <c r="F113" s="12" t="s">
        <v>346</v>
      </c>
      <c r="G113" s="12" t="s">
        <v>18</v>
      </c>
      <c r="H113" s="13" t="s">
        <v>121</v>
      </c>
      <c r="I113" s="12" t="n">
        <v>1980</v>
      </c>
      <c r="J113" s="12" t="n">
        <v>208</v>
      </c>
    </row>
    <row r="114" customFormat="false" ht="36" hidden="false" customHeight="false" outlineLevel="0" collapsed="false">
      <c r="A114" s="11" t="n">
        <v>114</v>
      </c>
      <c r="B114" s="12" t="s">
        <v>223</v>
      </c>
      <c r="C114" s="13" t="s">
        <v>224</v>
      </c>
      <c r="D114" s="13" t="s">
        <v>347</v>
      </c>
      <c r="E114" s="16" t="s">
        <v>348</v>
      </c>
      <c r="F114" s="12" t="s">
        <v>349</v>
      </c>
      <c r="G114" s="12" t="s">
        <v>263</v>
      </c>
      <c r="H114" s="13" t="s">
        <v>350</v>
      </c>
      <c r="I114" s="12" t="n">
        <v>1941</v>
      </c>
      <c r="J114" s="12" t="n">
        <v>939</v>
      </c>
    </row>
    <row r="115" customFormat="false" ht="18" hidden="false" customHeight="false" outlineLevel="0" collapsed="false">
      <c r="A115" s="11" t="n">
        <v>115</v>
      </c>
      <c r="B115" s="12" t="s">
        <v>351</v>
      </c>
      <c r="C115" s="13" t="s">
        <v>224</v>
      </c>
      <c r="D115" s="13" t="s">
        <v>347</v>
      </c>
      <c r="E115" s="12" t="s">
        <v>352</v>
      </c>
      <c r="F115" s="12" t="s">
        <v>349</v>
      </c>
      <c r="G115" s="12" t="s">
        <v>263</v>
      </c>
      <c r="H115" s="13" t="s">
        <v>350</v>
      </c>
      <c r="I115" s="12" t="n">
        <v>1943</v>
      </c>
      <c r="J115" s="12" t="n">
        <v>251</v>
      </c>
    </row>
    <row r="116" customFormat="false" ht="36" hidden="false" customHeight="false" outlineLevel="0" collapsed="false">
      <c r="A116" s="11" t="n">
        <v>116</v>
      </c>
      <c r="B116" s="12" t="s">
        <v>351</v>
      </c>
      <c r="C116" s="13" t="s">
        <v>224</v>
      </c>
      <c r="D116" s="13" t="s">
        <v>347</v>
      </c>
      <c r="E116" s="16" t="s">
        <v>353</v>
      </c>
      <c r="F116" s="12" t="s">
        <v>354</v>
      </c>
      <c r="G116" s="12" t="s">
        <v>263</v>
      </c>
      <c r="H116" s="13" t="s">
        <v>350</v>
      </c>
      <c r="I116" s="12" t="n">
        <v>1947</v>
      </c>
      <c r="J116" s="12" t="n">
        <v>732</v>
      </c>
    </row>
    <row r="117" customFormat="false" ht="36" hidden="false" customHeight="false" outlineLevel="0" collapsed="false">
      <c r="A117" s="11" t="n">
        <v>117</v>
      </c>
      <c r="B117" s="12" t="s">
        <v>223</v>
      </c>
      <c r="C117" s="13" t="s">
        <v>224</v>
      </c>
      <c r="D117" s="13" t="s">
        <v>347</v>
      </c>
      <c r="E117" s="16" t="s">
        <v>353</v>
      </c>
      <c r="F117" s="12" t="s">
        <v>354</v>
      </c>
      <c r="G117" s="12" t="s">
        <v>263</v>
      </c>
      <c r="H117" s="13" t="s">
        <v>350</v>
      </c>
      <c r="I117" s="12" t="n">
        <v>1947</v>
      </c>
      <c r="J117" s="12"/>
    </row>
    <row r="118" customFormat="false" ht="18" hidden="false" customHeight="false" outlineLevel="0" collapsed="false">
      <c r="A118" s="11" t="n">
        <v>118</v>
      </c>
      <c r="B118" s="12" t="s">
        <v>355</v>
      </c>
      <c r="C118" s="13" t="s">
        <v>224</v>
      </c>
      <c r="D118" s="13" t="s">
        <v>356</v>
      </c>
      <c r="E118" s="12" t="s">
        <v>357</v>
      </c>
      <c r="F118" s="12" t="s">
        <v>275</v>
      </c>
      <c r="G118" s="12" t="s">
        <v>18</v>
      </c>
      <c r="H118" s="13" t="s">
        <v>121</v>
      </c>
      <c r="I118" s="12" t="n">
        <v>1992</v>
      </c>
      <c r="J118" s="12" t="n">
        <v>429</v>
      </c>
    </row>
    <row r="119" customFormat="false" ht="18" hidden="false" customHeight="false" outlineLevel="0" collapsed="false">
      <c r="A119" s="11" t="n">
        <v>119</v>
      </c>
      <c r="B119" s="12"/>
      <c r="C119" s="13" t="s">
        <v>224</v>
      </c>
      <c r="D119" s="13" t="s">
        <v>221</v>
      </c>
      <c r="E119" s="12" t="s">
        <v>357</v>
      </c>
      <c r="F119" s="12" t="s">
        <v>275</v>
      </c>
      <c r="G119" s="12" t="s">
        <v>18</v>
      </c>
      <c r="H119" s="13" t="s">
        <v>121</v>
      </c>
      <c r="I119" s="12" t="n">
        <v>1979</v>
      </c>
      <c r="J119" s="12" t="n">
        <v>504</v>
      </c>
    </row>
    <row r="120" customFormat="false" ht="18" hidden="false" customHeight="false" outlineLevel="0" collapsed="false">
      <c r="A120" s="11" t="n">
        <v>120</v>
      </c>
      <c r="B120" s="12"/>
      <c r="C120" s="13" t="s">
        <v>224</v>
      </c>
      <c r="D120" s="13" t="s">
        <v>358</v>
      </c>
      <c r="E120" s="12" t="s">
        <v>359</v>
      </c>
      <c r="F120" s="12" t="s">
        <v>360</v>
      </c>
      <c r="G120" s="12" t="s">
        <v>269</v>
      </c>
      <c r="H120" s="13" t="s">
        <v>268</v>
      </c>
      <c r="I120" s="12" t="n">
        <v>1981</v>
      </c>
      <c r="J120" s="12" t="n">
        <v>171</v>
      </c>
    </row>
    <row r="121" customFormat="false" ht="18" hidden="false" customHeight="false" outlineLevel="0" collapsed="false">
      <c r="A121" s="11" t="n">
        <v>121</v>
      </c>
      <c r="B121" s="12" t="s">
        <v>231</v>
      </c>
      <c r="C121" s="13" t="s">
        <v>224</v>
      </c>
      <c r="D121" s="13" t="s">
        <v>289</v>
      </c>
      <c r="E121" s="12" t="s">
        <v>357</v>
      </c>
      <c r="F121" s="12" t="s">
        <v>275</v>
      </c>
      <c r="G121" s="12" t="s">
        <v>269</v>
      </c>
      <c r="H121" s="13" t="s">
        <v>268</v>
      </c>
      <c r="I121" s="12" t="n">
        <v>1978</v>
      </c>
      <c r="J121" s="12" t="n">
        <v>685</v>
      </c>
    </row>
    <row r="122" customFormat="false" ht="18" hidden="false" customHeight="false" outlineLevel="0" collapsed="false">
      <c r="A122" s="11" t="n">
        <v>122</v>
      </c>
      <c r="B122" s="12"/>
      <c r="C122" s="13" t="s">
        <v>361</v>
      </c>
      <c r="D122" s="13" t="s">
        <v>362</v>
      </c>
      <c r="E122" s="12" t="s">
        <v>363</v>
      </c>
      <c r="F122" s="12" t="s">
        <v>364</v>
      </c>
      <c r="G122" s="12" t="s">
        <v>235</v>
      </c>
      <c r="H122" s="13" t="s">
        <v>365</v>
      </c>
      <c r="I122" s="12" t="n">
        <v>1972</v>
      </c>
      <c r="J122" s="12" t="n">
        <v>303</v>
      </c>
    </row>
    <row r="123" customFormat="false" ht="18" hidden="false" customHeight="false" outlineLevel="0" collapsed="false">
      <c r="A123" s="11" t="n">
        <v>123</v>
      </c>
      <c r="B123" s="12" t="s">
        <v>238</v>
      </c>
      <c r="C123" s="13" t="s">
        <v>366</v>
      </c>
      <c r="D123" s="13" t="s">
        <v>356</v>
      </c>
      <c r="E123" s="12" t="s">
        <v>357</v>
      </c>
      <c r="F123" s="12" t="s">
        <v>275</v>
      </c>
      <c r="G123" s="12" t="s">
        <v>18</v>
      </c>
      <c r="H123" s="13" t="s">
        <v>121</v>
      </c>
      <c r="I123" s="12" t="n">
        <v>1982</v>
      </c>
      <c r="J123" s="12" t="n">
        <v>428</v>
      </c>
    </row>
    <row r="124" customFormat="false" ht="18" hidden="false" customHeight="false" outlineLevel="0" collapsed="false">
      <c r="A124" s="11" t="n">
        <v>124</v>
      </c>
      <c r="B124" s="12"/>
      <c r="C124" s="13" t="s">
        <v>224</v>
      </c>
      <c r="D124" s="13" t="s">
        <v>221</v>
      </c>
      <c r="E124" s="12" t="s">
        <v>367</v>
      </c>
      <c r="F124" s="12" t="s">
        <v>291</v>
      </c>
      <c r="G124" s="12" t="s">
        <v>18</v>
      </c>
      <c r="H124" s="13" t="s">
        <v>121</v>
      </c>
      <c r="I124" s="12" t="n">
        <v>1979</v>
      </c>
      <c r="J124" s="12" t="n">
        <v>341</v>
      </c>
    </row>
    <row r="125" customFormat="false" ht="18" hidden="false" customHeight="false" outlineLevel="0" collapsed="false">
      <c r="A125" s="11" t="n">
        <v>125</v>
      </c>
      <c r="B125" s="12"/>
      <c r="C125" s="13" t="s">
        <v>368</v>
      </c>
      <c r="D125" s="13" t="s">
        <v>369</v>
      </c>
      <c r="E125" s="16" t="s">
        <v>370</v>
      </c>
      <c r="F125" s="12" t="s">
        <v>371</v>
      </c>
      <c r="G125" s="12" t="s">
        <v>18</v>
      </c>
      <c r="H125" s="13" t="s">
        <v>23</v>
      </c>
      <c r="I125" s="12" t="n">
        <v>1974</v>
      </c>
      <c r="J125" s="12" t="n">
        <v>306</v>
      </c>
    </row>
    <row r="126" customFormat="false" ht="18" hidden="false" customHeight="false" outlineLevel="0" collapsed="false">
      <c r="A126" s="11" t="n">
        <v>126</v>
      </c>
      <c r="B126" s="12"/>
      <c r="C126" s="13" t="s">
        <v>366</v>
      </c>
      <c r="D126" s="13" t="s">
        <v>372</v>
      </c>
      <c r="E126" s="12" t="s">
        <v>373</v>
      </c>
      <c r="F126" s="12" t="s">
        <v>374</v>
      </c>
      <c r="G126" s="12" t="s">
        <v>18</v>
      </c>
      <c r="H126" s="13" t="s">
        <v>23</v>
      </c>
      <c r="I126" s="12" t="n">
        <v>1976</v>
      </c>
      <c r="J126" s="12" t="n">
        <v>168</v>
      </c>
    </row>
    <row r="127" customFormat="false" ht="36" hidden="false" customHeight="false" outlineLevel="0" collapsed="false">
      <c r="A127" s="11" t="n">
        <v>127</v>
      </c>
      <c r="B127" s="12" t="s">
        <v>237</v>
      </c>
      <c r="C127" s="13" t="s">
        <v>366</v>
      </c>
      <c r="D127" s="13" t="s">
        <v>266</v>
      </c>
      <c r="E127" s="16" t="s">
        <v>375</v>
      </c>
      <c r="F127" s="12" t="s">
        <v>268</v>
      </c>
      <c r="G127" s="12" t="s">
        <v>269</v>
      </c>
      <c r="H127" s="13" t="s">
        <v>270</v>
      </c>
      <c r="I127" s="12" t="n">
        <v>1974</v>
      </c>
      <c r="J127" s="12" t="n">
        <v>124</v>
      </c>
    </row>
    <row r="128" customFormat="false" ht="18" hidden="false" customHeight="false" outlineLevel="0" collapsed="false">
      <c r="A128" s="11" t="n">
        <v>128</v>
      </c>
      <c r="B128" s="12"/>
      <c r="C128" s="13" t="s">
        <v>368</v>
      </c>
      <c r="D128" s="13" t="s">
        <v>376</v>
      </c>
      <c r="E128" s="12" t="s">
        <v>377</v>
      </c>
      <c r="F128" s="12" t="s">
        <v>378</v>
      </c>
      <c r="G128" s="12" t="s">
        <v>379</v>
      </c>
      <c r="H128" s="13" t="s">
        <v>380</v>
      </c>
      <c r="I128" s="12" t="n">
        <v>1980</v>
      </c>
      <c r="J128" s="12" t="n">
        <v>71</v>
      </c>
    </row>
    <row r="129" customFormat="false" ht="18" hidden="false" customHeight="false" outlineLevel="0" collapsed="false">
      <c r="A129" s="11" t="n">
        <v>129</v>
      </c>
      <c r="B129" s="12"/>
      <c r="C129" s="13" t="s">
        <v>381</v>
      </c>
      <c r="D129" s="13" t="n">
        <v>47490</v>
      </c>
      <c r="E129" s="12" t="s">
        <v>382</v>
      </c>
      <c r="F129" s="12" t="s">
        <v>182</v>
      </c>
      <c r="G129" s="12" t="s">
        <v>383</v>
      </c>
      <c r="H129" s="13" t="s">
        <v>270</v>
      </c>
      <c r="I129" s="12" t="n">
        <v>1998</v>
      </c>
      <c r="J129" s="12" t="n">
        <v>335</v>
      </c>
    </row>
    <row r="130" customFormat="false" ht="18" hidden="false" customHeight="false" outlineLevel="0" collapsed="false">
      <c r="A130" s="11" t="n">
        <v>130</v>
      </c>
      <c r="B130" s="12"/>
      <c r="C130" s="13" t="s">
        <v>384</v>
      </c>
      <c r="D130" s="13" t="s">
        <v>385</v>
      </c>
      <c r="E130" s="12" t="s">
        <v>386</v>
      </c>
      <c r="F130" s="12" t="s">
        <v>321</v>
      </c>
      <c r="G130" s="12" t="s">
        <v>18</v>
      </c>
      <c r="H130" s="13" t="s">
        <v>387</v>
      </c>
      <c r="I130" s="12" t="n">
        <v>1971</v>
      </c>
      <c r="J130" s="12" t="n">
        <v>112</v>
      </c>
    </row>
    <row r="131" customFormat="false" ht="18" hidden="false" customHeight="false" outlineLevel="0" collapsed="false">
      <c r="A131" s="11" t="n">
        <v>131</v>
      </c>
      <c r="B131" s="12"/>
      <c r="C131" s="13" t="s">
        <v>384</v>
      </c>
      <c r="D131" s="13" t="s">
        <v>388</v>
      </c>
      <c r="E131" s="12" t="s">
        <v>389</v>
      </c>
      <c r="F131" s="12" t="s">
        <v>390</v>
      </c>
      <c r="G131" s="12" t="s">
        <v>18</v>
      </c>
      <c r="H131" s="13" t="s">
        <v>121</v>
      </c>
      <c r="I131" s="12" t="n">
        <v>1986</v>
      </c>
      <c r="J131" s="12" t="n">
        <v>105</v>
      </c>
    </row>
    <row r="132" customFormat="false" ht="18" hidden="false" customHeight="false" outlineLevel="0" collapsed="false">
      <c r="A132" s="11" t="n">
        <v>132</v>
      </c>
      <c r="B132" s="12"/>
      <c r="C132" s="13" t="s">
        <v>391</v>
      </c>
      <c r="D132" s="13" t="s">
        <v>392</v>
      </c>
      <c r="E132" s="12" t="s">
        <v>393</v>
      </c>
      <c r="F132" s="12" t="s">
        <v>346</v>
      </c>
      <c r="G132" s="12" t="s">
        <v>18</v>
      </c>
      <c r="H132" s="13" t="s">
        <v>121</v>
      </c>
      <c r="I132" s="12" t="n">
        <v>1977</v>
      </c>
      <c r="J132" s="12" t="n">
        <v>65</v>
      </c>
    </row>
    <row r="133" customFormat="false" ht="18" hidden="false" customHeight="false" outlineLevel="0" collapsed="false">
      <c r="A133" s="11" t="n">
        <v>133</v>
      </c>
      <c r="B133" s="12"/>
      <c r="C133" s="13" t="s">
        <v>394</v>
      </c>
      <c r="D133" s="13" t="s">
        <v>395</v>
      </c>
      <c r="E133" s="12" t="s">
        <v>396</v>
      </c>
      <c r="F133" s="12" t="s">
        <v>397</v>
      </c>
      <c r="G133" s="12" t="s">
        <v>398</v>
      </c>
      <c r="H133" s="13" t="s">
        <v>397</v>
      </c>
      <c r="I133" s="12" t="n">
        <v>1962</v>
      </c>
      <c r="J133" s="12" t="n">
        <v>142</v>
      </c>
    </row>
    <row r="134" customFormat="false" ht="18" hidden="false" customHeight="false" outlineLevel="0" collapsed="false">
      <c r="A134" s="11" t="n">
        <v>134</v>
      </c>
      <c r="B134" s="12"/>
      <c r="C134" s="13" t="s">
        <v>399</v>
      </c>
      <c r="D134" s="13" t="s">
        <v>400</v>
      </c>
      <c r="E134" s="12" t="s">
        <v>401</v>
      </c>
      <c r="F134" s="12" t="s">
        <v>402</v>
      </c>
      <c r="G134" s="12" t="s">
        <v>18</v>
      </c>
      <c r="H134" s="13" t="s">
        <v>140</v>
      </c>
      <c r="I134" s="12" t="n">
        <v>1985</v>
      </c>
      <c r="J134" s="12" t="n">
        <v>155</v>
      </c>
    </row>
    <row r="135" customFormat="false" ht="18" hidden="false" customHeight="false" outlineLevel="0" collapsed="false">
      <c r="A135" s="11" t="n">
        <v>135</v>
      </c>
      <c r="B135" s="12"/>
      <c r="C135" s="13" t="s">
        <v>403</v>
      </c>
      <c r="D135" s="13" t="s">
        <v>289</v>
      </c>
      <c r="E135" s="12" t="s">
        <v>404</v>
      </c>
      <c r="F135" s="12" t="s">
        <v>275</v>
      </c>
      <c r="G135" s="12" t="s">
        <v>18</v>
      </c>
      <c r="H135" s="13" t="s">
        <v>405</v>
      </c>
      <c r="I135" s="12" t="n">
        <v>1977</v>
      </c>
      <c r="J135" s="12" t="n">
        <v>304</v>
      </c>
    </row>
    <row r="136" customFormat="false" ht="18" hidden="false" customHeight="false" outlineLevel="0" collapsed="false">
      <c r="A136" s="11" t="n">
        <v>136</v>
      </c>
      <c r="B136" s="12" t="n">
        <v>1</v>
      </c>
      <c r="C136" s="13" t="s">
        <v>403</v>
      </c>
      <c r="D136" s="13" t="s">
        <v>99</v>
      </c>
      <c r="E136" s="12" t="s">
        <v>406</v>
      </c>
      <c r="F136" s="12" t="s">
        <v>407</v>
      </c>
      <c r="G136" s="12" t="s">
        <v>18</v>
      </c>
      <c r="H136" s="13" t="s">
        <v>272</v>
      </c>
      <c r="I136" s="12" t="n">
        <v>1971</v>
      </c>
      <c r="J136" s="12" t="n">
        <v>304</v>
      </c>
    </row>
    <row r="137" customFormat="false" ht="18" hidden="false" customHeight="false" outlineLevel="0" collapsed="false">
      <c r="A137" s="11" t="n">
        <v>137</v>
      </c>
      <c r="B137" s="12"/>
      <c r="C137" s="13" t="s">
        <v>403</v>
      </c>
      <c r="D137" s="13" t="s">
        <v>99</v>
      </c>
      <c r="E137" s="12" t="s">
        <v>406</v>
      </c>
      <c r="F137" s="12" t="s">
        <v>407</v>
      </c>
      <c r="G137" s="12" t="s">
        <v>18</v>
      </c>
      <c r="H137" s="13" t="s">
        <v>272</v>
      </c>
      <c r="I137" s="12" t="n">
        <v>1971</v>
      </c>
      <c r="J137" s="12" t="n">
        <v>304</v>
      </c>
    </row>
    <row r="138" customFormat="false" ht="18" hidden="false" customHeight="false" outlineLevel="0" collapsed="false">
      <c r="A138" s="11" t="n">
        <v>138</v>
      </c>
      <c r="B138" s="12"/>
      <c r="C138" s="13" t="s">
        <v>403</v>
      </c>
      <c r="D138" s="13" t="s">
        <v>99</v>
      </c>
      <c r="E138" s="12" t="s">
        <v>406</v>
      </c>
      <c r="F138" s="12" t="s">
        <v>407</v>
      </c>
      <c r="G138" s="12" t="s">
        <v>18</v>
      </c>
      <c r="H138" s="13" t="s">
        <v>272</v>
      </c>
      <c r="I138" s="12"/>
      <c r="J138" s="12"/>
    </row>
    <row r="139" customFormat="false" ht="18" hidden="false" customHeight="false" outlineLevel="0" collapsed="false">
      <c r="A139" s="11" t="n">
        <v>139</v>
      </c>
      <c r="B139" s="12"/>
      <c r="C139" s="13" t="s">
        <v>408</v>
      </c>
      <c r="D139" s="13" t="s">
        <v>409</v>
      </c>
      <c r="E139" s="12" t="s">
        <v>410</v>
      </c>
      <c r="F139" s="12" t="s">
        <v>411</v>
      </c>
      <c r="G139" s="12" t="s">
        <v>379</v>
      </c>
      <c r="H139" s="13" t="s">
        <v>412</v>
      </c>
      <c r="I139" s="12" t="n">
        <v>1987</v>
      </c>
      <c r="J139" s="12" t="n">
        <v>527</v>
      </c>
    </row>
    <row r="140" customFormat="false" ht="18" hidden="false" customHeight="false" outlineLevel="0" collapsed="false">
      <c r="A140" s="11" t="n">
        <v>140</v>
      </c>
      <c r="B140" s="12"/>
      <c r="C140" s="13" t="s">
        <v>408</v>
      </c>
      <c r="D140" s="13" t="s">
        <v>413</v>
      </c>
      <c r="E140" s="12" t="s">
        <v>414</v>
      </c>
      <c r="F140" s="12" t="s">
        <v>415</v>
      </c>
      <c r="G140" s="12" t="s">
        <v>18</v>
      </c>
      <c r="H140" s="13" t="s">
        <v>416</v>
      </c>
      <c r="I140" s="12" t="n">
        <v>1977</v>
      </c>
      <c r="J140" s="12" t="n">
        <v>52</v>
      </c>
    </row>
    <row r="141" customFormat="false" ht="18" hidden="false" customHeight="false" outlineLevel="0" collapsed="false">
      <c r="A141" s="11" t="n">
        <v>141</v>
      </c>
      <c r="B141" s="12"/>
      <c r="C141" s="13" t="s">
        <v>408</v>
      </c>
      <c r="D141" s="13" t="s">
        <v>417</v>
      </c>
      <c r="E141" s="12" t="s">
        <v>418</v>
      </c>
      <c r="F141" s="12" t="s">
        <v>419</v>
      </c>
      <c r="G141" s="12" t="s">
        <v>420</v>
      </c>
      <c r="H141" s="13" t="s">
        <v>421</v>
      </c>
      <c r="I141" s="12"/>
      <c r="J141" s="12" t="n">
        <v>458</v>
      </c>
    </row>
    <row r="142" customFormat="false" ht="18" hidden="false" customHeight="false" outlineLevel="0" collapsed="false">
      <c r="A142" s="11" t="n">
        <v>142</v>
      </c>
      <c r="B142" s="12"/>
      <c r="C142" s="13" t="s">
        <v>422</v>
      </c>
      <c r="D142" s="13" t="s">
        <v>305</v>
      </c>
      <c r="E142" s="12" t="s">
        <v>423</v>
      </c>
      <c r="F142" s="12" t="s">
        <v>424</v>
      </c>
      <c r="G142" s="12" t="s">
        <v>18</v>
      </c>
      <c r="H142" s="13" t="s">
        <v>50</v>
      </c>
      <c r="I142" s="12" t="n">
        <v>1982</v>
      </c>
      <c r="J142" s="12"/>
    </row>
    <row r="143" customFormat="false" ht="18" hidden="false" customHeight="false" outlineLevel="0" collapsed="false">
      <c r="A143" s="11" t="n">
        <v>143</v>
      </c>
      <c r="B143" s="12" t="s">
        <v>238</v>
      </c>
      <c r="C143" s="13" t="s">
        <v>422</v>
      </c>
      <c r="D143" s="13" t="s">
        <v>425</v>
      </c>
      <c r="E143" s="12" t="s">
        <v>426</v>
      </c>
      <c r="F143" s="12" t="s">
        <v>427</v>
      </c>
      <c r="G143" s="12" t="s">
        <v>428</v>
      </c>
      <c r="H143" s="13" t="s">
        <v>429</v>
      </c>
      <c r="I143" s="12" t="n">
        <v>1984</v>
      </c>
      <c r="J143" s="12" t="n">
        <v>342</v>
      </c>
    </row>
    <row r="144" customFormat="false" ht="18" hidden="false" customHeight="false" outlineLevel="0" collapsed="false">
      <c r="A144" s="11" t="n">
        <v>144</v>
      </c>
      <c r="B144" s="12" t="s">
        <v>237</v>
      </c>
      <c r="C144" s="13" t="s">
        <v>422</v>
      </c>
      <c r="D144" s="13" t="s">
        <v>425</v>
      </c>
      <c r="E144" s="12" t="s">
        <v>426</v>
      </c>
      <c r="F144" s="12" t="s">
        <v>427</v>
      </c>
      <c r="G144" s="12" t="s">
        <v>428</v>
      </c>
      <c r="H144" s="13" t="s">
        <v>429</v>
      </c>
      <c r="I144" s="12" t="n">
        <v>1974</v>
      </c>
      <c r="J144" s="12" t="n">
        <v>342</v>
      </c>
    </row>
    <row r="145" customFormat="false" ht="18" hidden="false" customHeight="false" outlineLevel="0" collapsed="false">
      <c r="A145" s="11" t="n">
        <v>145</v>
      </c>
      <c r="B145" s="12"/>
      <c r="C145" s="13" t="s">
        <v>422</v>
      </c>
      <c r="D145" s="13" t="s">
        <v>430</v>
      </c>
      <c r="E145" s="12" t="s">
        <v>431</v>
      </c>
      <c r="F145" s="12" t="s">
        <v>432</v>
      </c>
      <c r="G145" s="12" t="s">
        <v>18</v>
      </c>
      <c r="H145" s="13" t="s">
        <v>121</v>
      </c>
      <c r="I145" s="12" t="n">
        <v>1981</v>
      </c>
      <c r="J145" s="12" t="n">
        <v>378</v>
      </c>
    </row>
    <row r="146" customFormat="false" ht="18" hidden="false" customHeight="false" outlineLevel="0" collapsed="false">
      <c r="A146" s="11" t="n">
        <v>146</v>
      </c>
      <c r="B146" s="12"/>
      <c r="C146" s="13" t="s">
        <v>422</v>
      </c>
      <c r="D146" s="13" t="s">
        <v>433</v>
      </c>
      <c r="E146" s="12" t="s">
        <v>434</v>
      </c>
      <c r="F146" s="12" t="s">
        <v>435</v>
      </c>
      <c r="G146" s="12" t="s">
        <v>18</v>
      </c>
      <c r="H146" s="13" t="s">
        <v>436</v>
      </c>
      <c r="I146" s="12" t="n">
        <v>1985</v>
      </c>
      <c r="J146" s="12" t="n">
        <v>170</v>
      </c>
    </row>
    <row r="147" customFormat="false" ht="18" hidden="false" customHeight="false" outlineLevel="0" collapsed="false">
      <c r="A147" s="11" t="n">
        <v>147</v>
      </c>
      <c r="B147" s="12"/>
      <c r="C147" s="13" t="s">
        <v>422</v>
      </c>
      <c r="D147" s="13" t="s">
        <v>437</v>
      </c>
      <c r="E147" s="12" t="s">
        <v>438</v>
      </c>
      <c r="F147" s="12" t="s">
        <v>439</v>
      </c>
      <c r="G147" s="12" t="s">
        <v>18</v>
      </c>
      <c r="H147" s="13" t="s">
        <v>436</v>
      </c>
      <c r="I147" s="12" t="n">
        <v>1984</v>
      </c>
      <c r="J147" s="12" t="n">
        <v>85</v>
      </c>
    </row>
    <row r="148" customFormat="false" ht="18" hidden="false" customHeight="false" outlineLevel="0" collapsed="false">
      <c r="A148" s="11" t="n">
        <v>148</v>
      </c>
      <c r="B148" s="12"/>
      <c r="C148" s="13" t="s">
        <v>422</v>
      </c>
      <c r="D148" s="13" t="s">
        <v>437</v>
      </c>
      <c r="E148" s="12" t="s">
        <v>18</v>
      </c>
      <c r="F148" s="12" t="s">
        <v>440</v>
      </c>
      <c r="G148" s="12" t="s">
        <v>18</v>
      </c>
      <c r="H148" s="13" t="s">
        <v>441</v>
      </c>
      <c r="I148" s="12" t="n">
        <v>1987</v>
      </c>
      <c r="J148" s="12"/>
    </row>
    <row r="149" customFormat="false" ht="18" hidden="false" customHeight="false" outlineLevel="0" collapsed="false">
      <c r="A149" s="11" t="n">
        <v>149</v>
      </c>
      <c r="B149" s="12" t="s">
        <v>351</v>
      </c>
      <c r="C149" s="13" t="s">
        <v>422</v>
      </c>
      <c r="D149" s="13" t="s">
        <v>442</v>
      </c>
      <c r="E149" s="12" t="s">
        <v>443</v>
      </c>
      <c r="F149" s="12" t="s">
        <v>444</v>
      </c>
      <c r="G149" s="12" t="s">
        <v>18</v>
      </c>
      <c r="H149" s="13" t="s">
        <v>121</v>
      </c>
      <c r="I149" s="12" t="n">
        <v>1973</v>
      </c>
      <c r="J149" s="12" t="n">
        <v>376</v>
      </c>
    </row>
    <row r="150" customFormat="false" ht="18" hidden="false" customHeight="false" outlineLevel="0" collapsed="false">
      <c r="A150" s="11" t="n">
        <v>150</v>
      </c>
      <c r="B150" s="12" t="s">
        <v>445</v>
      </c>
      <c r="C150" s="13" t="s">
        <v>422</v>
      </c>
      <c r="D150" s="13" t="s">
        <v>442</v>
      </c>
      <c r="E150" s="12" t="s">
        <v>443</v>
      </c>
      <c r="F150" s="12" t="s">
        <v>444</v>
      </c>
      <c r="G150" s="12" t="s">
        <v>18</v>
      </c>
      <c r="H150" s="13" t="s">
        <v>121</v>
      </c>
      <c r="I150" s="12" t="n">
        <v>1979</v>
      </c>
      <c r="J150" s="12" t="n">
        <v>694</v>
      </c>
    </row>
    <row r="151" customFormat="false" ht="18" hidden="false" customHeight="false" outlineLevel="0" collapsed="false">
      <c r="A151" s="11" t="n">
        <v>151</v>
      </c>
      <c r="B151" s="12" t="s">
        <v>446</v>
      </c>
      <c r="C151" s="13" t="s">
        <v>422</v>
      </c>
      <c r="D151" s="13" t="s">
        <v>442</v>
      </c>
      <c r="E151" s="12" t="s">
        <v>443</v>
      </c>
      <c r="F151" s="12" t="s">
        <v>444</v>
      </c>
      <c r="G151" s="12" t="s">
        <v>18</v>
      </c>
      <c r="H151" s="13" t="s">
        <v>121</v>
      </c>
      <c r="I151" s="12" t="n">
        <v>1981</v>
      </c>
      <c r="J151" s="12" t="n">
        <v>538</v>
      </c>
    </row>
    <row r="152" customFormat="false" ht="18" hidden="false" customHeight="false" outlineLevel="0" collapsed="false">
      <c r="A152" s="11" t="n">
        <v>152</v>
      </c>
      <c r="B152" s="12" t="s">
        <v>223</v>
      </c>
      <c r="C152" s="13" t="s">
        <v>422</v>
      </c>
      <c r="D152" s="13" t="s">
        <v>442</v>
      </c>
      <c r="E152" s="12" t="s">
        <v>443</v>
      </c>
      <c r="F152" s="12" t="s">
        <v>444</v>
      </c>
      <c r="G152" s="12" t="s">
        <v>18</v>
      </c>
      <c r="H152" s="13" t="s">
        <v>121</v>
      </c>
      <c r="I152" s="12" t="n">
        <v>1971</v>
      </c>
      <c r="J152" s="12" t="n">
        <v>258</v>
      </c>
    </row>
    <row r="153" customFormat="false" ht="18" hidden="false" customHeight="false" outlineLevel="0" collapsed="false">
      <c r="A153" s="11" t="n">
        <v>153</v>
      </c>
      <c r="B153" s="12" t="s">
        <v>351</v>
      </c>
      <c r="C153" s="13" t="s">
        <v>422</v>
      </c>
      <c r="D153" s="13" t="s">
        <v>442</v>
      </c>
      <c r="E153" s="12" t="s">
        <v>443</v>
      </c>
      <c r="F153" s="12" t="s">
        <v>444</v>
      </c>
      <c r="G153" s="12" t="s">
        <v>18</v>
      </c>
      <c r="H153" s="13" t="s">
        <v>121</v>
      </c>
      <c r="I153" s="12" t="n">
        <v>1973</v>
      </c>
      <c r="J153" s="12" t="n">
        <v>210</v>
      </c>
    </row>
    <row r="154" customFormat="false" ht="18" hidden="false" customHeight="false" outlineLevel="0" collapsed="false">
      <c r="A154" s="11" t="n">
        <v>154</v>
      </c>
      <c r="B154" s="12" t="s">
        <v>445</v>
      </c>
      <c r="C154" s="13" t="s">
        <v>422</v>
      </c>
      <c r="D154" s="13" t="s">
        <v>442</v>
      </c>
      <c r="E154" s="12" t="s">
        <v>443</v>
      </c>
      <c r="F154" s="12" t="s">
        <v>444</v>
      </c>
      <c r="G154" s="12" t="s">
        <v>18</v>
      </c>
      <c r="H154" s="13" t="s">
        <v>121</v>
      </c>
      <c r="I154" s="12" t="n">
        <v>1979</v>
      </c>
      <c r="J154" s="12" t="n">
        <v>419</v>
      </c>
    </row>
    <row r="155" customFormat="false" ht="18" hidden="false" customHeight="false" outlineLevel="0" collapsed="false">
      <c r="A155" s="11" t="n">
        <v>155</v>
      </c>
      <c r="B155" s="12" t="s">
        <v>445</v>
      </c>
      <c r="C155" s="13" t="s">
        <v>422</v>
      </c>
      <c r="D155" s="13" t="s">
        <v>442</v>
      </c>
      <c r="E155" s="12" t="s">
        <v>443</v>
      </c>
      <c r="F155" s="12" t="s">
        <v>444</v>
      </c>
      <c r="G155" s="12" t="s">
        <v>18</v>
      </c>
      <c r="H155" s="13" t="s">
        <v>121</v>
      </c>
      <c r="I155" s="12" t="n">
        <v>1979</v>
      </c>
      <c r="J155" s="12" t="n">
        <v>461</v>
      </c>
    </row>
    <row r="156" customFormat="false" ht="18" hidden="false" customHeight="false" outlineLevel="0" collapsed="false">
      <c r="A156" s="11" t="n">
        <v>156</v>
      </c>
      <c r="B156" s="12" t="s">
        <v>445</v>
      </c>
      <c r="C156" s="13" t="s">
        <v>422</v>
      </c>
      <c r="D156" s="13" t="s">
        <v>442</v>
      </c>
      <c r="E156" s="12" t="s">
        <v>443</v>
      </c>
      <c r="F156" s="12" t="s">
        <v>444</v>
      </c>
      <c r="G156" s="12" t="s">
        <v>18</v>
      </c>
      <c r="H156" s="13" t="s">
        <v>121</v>
      </c>
      <c r="I156" s="12" t="n">
        <v>1979</v>
      </c>
      <c r="J156" s="12" t="n">
        <v>479</v>
      </c>
    </row>
    <row r="157" customFormat="false" ht="18" hidden="false" customHeight="false" outlineLevel="0" collapsed="false">
      <c r="A157" s="11" t="n">
        <v>157</v>
      </c>
      <c r="B157" s="12" t="s">
        <v>351</v>
      </c>
      <c r="C157" s="13" t="s">
        <v>422</v>
      </c>
      <c r="D157" s="13" t="s">
        <v>442</v>
      </c>
      <c r="E157" s="12" t="s">
        <v>443</v>
      </c>
      <c r="F157" s="12" t="s">
        <v>444</v>
      </c>
      <c r="G157" s="12" t="s">
        <v>18</v>
      </c>
      <c r="H157" s="13" t="s">
        <v>121</v>
      </c>
      <c r="I157" s="12" t="n">
        <v>1973</v>
      </c>
      <c r="J157" s="12" t="n">
        <v>276</v>
      </c>
    </row>
    <row r="158" customFormat="false" ht="18" hidden="false" customHeight="false" outlineLevel="0" collapsed="false">
      <c r="A158" s="11" t="n">
        <v>158</v>
      </c>
      <c r="B158" s="12" t="s">
        <v>447</v>
      </c>
      <c r="C158" s="13" t="s">
        <v>422</v>
      </c>
      <c r="D158" s="13" t="s">
        <v>442</v>
      </c>
      <c r="E158" s="12" t="s">
        <v>443</v>
      </c>
      <c r="F158" s="12" t="s">
        <v>444</v>
      </c>
      <c r="G158" s="12" t="s">
        <v>18</v>
      </c>
      <c r="H158" s="13" t="s">
        <v>121</v>
      </c>
      <c r="I158" s="12" t="n">
        <v>1974</v>
      </c>
      <c r="J158" s="12" t="n">
        <v>319</v>
      </c>
    </row>
    <row r="159" customFormat="false" ht="18" hidden="false" customHeight="false" outlineLevel="0" collapsed="false">
      <c r="A159" s="11" t="n">
        <v>159</v>
      </c>
      <c r="B159" s="12" t="s">
        <v>223</v>
      </c>
      <c r="C159" s="13" t="s">
        <v>422</v>
      </c>
      <c r="D159" s="13" t="s">
        <v>442</v>
      </c>
      <c r="E159" s="12" t="s">
        <v>443</v>
      </c>
      <c r="F159" s="12" t="s">
        <v>444</v>
      </c>
      <c r="G159" s="12" t="s">
        <v>18</v>
      </c>
      <c r="H159" s="13" t="s">
        <v>121</v>
      </c>
      <c r="I159" s="12" t="n">
        <v>1972</v>
      </c>
      <c r="J159" s="12" t="n">
        <v>332</v>
      </c>
    </row>
    <row r="160" customFormat="false" ht="18" hidden="false" customHeight="false" outlineLevel="0" collapsed="false">
      <c r="A160" s="11" t="n">
        <v>160</v>
      </c>
      <c r="B160" s="12" t="s">
        <v>447</v>
      </c>
      <c r="C160" s="13" t="s">
        <v>422</v>
      </c>
      <c r="D160" s="13" t="s">
        <v>442</v>
      </c>
      <c r="E160" s="12" t="s">
        <v>443</v>
      </c>
      <c r="F160" s="12" t="s">
        <v>444</v>
      </c>
      <c r="G160" s="12" t="s">
        <v>18</v>
      </c>
      <c r="H160" s="13" t="s">
        <v>444</v>
      </c>
      <c r="I160" s="12" t="n">
        <v>1974</v>
      </c>
      <c r="J160" s="12" t="n">
        <v>335</v>
      </c>
    </row>
    <row r="161" customFormat="false" ht="18" hidden="false" customHeight="false" outlineLevel="0" collapsed="false">
      <c r="A161" s="11" t="n">
        <v>161</v>
      </c>
      <c r="B161" s="12" t="s">
        <v>351</v>
      </c>
      <c r="C161" s="13" t="s">
        <v>422</v>
      </c>
      <c r="D161" s="13" t="s">
        <v>442</v>
      </c>
      <c r="E161" s="12" t="s">
        <v>443</v>
      </c>
      <c r="F161" s="12" t="s">
        <v>444</v>
      </c>
      <c r="G161" s="12" t="s">
        <v>18</v>
      </c>
      <c r="H161" s="13" t="s">
        <v>444</v>
      </c>
      <c r="I161" s="12" t="n">
        <v>1974</v>
      </c>
      <c r="J161" s="12" t="n">
        <v>331</v>
      </c>
    </row>
    <row r="162" customFormat="false" ht="18" hidden="false" customHeight="false" outlineLevel="0" collapsed="false">
      <c r="A162" s="11" t="n">
        <v>162</v>
      </c>
      <c r="B162" s="12" t="s">
        <v>447</v>
      </c>
      <c r="C162" s="13" t="s">
        <v>422</v>
      </c>
      <c r="D162" s="13" t="s">
        <v>442</v>
      </c>
      <c r="E162" s="12" t="s">
        <v>443</v>
      </c>
      <c r="F162" s="12" t="s">
        <v>444</v>
      </c>
      <c r="G162" s="12" t="s">
        <v>18</v>
      </c>
      <c r="H162" s="13" t="s">
        <v>444</v>
      </c>
      <c r="I162" s="12" t="n">
        <v>1974</v>
      </c>
      <c r="J162" s="12" t="n">
        <v>292</v>
      </c>
    </row>
    <row r="163" customFormat="false" ht="18" hidden="false" customHeight="false" outlineLevel="0" collapsed="false">
      <c r="A163" s="11" t="n">
        <v>163</v>
      </c>
      <c r="B163" s="12" t="s">
        <v>448</v>
      </c>
      <c r="C163" s="13" t="s">
        <v>422</v>
      </c>
      <c r="D163" s="13" t="s">
        <v>442</v>
      </c>
      <c r="E163" s="12" t="s">
        <v>443</v>
      </c>
      <c r="F163" s="12" t="s">
        <v>444</v>
      </c>
      <c r="G163" s="12" t="s">
        <v>18</v>
      </c>
      <c r="H163" s="13" t="s">
        <v>444</v>
      </c>
      <c r="I163" s="12" t="n">
        <v>1978</v>
      </c>
      <c r="J163" s="12" t="n">
        <v>325</v>
      </c>
    </row>
    <row r="164" customFormat="false" ht="18" hidden="false" customHeight="false" outlineLevel="0" collapsed="false">
      <c r="A164" s="11" t="n">
        <v>164</v>
      </c>
      <c r="B164" s="12" t="s">
        <v>448</v>
      </c>
      <c r="C164" s="13" t="s">
        <v>422</v>
      </c>
      <c r="D164" s="13" t="s">
        <v>442</v>
      </c>
      <c r="E164" s="12" t="s">
        <v>443</v>
      </c>
      <c r="F164" s="12" t="s">
        <v>444</v>
      </c>
      <c r="G164" s="12" t="s">
        <v>18</v>
      </c>
      <c r="H164" s="13" t="s">
        <v>444</v>
      </c>
      <c r="I164" s="12" t="n">
        <v>1978</v>
      </c>
      <c r="J164" s="12" t="n">
        <v>385</v>
      </c>
    </row>
    <row r="165" customFormat="false" ht="18" hidden="false" customHeight="false" outlineLevel="0" collapsed="false">
      <c r="A165" s="11" t="n">
        <v>165</v>
      </c>
      <c r="B165" s="12" t="s">
        <v>449</v>
      </c>
      <c r="C165" s="13" t="s">
        <v>422</v>
      </c>
      <c r="D165" s="13" t="s">
        <v>442</v>
      </c>
      <c r="E165" s="12" t="s">
        <v>443</v>
      </c>
      <c r="F165" s="12" t="s">
        <v>444</v>
      </c>
      <c r="G165" s="12" t="s">
        <v>18</v>
      </c>
      <c r="H165" s="13" t="s">
        <v>444</v>
      </c>
      <c r="I165" s="12" t="n">
        <v>1975</v>
      </c>
      <c r="J165" s="12" t="n">
        <v>285</v>
      </c>
    </row>
    <row r="166" customFormat="false" ht="18" hidden="false" customHeight="false" outlineLevel="0" collapsed="false">
      <c r="A166" s="11" t="n">
        <v>166</v>
      </c>
      <c r="B166" s="12" t="s">
        <v>446</v>
      </c>
      <c r="C166" s="13" t="s">
        <v>422</v>
      </c>
      <c r="D166" s="13" t="s">
        <v>442</v>
      </c>
      <c r="E166" s="12" t="s">
        <v>443</v>
      </c>
      <c r="F166" s="12" t="s">
        <v>444</v>
      </c>
      <c r="G166" s="12" t="s">
        <v>18</v>
      </c>
      <c r="H166" s="13" t="s">
        <v>444</v>
      </c>
      <c r="I166" s="12" t="n">
        <v>1981</v>
      </c>
      <c r="J166" s="12" t="n">
        <v>383</v>
      </c>
    </row>
    <row r="167" customFormat="false" ht="18" hidden="false" customHeight="false" outlineLevel="0" collapsed="false">
      <c r="A167" s="11" t="n">
        <v>167</v>
      </c>
      <c r="B167" s="12" t="s">
        <v>351</v>
      </c>
      <c r="C167" s="13" t="s">
        <v>422</v>
      </c>
      <c r="D167" s="13" t="s">
        <v>442</v>
      </c>
      <c r="E167" s="12" t="s">
        <v>443</v>
      </c>
      <c r="F167" s="12" t="s">
        <v>444</v>
      </c>
      <c r="G167" s="12" t="s">
        <v>18</v>
      </c>
      <c r="H167" s="13" t="s">
        <v>444</v>
      </c>
      <c r="I167" s="12" t="n">
        <v>1971</v>
      </c>
      <c r="J167" s="12" t="n">
        <v>240</v>
      </c>
    </row>
    <row r="168" customFormat="false" ht="18" hidden="false" customHeight="false" outlineLevel="0" collapsed="false">
      <c r="A168" s="11" t="n">
        <v>168</v>
      </c>
      <c r="B168" s="12" t="s">
        <v>446</v>
      </c>
      <c r="C168" s="13" t="s">
        <v>422</v>
      </c>
      <c r="D168" s="13" t="s">
        <v>442</v>
      </c>
      <c r="E168" s="12" t="s">
        <v>443</v>
      </c>
      <c r="F168" s="12" t="s">
        <v>444</v>
      </c>
      <c r="G168" s="12" t="s">
        <v>18</v>
      </c>
      <c r="H168" s="13" t="s">
        <v>444</v>
      </c>
      <c r="I168" s="12" t="n">
        <v>1981</v>
      </c>
      <c r="J168" s="12" t="n">
        <v>474</v>
      </c>
    </row>
    <row r="169" customFormat="false" ht="18" hidden="false" customHeight="false" outlineLevel="0" collapsed="false">
      <c r="A169" s="11" t="n">
        <v>169</v>
      </c>
      <c r="B169" s="12" t="s">
        <v>450</v>
      </c>
      <c r="C169" s="13" t="s">
        <v>422</v>
      </c>
      <c r="D169" s="13" t="s">
        <v>442</v>
      </c>
      <c r="E169" s="12" t="s">
        <v>443</v>
      </c>
      <c r="F169" s="12" t="s">
        <v>444</v>
      </c>
      <c r="G169" s="12" t="s">
        <v>18</v>
      </c>
      <c r="H169" s="13" t="s">
        <v>444</v>
      </c>
      <c r="I169" s="12" t="n">
        <v>1985</v>
      </c>
      <c r="J169" s="12" t="n">
        <v>241</v>
      </c>
    </row>
    <row r="170" customFormat="false" ht="18" hidden="false" customHeight="false" outlineLevel="0" collapsed="false">
      <c r="A170" s="11" t="n">
        <v>170</v>
      </c>
      <c r="B170" s="12" t="s">
        <v>450</v>
      </c>
      <c r="C170" s="13" t="s">
        <v>422</v>
      </c>
      <c r="D170" s="13" t="s">
        <v>442</v>
      </c>
      <c r="E170" s="12" t="s">
        <v>443</v>
      </c>
      <c r="F170" s="12" t="s">
        <v>444</v>
      </c>
      <c r="G170" s="12" t="s">
        <v>18</v>
      </c>
      <c r="H170" s="13" t="s">
        <v>444</v>
      </c>
      <c r="I170" s="12" t="n">
        <v>1985</v>
      </c>
      <c r="J170" s="12" t="n">
        <v>241</v>
      </c>
    </row>
    <row r="171" customFormat="false" ht="18" hidden="false" customHeight="false" outlineLevel="0" collapsed="false">
      <c r="A171" s="11" t="n">
        <v>171</v>
      </c>
      <c r="B171" s="12" t="s">
        <v>451</v>
      </c>
      <c r="C171" s="13" t="s">
        <v>422</v>
      </c>
      <c r="D171" s="13" t="s">
        <v>442</v>
      </c>
      <c r="E171" s="12" t="s">
        <v>443</v>
      </c>
      <c r="F171" s="12" t="s">
        <v>444</v>
      </c>
      <c r="G171" s="12" t="s">
        <v>18</v>
      </c>
      <c r="H171" s="13" t="s">
        <v>444</v>
      </c>
      <c r="I171" s="12" t="n">
        <v>1980</v>
      </c>
      <c r="J171" s="12" t="n">
        <v>401</v>
      </c>
    </row>
    <row r="172" customFormat="false" ht="18" hidden="false" customHeight="false" outlineLevel="0" collapsed="false">
      <c r="A172" s="11" t="n">
        <v>172</v>
      </c>
      <c r="B172" s="12" t="s">
        <v>452</v>
      </c>
      <c r="C172" s="13" t="s">
        <v>422</v>
      </c>
      <c r="D172" s="13" t="s">
        <v>442</v>
      </c>
      <c r="E172" s="12" t="s">
        <v>443</v>
      </c>
      <c r="F172" s="12" t="s">
        <v>444</v>
      </c>
      <c r="G172" s="12" t="s">
        <v>18</v>
      </c>
      <c r="H172" s="13" t="s">
        <v>444</v>
      </c>
      <c r="I172" s="12" t="n">
        <v>1977</v>
      </c>
      <c r="J172" s="12" t="n">
        <v>400</v>
      </c>
    </row>
    <row r="173" customFormat="false" ht="18" hidden="false" customHeight="false" outlineLevel="0" collapsed="false">
      <c r="A173" s="11" t="n">
        <v>173</v>
      </c>
      <c r="B173" s="12" t="s">
        <v>451</v>
      </c>
      <c r="C173" s="13" t="s">
        <v>422</v>
      </c>
      <c r="D173" s="13" t="s">
        <v>442</v>
      </c>
      <c r="E173" s="12" t="s">
        <v>443</v>
      </c>
      <c r="F173" s="12" t="s">
        <v>444</v>
      </c>
      <c r="G173" s="12" t="s">
        <v>18</v>
      </c>
      <c r="H173" s="13" t="s">
        <v>444</v>
      </c>
      <c r="I173" s="12" t="n">
        <v>1980</v>
      </c>
      <c r="J173" s="12" t="n">
        <v>43</v>
      </c>
    </row>
    <row r="174" customFormat="false" ht="18" hidden="false" customHeight="false" outlineLevel="0" collapsed="false">
      <c r="A174" s="11" t="n">
        <v>174</v>
      </c>
      <c r="B174" s="12" t="s">
        <v>448</v>
      </c>
      <c r="C174" s="13" t="s">
        <v>422</v>
      </c>
      <c r="D174" s="13" t="s">
        <v>442</v>
      </c>
      <c r="E174" s="12" t="s">
        <v>443</v>
      </c>
      <c r="F174" s="12" t="s">
        <v>444</v>
      </c>
      <c r="G174" s="12" t="s">
        <v>18</v>
      </c>
      <c r="H174" s="13" t="s">
        <v>444</v>
      </c>
      <c r="I174" s="12" t="n">
        <v>1978</v>
      </c>
      <c r="J174" s="12" t="n">
        <v>372</v>
      </c>
    </row>
    <row r="175" customFormat="false" ht="18" hidden="false" customHeight="false" outlineLevel="0" collapsed="false">
      <c r="A175" s="11" t="n">
        <v>175</v>
      </c>
      <c r="B175" s="12" t="s">
        <v>351</v>
      </c>
      <c r="C175" s="13" t="s">
        <v>422</v>
      </c>
      <c r="D175" s="13" t="s">
        <v>442</v>
      </c>
      <c r="E175" s="12" t="s">
        <v>443</v>
      </c>
      <c r="F175" s="12" t="s">
        <v>444</v>
      </c>
      <c r="G175" s="12" t="s">
        <v>18</v>
      </c>
      <c r="H175" s="13" t="s">
        <v>444</v>
      </c>
      <c r="I175" s="12" t="n">
        <v>1973</v>
      </c>
      <c r="J175" s="12" t="n">
        <v>205</v>
      </c>
    </row>
    <row r="176" customFormat="false" ht="18" hidden="false" customHeight="false" outlineLevel="0" collapsed="false">
      <c r="A176" s="11" t="n">
        <v>176</v>
      </c>
      <c r="B176" s="12" t="s">
        <v>452</v>
      </c>
      <c r="C176" s="13" t="s">
        <v>422</v>
      </c>
      <c r="D176" s="13" t="s">
        <v>442</v>
      </c>
      <c r="E176" s="12" t="s">
        <v>443</v>
      </c>
      <c r="F176" s="12" t="s">
        <v>444</v>
      </c>
      <c r="G176" s="12" t="s">
        <v>18</v>
      </c>
      <c r="H176" s="13" t="s">
        <v>444</v>
      </c>
      <c r="I176" s="12" t="n">
        <v>1977</v>
      </c>
      <c r="J176" s="12" t="n">
        <v>321</v>
      </c>
    </row>
    <row r="177" customFormat="false" ht="18" hidden="false" customHeight="false" outlineLevel="0" collapsed="false">
      <c r="A177" s="11" t="n">
        <v>177</v>
      </c>
      <c r="B177" s="12" t="s">
        <v>452</v>
      </c>
      <c r="C177" s="13" t="s">
        <v>422</v>
      </c>
      <c r="D177" s="13" t="s">
        <v>442</v>
      </c>
      <c r="E177" s="12" t="s">
        <v>443</v>
      </c>
      <c r="F177" s="12" t="s">
        <v>444</v>
      </c>
      <c r="G177" s="12" t="s">
        <v>18</v>
      </c>
      <c r="H177" s="13" t="s">
        <v>444</v>
      </c>
      <c r="I177" s="12" t="n">
        <v>1977</v>
      </c>
      <c r="J177" s="12" t="n">
        <v>302</v>
      </c>
    </row>
    <row r="178" customFormat="false" ht="18" hidden="false" customHeight="false" outlineLevel="0" collapsed="false">
      <c r="A178" s="11" t="n">
        <v>178</v>
      </c>
      <c r="B178" s="12" t="s">
        <v>452</v>
      </c>
      <c r="C178" s="13" t="s">
        <v>422</v>
      </c>
      <c r="D178" s="13" t="s">
        <v>442</v>
      </c>
      <c r="E178" s="12" t="s">
        <v>443</v>
      </c>
      <c r="F178" s="12" t="s">
        <v>444</v>
      </c>
      <c r="G178" s="12" t="s">
        <v>18</v>
      </c>
      <c r="H178" s="13" t="s">
        <v>444</v>
      </c>
      <c r="I178" s="12" t="n">
        <v>1977</v>
      </c>
      <c r="J178" s="12" t="n">
        <v>487</v>
      </c>
    </row>
    <row r="179" customFormat="false" ht="18" hidden="false" customHeight="false" outlineLevel="0" collapsed="false">
      <c r="A179" s="11" t="n">
        <v>179</v>
      </c>
      <c r="B179" s="12" t="s">
        <v>451</v>
      </c>
      <c r="C179" s="13" t="s">
        <v>422</v>
      </c>
      <c r="D179" s="13" t="s">
        <v>442</v>
      </c>
      <c r="E179" s="12" t="s">
        <v>443</v>
      </c>
      <c r="F179" s="12" t="s">
        <v>444</v>
      </c>
      <c r="G179" s="12" t="s">
        <v>18</v>
      </c>
      <c r="H179" s="13" t="s">
        <v>444</v>
      </c>
      <c r="I179" s="12" t="n">
        <v>1981</v>
      </c>
      <c r="J179" s="12" t="n">
        <v>826</v>
      </c>
    </row>
    <row r="180" customFormat="false" ht="18" hidden="false" customHeight="false" outlineLevel="0" collapsed="false">
      <c r="A180" s="11" t="n">
        <v>180</v>
      </c>
      <c r="B180" s="12" t="s">
        <v>453</v>
      </c>
      <c r="C180" s="13" t="s">
        <v>422</v>
      </c>
      <c r="D180" s="13" t="s">
        <v>442</v>
      </c>
      <c r="E180" s="12" t="s">
        <v>443</v>
      </c>
      <c r="F180" s="12" t="s">
        <v>444</v>
      </c>
      <c r="G180" s="12" t="s">
        <v>18</v>
      </c>
      <c r="H180" s="13" t="s">
        <v>444</v>
      </c>
      <c r="I180" s="12" t="n">
        <v>1976</v>
      </c>
      <c r="J180" s="12" t="n">
        <v>324</v>
      </c>
    </row>
    <row r="181" customFormat="false" ht="18" hidden="false" customHeight="false" outlineLevel="0" collapsed="false">
      <c r="A181" s="11" t="n">
        <v>181</v>
      </c>
      <c r="B181" s="12" t="s">
        <v>451</v>
      </c>
      <c r="C181" s="13" t="s">
        <v>422</v>
      </c>
      <c r="D181" s="13" t="s">
        <v>442</v>
      </c>
      <c r="E181" s="12" t="s">
        <v>443</v>
      </c>
      <c r="F181" s="12" t="s">
        <v>444</v>
      </c>
      <c r="G181" s="12" t="s">
        <v>18</v>
      </c>
      <c r="H181" s="13" t="s">
        <v>444</v>
      </c>
      <c r="I181" s="12" t="n">
        <v>1980</v>
      </c>
      <c r="J181" s="12" t="n">
        <v>484</v>
      </c>
    </row>
    <row r="182" customFormat="false" ht="18" hidden="false" customHeight="false" outlineLevel="0" collapsed="false">
      <c r="A182" s="11" t="n">
        <v>182</v>
      </c>
      <c r="B182" s="12" t="s">
        <v>449</v>
      </c>
      <c r="C182" s="13" t="s">
        <v>422</v>
      </c>
      <c r="D182" s="13" t="s">
        <v>442</v>
      </c>
      <c r="E182" s="12" t="s">
        <v>443</v>
      </c>
      <c r="F182" s="12" t="s">
        <v>444</v>
      </c>
      <c r="G182" s="12" t="s">
        <v>18</v>
      </c>
      <c r="H182" s="13" t="s">
        <v>444</v>
      </c>
      <c r="I182" s="12" t="n">
        <v>1975</v>
      </c>
      <c r="J182" s="12" t="n">
        <v>291</v>
      </c>
    </row>
    <row r="183" customFormat="false" ht="18" hidden="false" customHeight="false" outlineLevel="0" collapsed="false">
      <c r="A183" s="11" t="n">
        <v>183</v>
      </c>
      <c r="B183" s="12" t="s">
        <v>454</v>
      </c>
      <c r="C183" s="13" t="s">
        <v>422</v>
      </c>
      <c r="D183" s="13" t="s">
        <v>442</v>
      </c>
      <c r="E183" s="12" t="s">
        <v>443</v>
      </c>
      <c r="F183" s="12" t="s">
        <v>444</v>
      </c>
      <c r="G183" s="12" t="s">
        <v>18</v>
      </c>
      <c r="H183" s="13" t="s">
        <v>444</v>
      </c>
      <c r="I183" s="12" t="n">
        <v>1976</v>
      </c>
      <c r="J183" s="12" t="n">
        <v>254</v>
      </c>
    </row>
    <row r="184" customFormat="false" ht="18" hidden="false" customHeight="false" outlineLevel="0" collapsed="false">
      <c r="A184" s="11" t="n">
        <v>184</v>
      </c>
      <c r="B184" s="12" t="s">
        <v>455</v>
      </c>
      <c r="C184" s="13" t="s">
        <v>422</v>
      </c>
      <c r="D184" s="13" t="s">
        <v>442</v>
      </c>
      <c r="E184" s="12" t="s">
        <v>443</v>
      </c>
      <c r="F184" s="12" t="s">
        <v>444</v>
      </c>
      <c r="G184" s="12" t="s">
        <v>18</v>
      </c>
      <c r="H184" s="13" t="s">
        <v>444</v>
      </c>
      <c r="I184" s="12" t="n">
        <v>1975</v>
      </c>
      <c r="J184" s="12" t="n">
        <v>336</v>
      </c>
    </row>
    <row r="185" customFormat="false" ht="18" hidden="false" customHeight="false" outlineLevel="0" collapsed="false">
      <c r="A185" s="11" t="n">
        <v>185</v>
      </c>
      <c r="B185" s="12" t="s">
        <v>449</v>
      </c>
      <c r="C185" s="13" t="s">
        <v>422</v>
      </c>
      <c r="D185" s="13" t="s">
        <v>442</v>
      </c>
      <c r="E185" s="12" t="s">
        <v>443</v>
      </c>
      <c r="F185" s="12" t="s">
        <v>444</v>
      </c>
      <c r="G185" s="12" t="s">
        <v>18</v>
      </c>
      <c r="H185" s="13" t="s">
        <v>444</v>
      </c>
      <c r="I185" s="12" t="n">
        <v>1975</v>
      </c>
      <c r="J185" s="12" t="n">
        <v>286</v>
      </c>
    </row>
    <row r="186" customFormat="false" ht="18" hidden="false" customHeight="false" outlineLevel="0" collapsed="false">
      <c r="A186" s="11" t="n">
        <v>186</v>
      </c>
      <c r="B186" s="12" t="s">
        <v>453</v>
      </c>
      <c r="C186" s="13" t="s">
        <v>422</v>
      </c>
      <c r="D186" s="13" t="s">
        <v>442</v>
      </c>
      <c r="E186" s="12" t="s">
        <v>443</v>
      </c>
      <c r="F186" s="12" t="s">
        <v>444</v>
      </c>
      <c r="G186" s="12" t="s">
        <v>18</v>
      </c>
      <c r="H186" s="13" t="s">
        <v>444</v>
      </c>
      <c r="I186" s="12" t="n">
        <v>1976</v>
      </c>
      <c r="J186" s="12" t="n">
        <v>296</v>
      </c>
    </row>
    <row r="187" customFormat="false" ht="18" hidden="false" customHeight="false" outlineLevel="0" collapsed="false">
      <c r="A187" s="11" t="n">
        <v>187</v>
      </c>
      <c r="B187" s="12" t="s">
        <v>448</v>
      </c>
      <c r="C187" s="13" t="s">
        <v>422</v>
      </c>
      <c r="D187" s="13" t="s">
        <v>437</v>
      </c>
      <c r="E187" s="12" t="s">
        <v>443</v>
      </c>
      <c r="F187" s="12" t="s">
        <v>444</v>
      </c>
      <c r="G187" s="12" t="s">
        <v>18</v>
      </c>
      <c r="H187" s="13" t="s">
        <v>291</v>
      </c>
      <c r="I187" s="12" t="n">
        <v>78</v>
      </c>
      <c r="J187" s="12" t="n">
        <v>374</v>
      </c>
    </row>
    <row r="188" customFormat="false" ht="18" hidden="false" customHeight="false" outlineLevel="0" collapsed="false">
      <c r="A188" s="11" t="n">
        <v>188</v>
      </c>
      <c r="B188" s="12"/>
      <c r="C188" s="13"/>
      <c r="D188" s="13"/>
      <c r="E188" s="12"/>
      <c r="F188" s="12"/>
      <c r="G188" s="12"/>
      <c r="H188" s="13"/>
      <c r="I188" s="12"/>
      <c r="J188" s="12"/>
    </row>
    <row r="189" customFormat="false" ht="18" hidden="false" customHeight="false" outlineLevel="0" collapsed="false">
      <c r="A189" s="11" t="n">
        <v>189</v>
      </c>
      <c r="B189" s="12" t="s">
        <v>453</v>
      </c>
      <c r="C189" s="13" t="s">
        <v>422</v>
      </c>
      <c r="D189" s="13" t="s">
        <v>437</v>
      </c>
      <c r="E189" s="12" t="s">
        <v>443</v>
      </c>
      <c r="F189" s="12" t="s">
        <v>444</v>
      </c>
      <c r="G189" s="12" t="s">
        <v>18</v>
      </c>
      <c r="H189" s="13" t="s">
        <v>291</v>
      </c>
      <c r="I189" s="12" t="n">
        <v>76</v>
      </c>
      <c r="J189" s="12" t="n">
        <v>330</v>
      </c>
    </row>
    <row r="190" customFormat="false" ht="18" hidden="false" customHeight="false" outlineLevel="0" collapsed="false">
      <c r="A190" s="11" t="n">
        <v>190</v>
      </c>
      <c r="B190" s="12"/>
      <c r="C190" s="13" t="s">
        <v>422</v>
      </c>
      <c r="D190" s="13" t="s">
        <v>221</v>
      </c>
      <c r="E190" s="12" t="s">
        <v>456</v>
      </c>
      <c r="F190" s="12" t="s">
        <v>457</v>
      </c>
      <c r="G190" s="12" t="s">
        <v>18</v>
      </c>
      <c r="H190" s="13" t="s">
        <v>291</v>
      </c>
      <c r="I190" s="12" t="n">
        <v>76</v>
      </c>
      <c r="J190" s="12" t="n">
        <v>262</v>
      </c>
    </row>
    <row r="191" customFormat="false" ht="18" hidden="false" customHeight="false" outlineLevel="0" collapsed="false">
      <c r="A191" s="11" t="n">
        <v>191</v>
      </c>
      <c r="B191" s="12"/>
      <c r="C191" s="13" t="s">
        <v>422</v>
      </c>
      <c r="D191" s="13" t="s">
        <v>369</v>
      </c>
      <c r="E191" s="12" t="s">
        <v>458</v>
      </c>
      <c r="F191" s="12" t="s">
        <v>459</v>
      </c>
      <c r="G191" s="12" t="s">
        <v>18</v>
      </c>
      <c r="H191" s="13" t="s">
        <v>460</v>
      </c>
      <c r="I191" s="12" t="n">
        <v>78</v>
      </c>
      <c r="J191" s="12" t="n">
        <v>30</v>
      </c>
    </row>
    <row r="192" customFormat="false" ht="18" hidden="false" customHeight="false" outlineLevel="0" collapsed="false">
      <c r="A192" s="11" t="n">
        <v>192</v>
      </c>
      <c r="B192" s="12"/>
      <c r="C192" s="13" t="s">
        <v>461</v>
      </c>
      <c r="D192" s="13" t="s">
        <v>462</v>
      </c>
      <c r="E192" s="12" t="s">
        <v>463</v>
      </c>
      <c r="F192" s="12" t="s">
        <v>464</v>
      </c>
      <c r="G192" s="12" t="s">
        <v>465</v>
      </c>
      <c r="H192" s="13" t="s">
        <v>466</v>
      </c>
      <c r="I192" s="12" t="n">
        <v>48</v>
      </c>
      <c r="J192" s="12" t="n">
        <v>2024</v>
      </c>
    </row>
    <row r="193" customFormat="false" ht="18" hidden="false" customHeight="false" outlineLevel="0" collapsed="false">
      <c r="A193" s="11" t="n">
        <v>193</v>
      </c>
      <c r="B193" s="12"/>
      <c r="C193" s="13" t="s">
        <v>461</v>
      </c>
      <c r="D193" s="13" t="s">
        <v>467</v>
      </c>
      <c r="E193" s="12" t="s">
        <v>468</v>
      </c>
      <c r="F193" s="12" t="s">
        <v>469</v>
      </c>
      <c r="G193" s="12" t="s">
        <v>18</v>
      </c>
      <c r="H193" s="13" t="s">
        <v>470</v>
      </c>
      <c r="I193" s="12" t="n">
        <v>80</v>
      </c>
      <c r="J193" s="12" t="n">
        <v>264</v>
      </c>
    </row>
    <row r="194" customFormat="false" ht="18" hidden="false" customHeight="false" outlineLevel="0" collapsed="false">
      <c r="A194" s="11" t="n">
        <v>194</v>
      </c>
      <c r="B194" s="12"/>
      <c r="C194" s="13" t="s">
        <v>461</v>
      </c>
      <c r="D194" s="13" t="s">
        <v>471</v>
      </c>
      <c r="E194" s="12" t="s">
        <v>472</v>
      </c>
      <c r="F194" s="12" t="s">
        <v>473</v>
      </c>
      <c r="G194" s="12" t="s">
        <v>18</v>
      </c>
      <c r="H194" s="13" t="s">
        <v>291</v>
      </c>
      <c r="I194" s="12" t="n">
        <v>89</v>
      </c>
      <c r="J194" s="12" t="n">
        <v>365</v>
      </c>
    </row>
    <row r="195" customFormat="false" ht="18" hidden="false" customHeight="false" outlineLevel="0" collapsed="false">
      <c r="A195" s="11" t="n">
        <v>195</v>
      </c>
      <c r="B195" s="12"/>
      <c r="C195" s="13" t="s">
        <v>461</v>
      </c>
      <c r="D195" s="13" t="s">
        <v>474</v>
      </c>
      <c r="E195" s="12" t="s">
        <v>475</v>
      </c>
      <c r="F195" s="12" t="s">
        <v>440</v>
      </c>
      <c r="G195" s="12" t="s">
        <v>379</v>
      </c>
      <c r="H195" s="13" t="s">
        <v>476</v>
      </c>
      <c r="I195" s="12" t="n">
        <v>82</v>
      </c>
      <c r="J195" s="12" t="n">
        <v>49</v>
      </c>
    </row>
    <row r="196" customFormat="false" ht="18" hidden="false" customHeight="false" outlineLevel="0" collapsed="false">
      <c r="A196" s="11" t="n">
        <v>196</v>
      </c>
      <c r="B196" s="12"/>
      <c r="C196" s="13" t="s">
        <v>461</v>
      </c>
      <c r="D196" s="13" t="s">
        <v>474</v>
      </c>
      <c r="E196" s="12" t="s">
        <v>477</v>
      </c>
      <c r="F196" s="12" t="s">
        <v>478</v>
      </c>
      <c r="G196" s="12" t="s">
        <v>478</v>
      </c>
      <c r="H196" s="13"/>
      <c r="I196" s="12" t="n">
        <v>81</v>
      </c>
      <c r="J196" s="12" t="n">
        <v>32</v>
      </c>
    </row>
    <row r="197" customFormat="false" ht="18" hidden="false" customHeight="false" outlineLevel="0" collapsed="false">
      <c r="A197" s="11" t="n">
        <v>197</v>
      </c>
      <c r="B197" s="12"/>
      <c r="C197" s="13" t="s">
        <v>461</v>
      </c>
      <c r="D197" s="13" t="s">
        <v>479</v>
      </c>
      <c r="E197" s="12" t="s">
        <v>257</v>
      </c>
      <c r="F197" s="12" t="s">
        <v>338</v>
      </c>
      <c r="G197" s="12" t="s">
        <v>18</v>
      </c>
      <c r="H197" s="13" t="s">
        <v>50</v>
      </c>
      <c r="I197" s="12" t="n">
        <v>81</v>
      </c>
      <c r="J197" s="12" t="n">
        <v>84</v>
      </c>
    </row>
    <row r="198" customFormat="false" ht="18" hidden="false" customHeight="false" outlineLevel="0" collapsed="false">
      <c r="A198" s="11" t="n">
        <v>198</v>
      </c>
      <c r="B198" s="12"/>
      <c r="C198" s="13" t="s">
        <v>461</v>
      </c>
      <c r="D198" s="13" t="s">
        <v>479</v>
      </c>
      <c r="E198" s="12" t="s">
        <v>480</v>
      </c>
      <c r="F198" s="12" t="s">
        <v>481</v>
      </c>
      <c r="G198" s="12" t="s">
        <v>18</v>
      </c>
      <c r="H198" s="13" t="s">
        <v>50</v>
      </c>
      <c r="I198" s="12" t="n">
        <v>78</v>
      </c>
      <c r="J198" s="12"/>
    </row>
    <row r="199" customFormat="false" ht="18" hidden="false" customHeight="false" outlineLevel="0" collapsed="false">
      <c r="A199" s="11" t="n">
        <v>199</v>
      </c>
      <c r="B199" s="12"/>
      <c r="C199" s="13" t="s">
        <v>461</v>
      </c>
      <c r="D199" s="13" t="s">
        <v>482</v>
      </c>
      <c r="E199" s="12" t="s">
        <v>480</v>
      </c>
      <c r="F199" s="12" t="s">
        <v>483</v>
      </c>
      <c r="G199" s="12" t="s">
        <v>18</v>
      </c>
      <c r="H199" s="13" t="s">
        <v>50</v>
      </c>
      <c r="I199" s="12" t="n">
        <v>79</v>
      </c>
      <c r="J199" s="12"/>
    </row>
    <row r="200" customFormat="false" ht="18" hidden="false" customHeight="false" outlineLevel="0" collapsed="false">
      <c r="A200" s="11" t="n">
        <v>200</v>
      </c>
      <c r="B200" s="12"/>
      <c r="C200" s="13" t="s">
        <v>461</v>
      </c>
      <c r="D200" s="13" t="s">
        <v>482</v>
      </c>
      <c r="E200" s="12" t="s">
        <v>480</v>
      </c>
      <c r="F200" s="12" t="s">
        <v>483</v>
      </c>
      <c r="G200" s="12" t="s">
        <v>18</v>
      </c>
      <c r="H200" s="13" t="s">
        <v>50</v>
      </c>
      <c r="I200" s="12" t="n">
        <v>79</v>
      </c>
      <c r="J200" s="12"/>
    </row>
    <row r="201" customFormat="false" ht="18" hidden="false" customHeight="false" outlineLevel="0" collapsed="false">
      <c r="A201" s="11" t="n">
        <v>201</v>
      </c>
      <c r="B201" s="12"/>
      <c r="C201" s="13" t="s">
        <v>461</v>
      </c>
      <c r="D201" s="13" t="s">
        <v>482</v>
      </c>
      <c r="E201" s="12" t="s">
        <v>484</v>
      </c>
      <c r="F201" s="12" t="s">
        <v>483</v>
      </c>
      <c r="G201" s="12" t="s">
        <v>18</v>
      </c>
      <c r="H201" s="13" t="s">
        <v>50</v>
      </c>
      <c r="I201" s="12" t="n">
        <v>79</v>
      </c>
      <c r="J201" s="12"/>
    </row>
    <row r="202" customFormat="false" ht="18" hidden="false" customHeight="false" outlineLevel="0" collapsed="false">
      <c r="A202" s="11" t="n">
        <v>202</v>
      </c>
      <c r="B202" s="12"/>
      <c r="C202" s="13" t="s">
        <v>461</v>
      </c>
      <c r="D202" s="13" t="s">
        <v>485</v>
      </c>
      <c r="E202" s="12" t="s">
        <v>486</v>
      </c>
      <c r="F202" s="12" t="s">
        <v>487</v>
      </c>
      <c r="G202" s="12" t="s">
        <v>133</v>
      </c>
      <c r="H202" s="13" t="s">
        <v>133</v>
      </c>
      <c r="I202" s="12" t="n">
        <v>83</v>
      </c>
      <c r="J202" s="12"/>
    </row>
    <row r="203" customFormat="false" ht="18" hidden="false" customHeight="false" outlineLevel="0" collapsed="false">
      <c r="A203" s="11" t="n">
        <v>203</v>
      </c>
      <c r="B203" s="12"/>
      <c r="C203" s="13" t="s">
        <v>461</v>
      </c>
      <c r="D203" s="13" t="s">
        <v>488</v>
      </c>
      <c r="E203" s="12" t="s">
        <v>489</v>
      </c>
      <c r="F203" s="12" t="s">
        <v>197</v>
      </c>
      <c r="G203" s="12" t="s">
        <v>133</v>
      </c>
      <c r="H203" s="13" t="s">
        <v>50</v>
      </c>
      <c r="I203" s="12" t="n">
        <v>78</v>
      </c>
      <c r="J203" s="12" t="n">
        <v>14</v>
      </c>
    </row>
    <row r="204" customFormat="false" ht="18" hidden="false" customHeight="false" outlineLevel="0" collapsed="false">
      <c r="A204" s="11" t="n">
        <v>204</v>
      </c>
      <c r="B204" s="12"/>
      <c r="C204" s="13" t="s">
        <v>461</v>
      </c>
      <c r="D204" s="13" t="s">
        <v>490</v>
      </c>
      <c r="E204" s="12" t="s">
        <v>489</v>
      </c>
      <c r="F204" s="12" t="s">
        <v>491</v>
      </c>
      <c r="G204" s="12" t="s">
        <v>18</v>
      </c>
      <c r="H204" s="13" t="s">
        <v>50</v>
      </c>
      <c r="I204" s="12" t="n">
        <v>76</v>
      </c>
      <c r="J204" s="12" t="s">
        <v>492</v>
      </c>
    </row>
    <row r="205" customFormat="false" ht="18" hidden="false" customHeight="false" outlineLevel="0" collapsed="false">
      <c r="A205" s="11" t="n">
        <v>205</v>
      </c>
      <c r="B205" s="12"/>
      <c r="C205" s="13" t="s">
        <v>461</v>
      </c>
      <c r="D205" s="13" t="s">
        <v>493</v>
      </c>
      <c r="E205" s="12" t="s">
        <v>494</v>
      </c>
      <c r="F205" s="12" t="s">
        <v>281</v>
      </c>
      <c r="G205" s="12" t="s">
        <v>18</v>
      </c>
      <c r="H205" s="13" t="s">
        <v>291</v>
      </c>
      <c r="I205" s="12" t="n">
        <v>78</v>
      </c>
      <c r="J205" s="12" t="n">
        <v>10</v>
      </c>
    </row>
    <row r="206" customFormat="false" ht="18" hidden="false" customHeight="false" outlineLevel="0" collapsed="false">
      <c r="A206" s="11" t="n">
        <v>206</v>
      </c>
      <c r="B206" s="12" t="s">
        <v>495</v>
      </c>
      <c r="C206" s="13" t="s">
        <v>496</v>
      </c>
      <c r="D206" s="13" t="s">
        <v>497</v>
      </c>
      <c r="E206" s="12" t="s">
        <v>498</v>
      </c>
      <c r="F206" s="12" t="s">
        <v>499</v>
      </c>
      <c r="G206" s="12" t="s">
        <v>18</v>
      </c>
      <c r="H206" s="13" t="s">
        <v>121</v>
      </c>
      <c r="I206" s="12" t="n">
        <v>76</v>
      </c>
      <c r="J206" s="12" t="n">
        <v>399</v>
      </c>
    </row>
    <row r="207" customFormat="false" ht="18" hidden="false" customHeight="false" outlineLevel="0" collapsed="false">
      <c r="A207" s="11" t="n">
        <v>207</v>
      </c>
      <c r="B207" s="12" t="s">
        <v>500</v>
      </c>
      <c r="C207" s="13" t="s">
        <v>496</v>
      </c>
      <c r="D207" s="13" t="s">
        <v>497</v>
      </c>
      <c r="E207" s="12" t="s">
        <v>498</v>
      </c>
      <c r="F207" s="12" t="s">
        <v>499</v>
      </c>
      <c r="G207" s="12" t="s">
        <v>18</v>
      </c>
      <c r="H207" s="13" t="s">
        <v>121</v>
      </c>
      <c r="I207" s="12" t="n">
        <v>76</v>
      </c>
      <c r="J207" s="12" t="n">
        <v>399</v>
      </c>
    </row>
    <row r="208" customFormat="false" ht="18" hidden="false" customHeight="false" outlineLevel="0" collapsed="false">
      <c r="A208" s="11" t="n">
        <v>208</v>
      </c>
      <c r="B208" s="12"/>
      <c r="C208" s="13" t="s">
        <v>496</v>
      </c>
      <c r="D208" s="13" t="s">
        <v>221</v>
      </c>
      <c r="E208" s="12" t="s">
        <v>286</v>
      </c>
      <c r="F208" s="12" t="s">
        <v>501</v>
      </c>
      <c r="G208" s="12" t="s">
        <v>37</v>
      </c>
      <c r="H208" s="13" t="s">
        <v>38</v>
      </c>
      <c r="I208" s="12" t="n">
        <v>76</v>
      </c>
      <c r="J208" s="12" t="n">
        <v>83</v>
      </c>
    </row>
    <row r="209" customFormat="false" ht="18" hidden="false" customHeight="false" outlineLevel="0" collapsed="false">
      <c r="A209" s="11" t="n">
        <v>209</v>
      </c>
      <c r="B209" s="12"/>
      <c r="C209" s="13" t="s">
        <v>496</v>
      </c>
      <c r="D209" s="13" t="s">
        <v>502</v>
      </c>
      <c r="E209" s="12" t="s">
        <v>503</v>
      </c>
      <c r="F209" s="12" t="s">
        <v>504</v>
      </c>
      <c r="G209" s="12"/>
      <c r="H209" s="13" t="s">
        <v>505</v>
      </c>
      <c r="I209" s="12" t="n">
        <v>85</v>
      </c>
      <c r="J209" s="12" t="n">
        <v>48</v>
      </c>
    </row>
    <row r="210" customFormat="false" ht="18" hidden="false" customHeight="false" outlineLevel="0" collapsed="false">
      <c r="A210" s="11" t="n">
        <v>210</v>
      </c>
      <c r="B210" s="12"/>
      <c r="C210" s="13" t="s">
        <v>496</v>
      </c>
      <c r="D210" s="13" t="s">
        <v>506</v>
      </c>
      <c r="E210" s="12" t="s">
        <v>507</v>
      </c>
      <c r="F210" s="12" t="s">
        <v>508</v>
      </c>
      <c r="G210" s="12" t="s">
        <v>18</v>
      </c>
      <c r="H210" s="13" t="s">
        <v>444</v>
      </c>
      <c r="I210" s="12" t="n">
        <v>75</v>
      </c>
      <c r="J210" s="12" t="n">
        <v>190</v>
      </c>
    </row>
    <row r="211" customFormat="false" ht="18" hidden="false" customHeight="false" outlineLevel="0" collapsed="false">
      <c r="A211" s="11" t="n">
        <v>211</v>
      </c>
      <c r="B211" s="12"/>
      <c r="C211" s="13" t="s">
        <v>509</v>
      </c>
      <c r="D211" s="13" t="s">
        <v>510</v>
      </c>
      <c r="E211" s="12" t="s">
        <v>511</v>
      </c>
      <c r="F211" s="12" t="s">
        <v>512</v>
      </c>
      <c r="G211" s="12" t="s">
        <v>18</v>
      </c>
      <c r="H211" s="13" t="s">
        <v>513</v>
      </c>
      <c r="I211" s="12" t="n">
        <v>79</v>
      </c>
      <c r="J211" s="12" t="n">
        <v>64</v>
      </c>
    </row>
    <row r="212" customFormat="false" ht="18" hidden="false" customHeight="false" outlineLevel="0" collapsed="false">
      <c r="A212" s="11" t="n">
        <v>212</v>
      </c>
      <c r="B212" s="12"/>
      <c r="C212" s="13" t="s">
        <v>509</v>
      </c>
      <c r="D212" s="13" t="s">
        <v>514</v>
      </c>
      <c r="E212" s="12" t="s">
        <v>515</v>
      </c>
      <c r="F212" s="12" t="s">
        <v>516</v>
      </c>
      <c r="G212" s="12" t="s">
        <v>18</v>
      </c>
      <c r="H212" s="13" t="s">
        <v>432</v>
      </c>
      <c r="I212" s="12" t="n">
        <v>87</v>
      </c>
      <c r="J212" s="12" t="n">
        <v>85</v>
      </c>
    </row>
    <row r="213" customFormat="false" ht="18" hidden="false" customHeight="false" outlineLevel="0" collapsed="false">
      <c r="A213" s="11" t="n">
        <v>213</v>
      </c>
      <c r="B213" s="12"/>
      <c r="C213" s="13" t="s">
        <v>509</v>
      </c>
      <c r="D213" s="13" t="s">
        <v>122</v>
      </c>
      <c r="E213" s="12" t="s">
        <v>517</v>
      </c>
      <c r="F213" s="12" t="s">
        <v>518</v>
      </c>
      <c r="G213" s="12" t="s">
        <v>269</v>
      </c>
      <c r="H213" s="13" t="s">
        <v>513</v>
      </c>
      <c r="I213" s="12" t="n">
        <v>82</v>
      </c>
      <c r="J213" s="12" t="n">
        <v>173</v>
      </c>
    </row>
    <row r="214" customFormat="false" ht="18" hidden="false" customHeight="false" outlineLevel="0" collapsed="false">
      <c r="A214" s="11" t="n">
        <v>214</v>
      </c>
      <c r="B214" s="12"/>
      <c r="C214" s="13" t="s">
        <v>509</v>
      </c>
      <c r="D214" s="13" t="s">
        <v>519</v>
      </c>
      <c r="E214" s="12" t="s">
        <v>520</v>
      </c>
      <c r="F214" s="12" t="s">
        <v>521</v>
      </c>
      <c r="G214" s="12" t="s">
        <v>18</v>
      </c>
      <c r="H214" s="13" t="s">
        <v>522</v>
      </c>
      <c r="I214" s="12" t="n">
        <v>78</v>
      </c>
      <c r="J214" s="12" t="n">
        <v>160</v>
      </c>
    </row>
    <row r="215" customFormat="false" ht="18" hidden="false" customHeight="false" outlineLevel="0" collapsed="false">
      <c r="A215" s="11" t="n">
        <v>215</v>
      </c>
      <c r="B215" s="12"/>
      <c r="C215" s="13" t="s">
        <v>509</v>
      </c>
      <c r="D215" s="13" t="s">
        <v>523</v>
      </c>
      <c r="E215" s="12" t="s">
        <v>524</v>
      </c>
      <c r="F215" s="12" t="s">
        <v>525</v>
      </c>
      <c r="G215" s="12" t="s">
        <v>18</v>
      </c>
      <c r="H215" s="13" t="s">
        <v>121</v>
      </c>
      <c r="I215" s="12" t="n">
        <v>78</v>
      </c>
      <c r="J215" s="12" t="n">
        <v>105</v>
      </c>
    </row>
    <row r="216" customFormat="false" ht="18" hidden="false" customHeight="false" outlineLevel="0" collapsed="false">
      <c r="A216" s="11" t="n">
        <v>216</v>
      </c>
      <c r="B216" s="12"/>
      <c r="C216" s="13" t="s">
        <v>509</v>
      </c>
      <c r="D216" s="13" t="s">
        <v>526</v>
      </c>
      <c r="E216" s="12" t="s">
        <v>527</v>
      </c>
      <c r="F216" s="12" t="s">
        <v>528</v>
      </c>
      <c r="G216" s="12" t="s">
        <v>398</v>
      </c>
      <c r="H216" s="13" t="s">
        <v>398</v>
      </c>
      <c r="I216" s="12" t="n">
        <v>54</v>
      </c>
      <c r="J216" s="12"/>
    </row>
    <row r="217" customFormat="false" ht="18" hidden="false" customHeight="false" outlineLevel="0" collapsed="false">
      <c r="A217" s="11" t="n">
        <v>217</v>
      </c>
      <c r="B217" s="12"/>
      <c r="C217" s="13" t="s">
        <v>224</v>
      </c>
      <c r="D217" s="13" t="s">
        <v>529</v>
      </c>
      <c r="E217" s="12" t="s">
        <v>530</v>
      </c>
      <c r="F217" s="12" t="s">
        <v>268</v>
      </c>
      <c r="G217" s="12" t="s">
        <v>269</v>
      </c>
      <c r="H217" s="13" t="s">
        <v>270</v>
      </c>
      <c r="I217" s="12" t="n">
        <v>78</v>
      </c>
      <c r="J217" s="12" t="n">
        <v>366</v>
      </c>
    </row>
    <row r="218" customFormat="false" ht="18" hidden="false" customHeight="false" outlineLevel="0" collapsed="false">
      <c r="A218" s="11" t="n">
        <v>218</v>
      </c>
      <c r="B218" s="12"/>
      <c r="C218" s="13" t="s">
        <v>224</v>
      </c>
      <c r="D218" s="13" t="s">
        <v>529</v>
      </c>
      <c r="E218" s="12" t="s">
        <v>531</v>
      </c>
      <c r="F218" s="12" t="s">
        <v>275</v>
      </c>
      <c r="G218" s="12" t="s">
        <v>269</v>
      </c>
      <c r="H218" s="13" t="s">
        <v>270</v>
      </c>
      <c r="I218" s="12" t="n">
        <v>77</v>
      </c>
      <c r="J218" s="12" t="n">
        <v>239</v>
      </c>
    </row>
    <row r="219" customFormat="false" ht="18" hidden="false" customHeight="false" outlineLevel="0" collapsed="false">
      <c r="A219" s="11" t="n">
        <v>219</v>
      </c>
      <c r="B219" s="12"/>
      <c r="C219" s="13" t="s">
        <v>224</v>
      </c>
      <c r="D219" s="13" t="s">
        <v>529</v>
      </c>
      <c r="E219" s="12" t="s">
        <v>531</v>
      </c>
      <c r="F219" s="12" t="s">
        <v>275</v>
      </c>
      <c r="G219" s="12" t="s">
        <v>269</v>
      </c>
      <c r="H219" s="13" t="s">
        <v>270</v>
      </c>
      <c r="I219" s="12" t="n">
        <v>77</v>
      </c>
      <c r="J219" s="12" t="n">
        <v>239</v>
      </c>
    </row>
    <row r="220" customFormat="false" ht="18" hidden="false" customHeight="false" outlineLevel="0" collapsed="false">
      <c r="A220" s="11" t="n">
        <v>220</v>
      </c>
      <c r="B220" s="12"/>
      <c r="C220" s="13" t="s">
        <v>224</v>
      </c>
      <c r="D220" s="13" t="s">
        <v>529</v>
      </c>
      <c r="E220" s="12" t="s">
        <v>531</v>
      </c>
      <c r="F220" s="12" t="s">
        <v>275</v>
      </c>
      <c r="G220" s="12" t="s">
        <v>269</v>
      </c>
      <c r="H220" s="13" t="s">
        <v>270</v>
      </c>
      <c r="I220" s="12" t="n">
        <v>77</v>
      </c>
      <c r="J220" s="12" t="n">
        <v>239</v>
      </c>
    </row>
    <row r="221" customFormat="false" ht="18" hidden="false" customHeight="false" outlineLevel="0" collapsed="false">
      <c r="A221" s="11" t="n">
        <v>221</v>
      </c>
      <c r="B221" s="12" t="s">
        <v>231</v>
      </c>
      <c r="C221" s="13" t="s">
        <v>532</v>
      </c>
      <c r="D221" s="13" t="s">
        <v>533</v>
      </c>
      <c r="E221" s="12" t="s">
        <v>534</v>
      </c>
      <c r="F221" s="12" t="s">
        <v>535</v>
      </c>
      <c r="G221" s="12" t="s">
        <v>18</v>
      </c>
      <c r="H221" s="13" t="s">
        <v>23</v>
      </c>
      <c r="I221" s="12" t="n">
        <v>79</v>
      </c>
      <c r="J221" s="12" t="n">
        <v>310</v>
      </c>
    </row>
    <row r="222" customFormat="false" ht="18" hidden="false" customHeight="false" outlineLevel="0" collapsed="false">
      <c r="A222" s="11" t="n">
        <v>222</v>
      </c>
      <c r="B222" s="12" t="s">
        <v>231</v>
      </c>
      <c r="C222" s="13" t="s">
        <v>532</v>
      </c>
      <c r="D222" s="13" t="s">
        <v>533</v>
      </c>
      <c r="E222" s="12" t="s">
        <v>534</v>
      </c>
      <c r="F222" s="12" t="s">
        <v>535</v>
      </c>
      <c r="G222" s="12" t="s">
        <v>18</v>
      </c>
      <c r="H222" s="13" t="s">
        <v>23</v>
      </c>
      <c r="I222" s="12" t="n">
        <v>79</v>
      </c>
      <c r="J222" s="12" t="n">
        <v>310</v>
      </c>
    </row>
    <row r="223" customFormat="false" ht="18" hidden="false" customHeight="false" outlineLevel="0" collapsed="false">
      <c r="A223" s="11" t="n">
        <v>223</v>
      </c>
      <c r="B223" s="12" t="s">
        <v>231</v>
      </c>
      <c r="C223" s="13" t="s">
        <v>532</v>
      </c>
      <c r="D223" s="13" t="s">
        <v>533</v>
      </c>
      <c r="E223" s="12" t="s">
        <v>534</v>
      </c>
      <c r="F223" s="12" t="s">
        <v>535</v>
      </c>
      <c r="G223" s="12" t="s">
        <v>18</v>
      </c>
      <c r="H223" s="13" t="s">
        <v>23</v>
      </c>
      <c r="I223" s="12" t="n">
        <v>79</v>
      </c>
      <c r="J223" s="12" t="n">
        <v>310</v>
      </c>
    </row>
    <row r="224" customFormat="false" ht="18" hidden="false" customHeight="false" outlineLevel="0" collapsed="false">
      <c r="A224" s="11" t="n">
        <v>224</v>
      </c>
      <c r="B224" s="12" t="s">
        <v>237</v>
      </c>
      <c r="C224" s="13" t="s">
        <v>532</v>
      </c>
      <c r="D224" s="13" t="s">
        <v>533</v>
      </c>
      <c r="E224" s="12" t="s">
        <v>534</v>
      </c>
      <c r="F224" s="12" t="s">
        <v>535</v>
      </c>
      <c r="G224" s="12" t="s">
        <v>18</v>
      </c>
      <c r="H224" s="13" t="s">
        <v>23</v>
      </c>
      <c r="I224" s="12" t="n">
        <v>81</v>
      </c>
      <c r="J224" s="12" t="n">
        <v>451</v>
      </c>
    </row>
    <row r="225" customFormat="false" ht="18" hidden="false" customHeight="false" outlineLevel="0" collapsed="false">
      <c r="A225" s="11" t="n">
        <v>225</v>
      </c>
      <c r="B225" s="12" t="s">
        <v>231</v>
      </c>
      <c r="C225" s="13" t="s">
        <v>532</v>
      </c>
      <c r="D225" s="13" t="s">
        <v>533</v>
      </c>
      <c r="E225" s="12" t="s">
        <v>534</v>
      </c>
      <c r="F225" s="12" t="s">
        <v>535</v>
      </c>
      <c r="G225" s="12" t="s">
        <v>18</v>
      </c>
      <c r="H225" s="13" t="s">
        <v>23</v>
      </c>
      <c r="I225" s="12" t="n">
        <v>81</v>
      </c>
      <c r="J225" s="12" t="n">
        <v>451</v>
      </c>
    </row>
    <row r="226" customFormat="false" ht="18" hidden="false" customHeight="false" outlineLevel="0" collapsed="false">
      <c r="A226" s="11" t="n">
        <v>226</v>
      </c>
      <c r="B226" s="12" t="s">
        <v>237</v>
      </c>
      <c r="C226" s="13" t="s">
        <v>532</v>
      </c>
      <c r="D226" s="13" t="s">
        <v>533</v>
      </c>
      <c r="E226" s="12" t="s">
        <v>534</v>
      </c>
      <c r="F226" s="12" t="s">
        <v>535</v>
      </c>
      <c r="G226" s="12" t="s">
        <v>18</v>
      </c>
      <c r="H226" s="13" t="s">
        <v>23</v>
      </c>
      <c r="I226" s="12" t="n">
        <v>81</v>
      </c>
      <c r="J226" s="12" t="n">
        <v>451</v>
      </c>
    </row>
    <row r="227" customFormat="false" ht="18" hidden="false" customHeight="false" outlineLevel="0" collapsed="false">
      <c r="A227" s="11" t="n">
        <v>227</v>
      </c>
      <c r="B227" s="12" t="s">
        <v>231</v>
      </c>
      <c r="C227" s="13" t="s">
        <v>532</v>
      </c>
      <c r="D227" s="13" t="s">
        <v>536</v>
      </c>
      <c r="E227" s="12" t="s">
        <v>537</v>
      </c>
      <c r="F227" s="12" t="s">
        <v>538</v>
      </c>
      <c r="G227" s="12" t="s">
        <v>18</v>
      </c>
      <c r="H227" s="13" t="s">
        <v>331</v>
      </c>
      <c r="I227" s="12" t="n">
        <v>74</v>
      </c>
      <c r="J227" s="12" t="n">
        <v>322</v>
      </c>
    </row>
    <row r="228" customFormat="false" ht="18" hidden="false" customHeight="false" outlineLevel="0" collapsed="false">
      <c r="A228" s="11" t="n">
        <v>228</v>
      </c>
      <c r="B228" s="12"/>
      <c r="C228" s="13" t="s">
        <v>366</v>
      </c>
      <c r="D228" s="13" t="s">
        <v>30</v>
      </c>
      <c r="E228" s="12" t="s">
        <v>539</v>
      </c>
      <c r="F228" s="12" t="s">
        <v>540</v>
      </c>
      <c r="G228" s="12" t="s">
        <v>83</v>
      </c>
      <c r="H228" s="13" t="s">
        <v>149</v>
      </c>
      <c r="I228" s="12" t="n">
        <v>83</v>
      </c>
      <c r="J228" s="12" t="n">
        <v>154</v>
      </c>
    </row>
    <row r="229" customFormat="false" ht="18" hidden="false" customHeight="false" outlineLevel="0" collapsed="false">
      <c r="A229" s="11" t="n">
        <v>229</v>
      </c>
      <c r="B229" s="12"/>
      <c r="C229" s="13" t="s">
        <v>366</v>
      </c>
      <c r="D229" s="13" t="s">
        <v>30</v>
      </c>
      <c r="E229" s="12" t="s">
        <v>541</v>
      </c>
      <c r="F229" s="12" t="s">
        <v>540</v>
      </c>
      <c r="G229" s="12" t="s">
        <v>83</v>
      </c>
      <c r="H229" s="13" t="s">
        <v>149</v>
      </c>
      <c r="I229" s="12"/>
      <c r="J229" s="12" t="n">
        <v>94</v>
      </c>
    </row>
    <row r="230" customFormat="false" ht="18" hidden="false" customHeight="false" outlineLevel="0" collapsed="false">
      <c r="A230" s="11" t="n">
        <v>230</v>
      </c>
      <c r="B230" s="12"/>
      <c r="C230" s="13" t="s">
        <v>366</v>
      </c>
      <c r="D230" s="13" t="s">
        <v>542</v>
      </c>
      <c r="E230" s="12" t="s">
        <v>543</v>
      </c>
      <c r="F230" s="12" t="s">
        <v>540</v>
      </c>
      <c r="G230" s="12" t="s">
        <v>83</v>
      </c>
      <c r="H230" s="13" t="s">
        <v>149</v>
      </c>
      <c r="I230" s="12"/>
      <c r="J230" s="12" t="n">
        <v>465</v>
      </c>
    </row>
    <row r="231" customFormat="false" ht="18" hidden="false" customHeight="false" outlineLevel="0" collapsed="false">
      <c r="A231" s="11" t="n">
        <v>231</v>
      </c>
      <c r="B231" s="12"/>
      <c r="C231" s="13" t="s">
        <v>532</v>
      </c>
      <c r="D231" s="13" t="s">
        <v>544</v>
      </c>
      <c r="E231" s="12" t="s">
        <v>545</v>
      </c>
      <c r="F231" s="12" t="s">
        <v>164</v>
      </c>
      <c r="G231" s="12" t="s">
        <v>18</v>
      </c>
      <c r="H231" s="13" t="s">
        <v>416</v>
      </c>
      <c r="I231" s="12"/>
      <c r="J231" s="12" t="n">
        <v>464</v>
      </c>
    </row>
    <row r="232" customFormat="false" ht="18" hidden="false" customHeight="false" outlineLevel="0" collapsed="false">
      <c r="A232" s="11" t="n">
        <v>232</v>
      </c>
      <c r="B232" s="12"/>
      <c r="C232" s="13" t="s">
        <v>366</v>
      </c>
      <c r="D232" s="13" t="s">
        <v>30</v>
      </c>
      <c r="E232" s="12" t="s">
        <v>541</v>
      </c>
      <c r="F232" s="12" t="s">
        <v>540</v>
      </c>
      <c r="G232" s="12" t="s">
        <v>83</v>
      </c>
      <c r="H232" s="13" t="s">
        <v>149</v>
      </c>
      <c r="I232" s="12" t="n">
        <v>82</v>
      </c>
      <c r="J232" s="12" t="n">
        <v>94</v>
      </c>
    </row>
    <row r="233" customFormat="false" ht="18" hidden="false" customHeight="false" outlineLevel="0" collapsed="false">
      <c r="A233" s="11" t="n">
        <v>233</v>
      </c>
      <c r="B233" s="12"/>
      <c r="C233" s="13" t="s">
        <v>532</v>
      </c>
      <c r="D233" s="13" t="s">
        <v>546</v>
      </c>
      <c r="E233" s="12" t="s">
        <v>547</v>
      </c>
      <c r="F233" s="12" t="s">
        <v>548</v>
      </c>
      <c r="G233" s="12" t="s">
        <v>18</v>
      </c>
      <c r="H233" s="13" t="s">
        <v>50</v>
      </c>
      <c r="I233" s="12" t="n">
        <v>86</v>
      </c>
      <c r="J233" s="12" t="n">
        <v>167</v>
      </c>
    </row>
    <row r="234" customFormat="false" ht="18" hidden="false" customHeight="false" outlineLevel="0" collapsed="false">
      <c r="A234" s="11" t="n">
        <v>234</v>
      </c>
      <c r="B234" s="12"/>
      <c r="C234" s="13" t="s">
        <v>532</v>
      </c>
      <c r="D234" s="13" t="s">
        <v>544</v>
      </c>
      <c r="E234" s="12" t="s">
        <v>549</v>
      </c>
      <c r="F234" s="12" t="s">
        <v>164</v>
      </c>
      <c r="G234" s="12" t="s">
        <v>18</v>
      </c>
      <c r="H234" s="13" t="s">
        <v>416</v>
      </c>
      <c r="I234" s="12"/>
      <c r="J234" s="12" t="n">
        <v>64</v>
      </c>
    </row>
    <row r="235" customFormat="false" ht="18" hidden="false" customHeight="false" outlineLevel="0" collapsed="false">
      <c r="A235" s="11" t="n">
        <v>235</v>
      </c>
      <c r="B235" s="12"/>
      <c r="C235" s="13" t="s">
        <v>532</v>
      </c>
      <c r="D235" s="13" t="s">
        <v>544</v>
      </c>
      <c r="E235" s="12" t="s">
        <v>550</v>
      </c>
      <c r="F235" s="12" t="s">
        <v>164</v>
      </c>
      <c r="G235" s="12" t="s">
        <v>18</v>
      </c>
      <c r="H235" s="13" t="s">
        <v>416</v>
      </c>
      <c r="I235" s="12" t="n">
        <v>82</v>
      </c>
      <c r="J235" s="12" t="n">
        <v>334</v>
      </c>
    </row>
    <row r="236" customFormat="false" ht="18" hidden="false" customHeight="false" outlineLevel="0" collapsed="false">
      <c r="A236" s="11" t="n">
        <v>236</v>
      </c>
      <c r="B236" s="12"/>
      <c r="C236" s="13" t="s">
        <v>551</v>
      </c>
      <c r="D236" s="13" t="s">
        <v>552</v>
      </c>
      <c r="E236" s="12" t="s">
        <v>553</v>
      </c>
      <c r="F236" s="12" t="s">
        <v>554</v>
      </c>
      <c r="G236" s="12"/>
      <c r="H236" s="13"/>
      <c r="I236" s="12" t="n">
        <v>80</v>
      </c>
      <c r="J236" s="12" t="n">
        <v>76</v>
      </c>
    </row>
    <row r="237" customFormat="false" ht="18" hidden="false" customHeight="false" outlineLevel="0" collapsed="false">
      <c r="A237" s="11" t="n">
        <v>237</v>
      </c>
      <c r="B237" s="12"/>
      <c r="C237" s="13" t="s">
        <v>224</v>
      </c>
      <c r="D237" s="13" t="s">
        <v>555</v>
      </c>
      <c r="E237" s="12" t="s">
        <v>531</v>
      </c>
      <c r="F237" s="12" t="s">
        <v>378</v>
      </c>
      <c r="G237" s="12" t="s">
        <v>18</v>
      </c>
      <c r="H237" s="13" t="s">
        <v>444</v>
      </c>
      <c r="I237" s="12" t="n">
        <v>77</v>
      </c>
      <c r="J237" s="12" t="n">
        <v>224</v>
      </c>
    </row>
    <row r="238" customFormat="false" ht="18" hidden="false" customHeight="false" outlineLevel="0" collapsed="false">
      <c r="A238" s="11" t="n">
        <v>238</v>
      </c>
      <c r="B238" s="12"/>
      <c r="C238" s="13" t="s">
        <v>532</v>
      </c>
      <c r="D238" s="13" t="s">
        <v>556</v>
      </c>
      <c r="E238" s="12" t="s">
        <v>557</v>
      </c>
      <c r="F238" s="12" t="s">
        <v>164</v>
      </c>
      <c r="G238" s="12" t="s">
        <v>383</v>
      </c>
      <c r="H238" s="13" t="s">
        <v>182</v>
      </c>
      <c r="I238" s="12" t="n">
        <v>80</v>
      </c>
      <c r="J238" s="12" t="n">
        <v>225</v>
      </c>
    </row>
    <row r="239" customFormat="false" ht="18" hidden="false" customHeight="false" outlineLevel="0" collapsed="false">
      <c r="A239" s="11" t="n">
        <v>239</v>
      </c>
      <c r="B239" s="12"/>
      <c r="C239" s="13" t="s">
        <v>532</v>
      </c>
      <c r="D239" s="13" t="s">
        <v>544</v>
      </c>
      <c r="E239" s="12" t="s">
        <v>557</v>
      </c>
      <c r="F239" s="12" t="s">
        <v>164</v>
      </c>
      <c r="G239" s="12" t="s">
        <v>383</v>
      </c>
      <c r="H239" s="13" t="s">
        <v>182</v>
      </c>
      <c r="I239" s="12" t="n">
        <v>80</v>
      </c>
      <c r="J239" s="12" t="n">
        <v>225</v>
      </c>
    </row>
    <row r="240" customFormat="false" ht="18" hidden="false" customHeight="false" outlineLevel="0" collapsed="false">
      <c r="A240" s="11" t="n">
        <v>240</v>
      </c>
      <c r="B240" s="12"/>
      <c r="C240" s="13" t="s">
        <v>532</v>
      </c>
      <c r="D240" s="13" t="n">
        <v>279</v>
      </c>
      <c r="E240" s="12" t="s">
        <v>558</v>
      </c>
      <c r="F240" s="12" t="s">
        <v>559</v>
      </c>
      <c r="G240" s="12" t="s">
        <v>18</v>
      </c>
      <c r="H240" s="13" t="s">
        <v>23</v>
      </c>
      <c r="I240" s="12" t="n">
        <v>73</v>
      </c>
      <c r="J240" s="12" t="n">
        <v>495</v>
      </c>
    </row>
    <row r="241" customFormat="false" ht="18" hidden="false" customHeight="false" outlineLevel="0" collapsed="false">
      <c r="A241" s="11" t="n">
        <v>241</v>
      </c>
      <c r="B241" s="12"/>
      <c r="C241" s="13" t="s">
        <v>384</v>
      </c>
      <c r="D241" s="13" t="s">
        <v>560</v>
      </c>
      <c r="E241" s="12" t="s">
        <v>561</v>
      </c>
      <c r="F241" s="12" t="s">
        <v>562</v>
      </c>
      <c r="G241" s="12" t="s">
        <v>398</v>
      </c>
      <c r="H241" s="13" t="s">
        <v>563</v>
      </c>
      <c r="I241" s="12" t="n">
        <v>73</v>
      </c>
      <c r="J241" s="12" t="n">
        <v>79</v>
      </c>
    </row>
    <row r="242" customFormat="false" ht="18" hidden="false" customHeight="false" outlineLevel="0" collapsed="false">
      <c r="A242" s="11" t="n">
        <v>242</v>
      </c>
      <c r="B242" s="12"/>
      <c r="C242" s="13" t="s">
        <v>366</v>
      </c>
      <c r="D242" s="13" t="s">
        <v>564</v>
      </c>
      <c r="E242" s="12" t="s">
        <v>531</v>
      </c>
      <c r="F242" s="12" t="s">
        <v>378</v>
      </c>
      <c r="G242" s="12" t="s">
        <v>18</v>
      </c>
      <c r="H242" s="13" t="s">
        <v>380</v>
      </c>
      <c r="I242" s="12"/>
      <c r="J242" s="12" t="n">
        <v>44</v>
      </c>
    </row>
    <row r="243" customFormat="false" ht="18" hidden="false" customHeight="false" outlineLevel="0" collapsed="false">
      <c r="A243" s="11" t="n">
        <v>243</v>
      </c>
      <c r="B243" s="12"/>
      <c r="C243" s="13" t="s">
        <v>565</v>
      </c>
      <c r="D243" s="13" t="s">
        <v>566</v>
      </c>
      <c r="E243" s="12" t="s">
        <v>567</v>
      </c>
      <c r="F243" s="12" t="s">
        <v>554</v>
      </c>
      <c r="G243" s="12" t="s">
        <v>18</v>
      </c>
      <c r="H243" s="13" t="s">
        <v>121</v>
      </c>
      <c r="I243" s="12" t="n">
        <v>86</v>
      </c>
      <c r="J243" s="12" t="n">
        <v>132</v>
      </c>
    </row>
    <row r="244" customFormat="false" ht="18" hidden="false" customHeight="false" outlineLevel="0" collapsed="false">
      <c r="A244" s="11" t="n">
        <v>244</v>
      </c>
      <c r="B244" s="12" t="s">
        <v>237</v>
      </c>
      <c r="C244" s="13" t="s">
        <v>532</v>
      </c>
      <c r="D244" s="19" t="s">
        <v>568</v>
      </c>
      <c r="E244" s="12" t="s">
        <v>537</v>
      </c>
      <c r="F244" s="12" t="s">
        <v>538</v>
      </c>
      <c r="G244" s="12" t="s">
        <v>18</v>
      </c>
      <c r="H244" s="13" t="s">
        <v>569</v>
      </c>
      <c r="I244" s="12" t="n">
        <v>77</v>
      </c>
      <c r="J244" s="12" t="n">
        <v>561</v>
      </c>
    </row>
    <row r="245" customFormat="false" ht="18" hidden="false" customHeight="false" outlineLevel="0" collapsed="false">
      <c r="A245" s="20" t="n">
        <v>245</v>
      </c>
      <c r="B245" s="21" t="s">
        <v>237</v>
      </c>
      <c r="C245" s="19" t="s">
        <v>532</v>
      </c>
      <c r="D245" s="19" t="s">
        <v>568</v>
      </c>
      <c r="E245" s="21" t="s">
        <v>537</v>
      </c>
      <c r="F245" s="21" t="s">
        <v>538</v>
      </c>
      <c r="G245" s="12" t="s">
        <v>18</v>
      </c>
      <c r="H245" s="13" t="s">
        <v>569</v>
      </c>
      <c r="I245" s="21" t="n">
        <v>78</v>
      </c>
      <c r="J245" s="21" t="n">
        <v>461</v>
      </c>
    </row>
    <row r="246" customFormat="false" ht="18" hidden="false" customHeight="false" outlineLevel="0" collapsed="false">
      <c r="A246" s="20" t="n">
        <v>246</v>
      </c>
      <c r="B246" s="21" t="s">
        <v>239</v>
      </c>
      <c r="C246" s="19" t="s">
        <v>532</v>
      </c>
      <c r="D246" s="19" t="s">
        <v>568</v>
      </c>
      <c r="E246" s="21" t="s">
        <v>537</v>
      </c>
      <c r="F246" s="21" t="s">
        <v>538</v>
      </c>
      <c r="G246" s="12" t="s">
        <v>18</v>
      </c>
      <c r="H246" s="13" t="s">
        <v>569</v>
      </c>
      <c r="I246" s="21" t="n">
        <v>80</v>
      </c>
      <c r="J246" s="21" t="n">
        <v>448</v>
      </c>
    </row>
    <row r="247" customFormat="false" ht="18" hidden="false" customHeight="false" outlineLevel="0" collapsed="false">
      <c r="A247" s="20" t="n">
        <v>247</v>
      </c>
      <c r="B247" s="21" t="s">
        <v>240</v>
      </c>
      <c r="C247" s="19" t="s">
        <v>532</v>
      </c>
      <c r="D247" s="19" t="s">
        <v>568</v>
      </c>
      <c r="E247" s="21" t="s">
        <v>537</v>
      </c>
      <c r="F247" s="21" t="s">
        <v>538</v>
      </c>
      <c r="G247" s="12" t="s">
        <v>18</v>
      </c>
      <c r="H247" s="13" t="s">
        <v>569</v>
      </c>
      <c r="I247" s="21" t="n">
        <v>80</v>
      </c>
      <c r="J247" s="21" t="n">
        <v>494</v>
      </c>
    </row>
    <row r="248" customFormat="false" ht="36" hidden="false" customHeight="false" outlineLevel="0" collapsed="false">
      <c r="A248" s="20" t="n">
        <v>248</v>
      </c>
      <c r="B248" s="21"/>
      <c r="C248" s="19" t="s">
        <v>532</v>
      </c>
      <c r="D248" s="19" t="s">
        <v>570</v>
      </c>
      <c r="E248" s="22" t="s">
        <v>571</v>
      </c>
      <c r="F248" s="21" t="s">
        <v>164</v>
      </c>
      <c r="G248" s="12" t="s">
        <v>18</v>
      </c>
      <c r="H248" s="23" t="s">
        <v>121</v>
      </c>
      <c r="I248" s="21" t="n">
        <v>81</v>
      </c>
      <c r="J248" s="21" t="n">
        <v>504</v>
      </c>
    </row>
    <row r="249" customFormat="false" ht="18" hidden="false" customHeight="false" outlineLevel="0" collapsed="false">
      <c r="A249" s="20" t="n">
        <v>249</v>
      </c>
      <c r="B249" s="21" t="s">
        <v>238</v>
      </c>
      <c r="C249" s="19" t="s">
        <v>532</v>
      </c>
      <c r="D249" s="19" t="s">
        <v>572</v>
      </c>
      <c r="E249" s="21" t="s">
        <v>573</v>
      </c>
      <c r="F249" s="21" t="s">
        <v>535</v>
      </c>
      <c r="G249" s="12" t="s">
        <v>18</v>
      </c>
      <c r="H249" s="23" t="s">
        <v>23</v>
      </c>
      <c r="I249" s="21" t="n">
        <v>83</v>
      </c>
      <c r="J249" s="21" t="n">
        <v>387</v>
      </c>
    </row>
    <row r="250" customFormat="false" ht="18" hidden="false" customHeight="false" outlineLevel="0" collapsed="false">
      <c r="A250" s="20" t="n">
        <v>250</v>
      </c>
      <c r="B250" s="21"/>
      <c r="C250" s="19" t="s">
        <v>532</v>
      </c>
      <c r="D250" s="19" t="s">
        <v>574</v>
      </c>
      <c r="E250" s="21" t="s">
        <v>575</v>
      </c>
      <c r="F250" s="21" t="s">
        <v>576</v>
      </c>
      <c r="G250" s="12" t="s">
        <v>18</v>
      </c>
      <c r="H250" s="23" t="s">
        <v>98</v>
      </c>
      <c r="I250" s="21" t="n">
        <v>79</v>
      </c>
      <c r="J250" s="21" t="n">
        <v>539</v>
      </c>
    </row>
    <row r="251" customFormat="false" ht="18" hidden="false" customHeight="false" outlineLevel="0" collapsed="false">
      <c r="A251" s="20" t="n">
        <v>251</v>
      </c>
      <c r="B251" s="21"/>
      <c r="C251" s="19" t="s">
        <v>532</v>
      </c>
      <c r="D251" s="19" t="s">
        <v>574</v>
      </c>
      <c r="E251" s="21" t="s">
        <v>577</v>
      </c>
      <c r="F251" s="21" t="s">
        <v>576</v>
      </c>
      <c r="G251" s="12" t="s">
        <v>18</v>
      </c>
      <c r="H251" s="23" t="s">
        <v>98</v>
      </c>
      <c r="I251" s="21" t="n">
        <v>79</v>
      </c>
      <c r="J251" s="21" t="n">
        <v>539</v>
      </c>
    </row>
    <row r="252" customFormat="false" ht="18" hidden="false" customHeight="false" outlineLevel="0" collapsed="false">
      <c r="A252" s="20" t="n">
        <v>252</v>
      </c>
      <c r="B252" s="21" t="s">
        <v>238</v>
      </c>
      <c r="C252" s="19" t="s">
        <v>532</v>
      </c>
      <c r="D252" s="19" t="s">
        <v>578</v>
      </c>
      <c r="E252" s="21" t="s">
        <v>579</v>
      </c>
      <c r="F252" s="21" t="s">
        <v>535</v>
      </c>
      <c r="G252" s="12" t="s">
        <v>18</v>
      </c>
      <c r="H252" s="23" t="s">
        <v>23</v>
      </c>
      <c r="I252" s="21" t="n">
        <v>83</v>
      </c>
      <c r="J252" s="21" t="n">
        <v>387</v>
      </c>
    </row>
    <row r="253" customFormat="false" ht="18" hidden="false" customHeight="false" outlineLevel="0" collapsed="false">
      <c r="A253" s="20" t="n">
        <v>253</v>
      </c>
      <c r="B253" s="21"/>
      <c r="C253" s="19" t="s">
        <v>532</v>
      </c>
      <c r="D253" s="19" t="s">
        <v>580</v>
      </c>
      <c r="E253" s="21" t="s">
        <v>581</v>
      </c>
      <c r="F253" s="21" t="s">
        <v>164</v>
      </c>
      <c r="G253" s="12" t="s">
        <v>18</v>
      </c>
      <c r="H253" s="23" t="s">
        <v>50</v>
      </c>
      <c r="I253" s="21" t="n">
        <v>81</v>
      </c>
      <c r="J253" s="21" t="n">
        <v>622</v>
      </c>
    </row>
    <row r="254" customFormat="false" ht="18" hidden="false" customHeight="false" outlineLevel="0" collapsed="false">
      <c r="A254" s="20" t="n">
        <v>254</v>
      </c>
      <c r="B254" s="21" t="s">
        <v>238</v>
      </c>
      <c r="C254" s="19" t="s">
        <v>532</v>
      </c>
      <c r="D254" s="19" t="s">
        <v>572</v>
      </c>
      <c r="E254" s="21" t="s">
        <v>582</v>
      </c>
      <c r="F254" s="21" t="s">
        <v>535</v>
      </c>
      <c r="G254" s="12" t="s">
        <v>18</v>
      </c>
      <c r="H254" s="23" t="s">
        <v>121</v>
      </c>
      <c r="I254" s="21" t="n">
        <v>87</v>
      </c>
      <c r="J254" s="21" t="n">
        <v>387</v>
      </c>
    </row>
    <row r="255" customFormat="false" ht="18" hidden="false" customHeight="false" outlineLevel="0" collapsed="false">
      <c r="A255" s="20" t="n">
        <v>255</v>
      </c>
      <c r="B255" s="21"/>
      <c r="C255" s="19" t="s">
        <v>332</v>
      </c>
      <c r="D255" s="19" t="s">
        <v>583</v>
      </c>
      <c r="E255" s="21" t="s">
        <v>584</v>
      </c>
      <c r="F255" s="21" t="s">
        <v>585</v>
      </c>
      <c r="G255" s="12" t="s">
        <v>18</v>
      </c>
      <c r="H255" s="23" t="s">
        <v>121</v>
      </c>
      <c r="I255" s="21" t="n">
        <v>80</v>
      </c>
      <c r="J255" s="21" t="s">
        <v>492</v>
      </c>
    </row>
    <row r="256" customFormat="false" ht="18" hidden="false" customHeight="false" outlineLevel="0" collapsed="false">
      <c r="A256" s="20" t="n">
        <v>256</v>
      </c>
      <c r="B256" s="21"/>
      <c r="C256" s="19" t="s">
        <v>224</v>
      </c>
      <c r="D256" s="23" t="s">
        <v>300</v>
      </c>
      <c r="E256" s="21" t="s">
        <v>70</v>
      </c>
      <c r="F256" s="21" t="s">
        <v>586</v>
      </c>
      <c r="G256" s="12" t="s">
        <v>18</v>
      </c>
      <c r="H256" s="23" t="s">
        <v>23</v>
      </c>
      <c r="I256" s="21" t="n">
        <v>92</v>
      </c>
      <c r="J256" s="21" t="n">
        <v>43</v>
      </c>
    </row>
    <row r="257" customFormat="false" ht="18" hidden="false" customHeight="false" outlineLevel="0" collapsed="false">
      <c r="A257" s="20" t="n">
        <v>257</v>
      </c>
      <c r="B257" s="21"/>
      <c r="C257" s="19" t="s">
        <v>332</v>
      </c>
      <c r="D257" s="23" t="s">
        <v>587</v>
      </c>
      <c r="E257" s="21" t="s">
        <v>584</v>
      </c>
      <c r="F257" s="21" t="s">
        <v>585</v>
      </c>
      <c r="G257" s="12" t="s">
        <v>18</v>
      </c>
      <c r="H257" s="23" t="s">
        <v>23</v>
      </c>
      <c r="I257" s="21" t="n">
        <v>80</v>
      </c>
      <c r="J257" s="21" t="s">
        <v>492</v>
      </c>
    </row>
    <row r="258" customFormat="false" ht="18" hidden="false" customHeight="false" outlineLevel="0" collapsed="false">
      <c r="A258" s="20" t="n">
        <v>258</v>
      </c>
      <c r="B258" s="21"/>
      <c r="C258" s="19" t="s">
        <v>588</v>
      </c>
      <c r="D258" s="23" t="s">
        <v>589</v>
      </c>
      <c r="E258" s="21" t="s">
        <v>590</v>
      </c>
      <c r="F258" s="21" t="s">
        <v>591</v>
      </c>
      <c r="G258" s="21" t="s">
        <v>133</v>
      </c>
      <c r="H258" s="23" t="s">
        <v>50</v>
      </c>
      <c r="I258" s="21" t="n">
        <v>85</v>
      </c>
      <c r="J258" s="21" t="n">
        <v>159</v>
      </c>
    </row>
    <row r="259" customFormat="false" ht="18" hidden="false" customHeight="false" outlineLevel="0" collapsed="false">
      <c r="A259" s="20" t="n">
        <v>259</v>
      </c>
      <c r="B259" s="21"/>
      <c r="C259" s="19" t="s">
        <v>592</v>
      </c>
      <c r="D259" s="23" t="s">
        <v>593</v>
      </c>
      <c r="E259" s="21" t="s">
        <v>594</v>
      </c>
      <c r="F259" s="21" t="s">
        <v>595</v>
      </c>
      <c r="G259" s="21"/>
      <c r="H259" s="23" t="s">
        <v>596</v>
      </c>
      <c r="I259" s="21" t="n">
        <v>82</v>
      </c>
      <c r="J259" s="21" t="n">
        <v>432</v>
      </c>
    </row>
    <row r="260" customFormat="false" ht="18" hidden="false" customHeight="false" outlineLevel="0" collapsed="false">
      <c r="A260" s="20" t="n">
        <v>260</v>
      </c>
      <c r="B260" s="21"/>
      <c r="C260" s="19"/>
      <c r="D260" s="23" t="s">
        <v>597</v>
      </c>
      <c r="E260" s="21"/>
      <c r="F260" s="21"/>
      <c r="G260" s="21"/>
      <c r="H260" s="23" t="s">
        <v>598</v>
      </c>
      <c r="I260" s="21"/>
      <c r="J260" s="21"/>
    </row>
    <row r="261" customFormat="false" ht="18" hidden="false" customHeight="false" outlineLevel="0" collapsed="false">
      <c r="A261" s="20" t="n">
        <v>261</v>
      </c>
      <c r="B261" s="21"/>
      <c r="C261" s="19" t="s">
        <v>75</v>
      </c>
      <c r="D261" s="23" t="s">
        <v>99</v>
      </c>
      <c r="E261" s="21" t="s">
        <v>599</v>
      </c>
      <c r="F261" s="21" t="s">
        <v>197</v>
      </c>
      <c r="G261" s="21" t="s">
        <v>133</v>
      </c>
      <c r="H261" s="23" t="s">
        <v>270</v>
      </c>
      <c r="I261" s="21" t="n">
        <v>88</v>
      </c>
      <c r="J261" s="21" t="n">
        <v>223</v>
      </c>
    </row>
    <row r="262" customFormat="false" ht="18" hidden="false" customHeight="false" outlineLevel="0" collapsed="false">
      <c r="A262" s="20" t="n">
        <v>262</v>
      </c>
      <c r="B262" s="21"/>
      <c r="C262" s="19" t="s">
        <v>75</v>
      </c>
      <c r="D262" s="23" t="s">
        <v>147</v>
      </c>
      <c r="E262" s="21" t="s">
        <v>196</v>
      </c>
      <c r="F262" s="21" t="s">
        <v>197</v>
      </c>
      <c r="G262" s="21" t="s">
        <v>133</v>
      </c>
      <c r="H262" s="23" t="s">
        <v>149</v>
      </c>
      <c r="I262" s="21" t="n">
        <v>84</v>
      </c>
      <c r="J262" s="21" t="n">
        <v>171</v>
      </c>
    </row>
    <row r="263" customFormat="false" ht="18" hidden="false" customHeight="false" outlineLevel="0" collapsed="false">
      <c r="A263" s="20" t="n">
        <v>263</v>
      </c>
      <c r="B263" s="21"/>
      <c r="C263" s="19" t="s">
        <v>366</v>
      </c>
      <c r="D263" s="23" t="s">
        <v>529</v>
      </c>
      <c r="E263" s="21" t="s">
        <v>600</v>
      </c>
      <c r="F263" s="21" t="s">
        <v>197</v>
      </c>
      <c r="G263" s="21" t="s">
        <v>601</v>
      </c>
      <c r="H263" s="23" t="s">
        <v>602</v>
      </c>
      <c r="I263" s="21" t="n">
        <v>77</v>
      </c>
      <c r="J263" s="21" t="n">
        <v>573</v>
      </c>
    </row>
    <row r="264" customFormat="false" ht="18" hidden="false" customHeight="false" outlineLevel="0" collapsed="false">
      <c r="A264" s="20" t="n">
        <v>264</v>
      </c>
      <c r="B264" s="21"/>
      <c r="C264" s="19"/>
      <c r="D264" s="23"/>
      <c r="E264" s="21"/>
      <c r="F264" s="21"/>
      <c r="G264" s="21" t="s">
        <v>269</v>
      </c>
      <c r="H264" s="23"/>
      <c r="I264" s="21"/>
      <c r="J264" s="21"/>
    </row>
    <row r="265" customFormat="false" ht="18" hidden="false" customHeight="false" outlineLevel="0" collapsed="false">
      <c r="A265" s="20" t="n">
        <v>265</v>
      </c>
      <c r="B265" s="21"/>
      <c r="C265" s="19"/>
      <c r="D265" s="23"/>
      <c r="E265" s="21"/>
      <c r="F265" s="21"/>
      <c r="G265" s="21" t="s">
        <v>269</v>
      </c>
      <c r="H265" s="23"/>
      <c r="I265" s="21"/>
      <c r="J265" s="21"/>
    </row>
    <row r="266" customFormat="false" ht="18" hidden="false" customHeight="false" outlineLevel="0" collapsed="false">
      <c r="A266" s="20" t="n">
        <v>266</v>
      </c>
      <c r="B266" s="21"/>
      <c r="C266" s="19"/>
      <c r="D266" s="23"/>
      <c r="E266" s="21"/>
      <c r="F266" s="21"/>
      <c r="G266" s="21" t="s">
        <v>269</v>
      </c>
      <c r="H266" s="23"/>
      <c r="I266" s="21"/>
      <c r="J266" s="21"/>
    </row>
    <row r="267" customFormat="false" ht="18" hidden="false" customHeight="false" outlineLevel="0" collapsed="false">
      <c r="A267" s="20" t="n">
        <v>267</v>
      </c>
      <c r="B267" s="21"/>
      <c r="C267" s="19"/>
      <c r="D267" s="23"/>
      <c r="E267" s="21"/>
      <c r="F267" s="21"/>
      <c r="G267" s="21" t="s">
        <v>269</v>
      </c>
      <c r="H267" s="23"/>
      <c r="I267" s="21"/>
      <c r="J267" s="21"/>
    </row>
    <row r="268" customFormat="false" ht="18" hidden="false" customHeight="false" outlineLevel="0" collapsed="false">
      <c r="A268" s="20" t="n">
        <v>268</v>
      </c>
      <c r="B268" s="21"/>
      <c r="C268" s="19"/>
      <c r="D268" s="23"/>
      <c r="E268" s="21"/>
      <c r="F268" s="21"/>
      <c r="G268" s="21" t="s">
        <v>269</v>
      </c>
      <c r="H268" s="23"/>
      <c r="I268" s="21"/>
      <c r="J268" s="21"/>
    </row>
    <row r="269" customFormat="false" ht="18" hidden="false" customHeight="false" outlineLevel="0" collapsed="false">
      <c r="A269" s="20" t="n">
        <v>269</v>
      </c>
      <c r="B269" s="21"/>
      <c r="C269" s="19"/>
      <c r="D269" s="23"/>
      <c r="E269" s="21"/>
      <c r="F269" s="21"/>
      <c r="G269" s="21" t="s">
        <v>269</v>
      </c>
      <c r="H269" s="23"/>
      <c r="I269" s="21"/>
      <c r="J269" s="21"/>
    </row>
    <row r="270" customFormat="false" ht="18" hidden="false" customHeight="false" outlineLevel="0" collapsed="false">
      <c r="A270" s="20" t="n">
        <v>270</v>
      </c>
      <c r="B270" s="21"/>
      <c r="C270" s="19"/>
      <c r="D270" s="23"/>
      <c r="E270" s="21"/>
      <c r="F270" s="21"/>
      <c r="G270" s="21" t="s">
        <v>269</v>
      </c>
      <c r="H270" s="23"/>
      <c r="I270" s="21"/>
      <c r="J270" s="21"/>
    </row>
    <row r="271" customFormat="false" ht="18" hidden="false" customHeight="false" outlineLevel="0" collapsed="false">
      <c r="A271" s="20" t="n">
        <v>271</v>
      </c>
      <c r="B271" s="21"/>
      <c r="C271" s="19"/>
      <c r="D271" s="23"/>
      <c r="E271" s="21"/>
      <c r="F271" s="21"/>
      <c r="G271" s="21" t="s">
        <v>269</v>
      </c>
      <c r="H271" s="23"/>
      <c r="I271" s="21"/>
      <c r="J271" s="21"/>
    </row>
    <row r="272" customFormat="false" ht="18" hidden="false" customHeight="false" outlineLevel="0" collapsed="false">
      <c r="A272" s="20" t="n">
        <v>272</v>
      </c>
      <c r="B272" s="21"/>
      <c r="C272" s="19"/>
      <c r="D272" s="23"/>
      <c r="E272" s="21"/>
      <c r="F272" s="21"/>
      <c r="G272" s="21" t="s">
        <v>269</v>
      </c>
      <c r="H272" s="23"/>
      <c r="I272" s="21"/>
      <c r="J272" s="21"/>
    </row>
    <row r="273" customFormat="false" ht="18" hidden="false" customHeight="false" outlineLevel="0" collapsed="false">
      <c r="A273" s="20" t="n">
        <v>273</v>
      </c>
      <c r="B273" s="21"/>
      <c r="C273" s="19"/>
      <c r="D273" s="23"/>
      <c r="E273" s="21"/>
      <c r="F273" s="21"/>
      <c r="G273" s="21" t="s">
        <v>269</v>
      </c>
      <c r="H273" s="23"/>
      <c r="I273" s="21"/>
      <c r="J273" s="21"/>
    </row>
    <row r="274" customFormat="false" ht="18" hidden="false" customHeight="false" outlineLevel="0" collapsed="false">
      <c r="A274" s="20" t="n">
        <v>274</v>
      </c>
      <c r="B274" s="21"/>
      <c r="C274" s="19"/>
      <c r="D274" s="23"/>
      <c r="E274" s="21"/>
      <c r="F274" s="21"/>
      <c r="G274" s="21" t="s">
        <v>269</v>
      </c>
      <c r="H274" s="23"/>
      <c r="I274" s="21"/>
      <c r="J274" s="21"/>
    </row>
    <row r="275" customFormat="false" ht="18" hidden="false" customHeight="false" outlineLevel="0" collapsed="false">
      <c r="A275" s="20" t="n">
        <v>275</v>
      </c>
      <c r="B275" s="21"/>
      <c r="C275" s="19"/>
      <c r="D275" s="23"/>
      <c r="E275" s="21"/>
      <c r="F275" s="21"/>
      <c r="G275" s="21" t="s">
        <v>269</v>
      </c>
      <c r="H275" s="23"/>
      <c r="I275" s="21"/>
      <c r="J275" s="21"/>
    </row>
    <row r="276" customFormat="false" ht="18" hidden="false" customHeight="false" outlineLevel="0" collapsed="false">
      <c r="A276" s="20" t="n">
        <v>276</v>
      </c>
      <c r="B276" s="21"/>
      <c r="C276" s="19"/>
      <c r="D276" s="23"/>
      <c r="E276" s="21"/>
      <c r="F276" s="21"/>
      <c r="G276" s="21" t="s">
        <v>269</v>
      </c>
      <c r="H276" s="23"/>
      <c r="I276" s="21"/>
      <c r="J276" s="21"/>
    </row>
    <row r="277" customFormat="false" ht="18" hidden="false" customHeight="false" outlineLevel="0" collapsed="false">
      <c r="A277" s="20" t="n">
        <v>277</v>
      </c>
      <c r="B277" s="21"/>
      <c r="C277" s="19"/>
      <c r="D277" s="23"/>
      <c r="E277" s="21"/>
      <c r="F277" s="21"/>
      <c r="G277" s="21" t="s">
        <v>269</v>
      </c>
      <c r="H277" s="23"/>
      <c r="I277" s="21"/>
      <c r="J277" s="21"/>
    </row>
    <row r="278" customFormat="false" ht="18" hidden="false" customHeight="false" outlineLevel="0" collapsed="false">
      <c r="A278" s="20" t="n">
        <v>278</v>
      </c>
      <c r="B278" s="21"/>
      <c r="C278" s="19"/>
      <c r="D278" s="23"/>
      <c r="E278" s="21"/>
      <c r="F278" s="21"/>
      <c r="G278" s="21" t="s">
        <v>269</v>
      </c>
      <c r="H278" s="23"/>
      <c r="I278" s="21"/>
      <c r="J278" s="21"/>
    </row>
    <row r="279" customFormat="false" ht="18" hidden="false" customHeight="false" outlineLevel="0" collapsed="false">
      <c r="A279" s="20" t="n">
        <v>279</v>
      </c>
      <c r="B279" s="21"/>
      <c r="C279" s="19"/>
      <c r="D279" s="23"/>
      <c r="E279" s="21"/>
      <c r="F279" s="21"/>
      <c r="G279" s="21" t="s">
        <v>269</v>
      </c>
      <c r="H279" s="23"/>
      <c r="I279" s="21"/>
      <c r="J279" s="21"/>
    </row>
    <row r="280" customFormat="false" ht="18" hidden="false" customHeight="false" outlineLevel="0" collapsed="false">
      <c r="A280" s="20" t="n">
        <v>280</v>
      </c>
      <c r="B280" s="21"/>
      <c r="C280" s="19"/>
      <c r="D280" s="23"/>
      <c r="E280" s="21"/>
      <c r="F280" s="21"/>
      <c r="G280" s="21" t="s">
        <v>269</v>
      </c>
      <c r="H280" s="23"/>
      <c r="I280" s="21"/>
      <c r="J280" s="21"/>
    </row>
    <row r="281" customFormat="false" ht="18" hidden="false" customHeight="false" outlineLevel="0" collapsed="false">
      <c r="A281" s="20" t="n">
        <v>281</v>
      </c>
      <c r="B281" s="21"/>
      <c r="C281" s="19"/>
      <c r="D281" s="23"/>
      <c r="E281" s="21"/>
      <c r="F281" s="21"/>
      <c r="G281" s="21" t="s">
        <v>269</v>
      </c>
      <c r="H281" s="23"/>
      <c r="I281" s="21"/>
      <c r="J281" s="21"/>
    </row>
    <row r="282" customFormat="false" ht="18" hidden="false" customHeight="false" outlineLevel="0" collapsed="false">
      <c r="A282" s="20" t="n">
        <v>282</v>
      </c>
      <c r="B282" s="21"/>
      <c r="C282" s="19"/>
      <c r="D282" s="23"/>
      <c r="E282" s="21"/>
      <c r="F282" s="21"/>
      <c r="G282" s="21" t="s">
        <v>269</v>
      </c>
      <c r="H282" s="23"/>
      <c r="I282" s="21"/>
      <c r="J282" s="21"/>
    </row>
    <row r="283" customFormat="false" ht="18" hidden="false" customHeight="false" outlineLevel="0" collapsed="false">
      <c r="A283" s="20" t="n">
        <v>283</v>
      </c>
      <c r="B283" s="21"/>
      <c r="C283" s="19"/>
      <c r="D283" s="23"/>
      <c r="E283" s="21"/>
      <c r="F283" s="21"/>
      <c r="G283" s="21" t="s">
        <v>269</v>
      </c>
      <c r="H283" s="23"/>
      <c r="I283" s="21"/>
      <c r="J283" s="21"/>
    </row>
    <row r="284" customFormat="false" ht="18" hidden="false" customHeight="false" outlineLevel="0" collapsed="false">
      <c r="A284" s="20" t="n">
        <v>284</v>
      </c>
      <c r="B284" s="21"/>
      <c r="C284" s="19"/>
      <c r="D284" s="23"/>
      <c r="E284" s="21"/>
      <c r="F284" s="21"/>
      <c r="G284" s="21" t="s">
        <v>269</v>
      </c>
      <c r="H284" s="23"/>
      <c r="I284" s="21"/>
      <c r="J284" s="21"/>
    </row>
    <row r="285" customFormat="false" ht="18" hidden="false" customHeight="false" outlineLevel="0" collapsed="false">
      <c r="A285" s="20" t="n">
        <v>285</v>
      </c>
      <c r="B285" s="21"/>
      <c r="C285" s="19"/>
      <c r="D285" s="23"/>
      <c r="E285" s="21"/>
      <c r="F285" s="21"/>
      <c r="G285" s="21" t="s">
        <v>269</v>
      </c>
      <c r="H285" s="23"/>
      <c r="I285" s="21"/>
      <c r="J285" s="21"/>
    </row>
    <row r="286" customFormat="false" ht="18" hidden="false" customHeight="false" outlineLevel="0" collapsed="false">
      <c r="A286" s="20" t="n">
        <v>286</v>
      </c>
      <c r="B286" s="21"/>
      <c r="C286" s="19"/>
      <c r="D286" s="23"/>
      <c r="E286" s="21"/>
      <c r="F286" s="21"/>
      <c r="G286" s="21" t="s">
        <v>269</v>
      </c>
      <c r="H286" s="23"/>
      <c r="I286" s="21"/>
      <c r="J286" s="21"/>
    </row>
    <row r="287" customFormat="false" ht="18" hidden="false" customHeight="false" outlineLevel="0" collapsed="false">
      <c r="A287" s="20" t="n">
        <v>287</v>
      </c>
      <c r="B287" s="21"/>
      <c r="C287" s="19"/>
      <c r="D287" s="23"/>
      <c r="E287" s="21"/>
      <c r="F287" s="21"/>
      <c r="G287" s="21" t="s">
        <v>269</v>
      </c>
      <c r="H287" s="23"/>
      <c r="I287" s="21"/>
      <c r="J287" s="21"/>
    </row>
    <row r="288" customFormat="false" ht="18" hidden="false" customHeight="false" outlineLevel="0" collapsed="false">
      <c r="A288" s="20" t="n">
        <v>288</v>
      </c>
      <c r="B288" s="21"/>
      <c r="C288" s="19"/>
      <c r="D288" s="23"/>
      <c r="E288" s="21"/>
      <c r="F288" s="21"/>
      <c r="G288" s="21" t="s">
        <v>269</v>
      </c>
      <c r="H288" s="23"/>
      <c r="I288" s="21"/>
      <c r="J288" s="21"/>
    </row>
    <row r="289" customFormat="false" ht="18" hidden="false" customHeight="false" outlineLevel="0" collapsed="false">
      <c r="A289" s="20" t="n">
        <v>289</v>
      </c>
      <c r="B289" s="21"/>
      <c r="C289" s="19"/>
      <c r="D289" s="23"/>
      <c r="E289" s="21"/>
      <c r="F289" s="21"/>
      <c r="G289" s="21" t="s">
        <v>269</v>
      </c>
      <c r="H289" s="23"/>
      <c r="I289" s="21"/>
      <c r="J289" s="21"/>
    </row>
    <row r="290" customFormat="false" ht="18" hidden="false" customHeight="false" outlineLevel="0" collapsed="false">
      <c r="A290" s="20" t="n">
        <v>290</v>
      </c>
      <c r="B290" s="21"/>
      <c r="C290" s="19"/>
      <c r="D290" s="23"/>
      <c r="E290" s="21"/>
      <c r="F290" s="21"/>
      <c r="G290" s="21" t="s">
        <v>269</v>
      </c>
      <c r="H290" s="23"/>
      <c r="I290" s="21"/>
      <c r="J290" s="21"/>
    </row>
    <row r="291" customFormat="false" ht="18" hidden="false" customHeight="false" outlineLevel="0" collapsed="false">
      <c r="A291" s="20" t="n">
        <v>291</v>
      </c>
      <c r="B291" s="21"/>
      <c r="C291" s="19"/>
      <c r="D291" s="23"/>
      <c r="E291" s="21"/>
      <c r="F291" s="21"/>
      <c r="G291" s="21" t="s">
        <v>269</v>
      </c>
      <c r="H291" s="23"/>
      <c r="I291" s="21"/>
      <c r="J291" s="21"/>
    </row>
    <row r="292" customFormat="false" ht="18" hidden="false" customHeight="false" outlineLevel="0" collapsed="false">
      <c r="A292" s="20" t="n">
        <v>292</v>
      </c>
      <c r="B292" s="21"/>
      <c r="C292" s="19"/>
      <c r="D292" s="23"/>
      <c r="E292" s="21"/>
      <c r="F292" s="21"/>
      <c r="G292" s="21" t="s">
        <v>269</v>
      </c>
      <c r="H292" s="23"/>
      <c r="I292" s="21"/>
      <c r="J292" s="21"/>
    </row>
    <row r="293" customFormat="false" ht="18" hidden="false" customHeight="false" outlineLevel="0" collapsed="false">
      <c r="A293" s="20" t="n">
        <v>293</v>
      </c>
      <c r="B293" s="21"/>
      <c r="C293" s="19"/>
      <c r="D293" s="23"/>
      <c r="E293" s="21"/>
      <c r="F293" s="21"/>
      <c r="G293" s="21" t="s">
        <v>269</v>
      </c>
      <c r="H293" s="23"/>
      <c r="I293" s="21"/>
      <c r="J293" s="21"/>
    </row>
    <row r="294" customFormat="false" ht="18" hidden="false" customHeight="false" outlineLevel="0" collapsed="false">
      <c r="A294" s="20" t="n">
        <v>294</v>
      </c>
      <c r="B294" s="21"/>
      <c r="C294" s="19"/>
      <c r="D294" s="23"/>
      <c r="E294" s="21"/>
      <c r="F294" s="21"/>
      <c r="G294" s="21" t="s">
        <v>269</v>
      </c>
      <c r="H294" s="23"/>
      <c r="I294" s="21"/>
      <c r="J294" s="21"/>
    </row>
    <row r="295" customFormat="false" ht="18" hidden="false" customHeight="false" outlineLevel="0" collapsed="false">
      <c r="A295" s="20" t="n">
        <v>295</v>
      </c>
      <c r="B295" s="21"/>
      <c r="C295" s="19"/>
      <c r="D295" s="23"/>
      <c r="E295" s="21"/>
      <c r="F295" s="21"/>
      <c r="G295" s="21" t="s">
        <v>269</v>
      </c>
      <c r="H295" s="23"/>
      <c r="I295" s="21"/>
      <c r="J295" s="21"/>
    </row>
    <row r="296" customFormat="false" ht="18" hidden="false" customHeight="false" outlineLevel="0" collapsed="false">
      <c r="A296" s="20" t="n">
        <v>296</v>
      </c>
      <c r="B296" s="21"/>
      <c r="C296" s="19"/>
      <c r="D296" s="23"/>
      <c r="E296" s="21"/>
      <c r="F296" s="21"/>
      <c r="G296" s="21" t="s">
        <v>269</v>
      </c>
      <c r="H296" s="23"/>
      <c r="I296" s="21"/>
      <c r="J296" s="21"/>
    </row>
    <row r="297" customFormat="false" ht="18" hidden="false" customHeight="false" outlineLevel="0" collapsed="false">
      <c r="A297" s="20" t="n">
        <v>297</v>
      </c>
      <c r="B297" s="21"/>
      <c r="C297" s="19"/>
      <c r="D297" s="23"/>
      <c r="E297" s="21"/>
      <c r="F297" s="21"/>
      <c r="G297" s="21" t="s">
        <v>269</v>
      </c>
      <c r="H297" s="23"/>
      <c r="I297" s="21"/>
      <c r="J297" s="21"/>
    </row>
    <row r="298" customFormat="false" ht="18" hidden="false" customHeight="false" outlineLevel="0" collapsed="false">
      <c r="A298" s="20" t="n">
        <v>298</v>
      </c>
      <c r="B298" s="21"/>
      <c r="C298" s="19"/>
      <c r="D298" s="23"/>
      <c r="E298" s="21"/>
      <c r="F298" s="21"/>
      <c r="G298" s="21" t="s">
        <v>269</v>
      </c>
      <c r="H298" s="23"/>
      <c r="I298" s="21"/>
      <c r="J298" s="21"/>
    </row>
    <row r="299" customFormat="false" ht="18" hidden="false" customHeight="false" outlineLevel="0" collapsed="false">
      <c r="A299" s="20" t="n">
        <v>299</v>
      </c>
      <c r="B299" s="21"/>
      <c r="C299" s="19"/>
      <c r="D299" s="23"/>
      <c r="E299" s="21"/>
      <c r="F299" s="21"/>
      <c r="G299" s="21" t="s">
        <v>269</v>
      </c>
      <c r="H299" s="23"/>
      <c r="I299" s="21"/>
      <c r="J299" s="21"/>
    </row>
    <row r="300" customFormat="false" ht="18" hidden="false" customHeight="false" outlineLevel="0" collapsed="false">
      <c r="A300" s="20" t="n">
        <v>300</v>
      </c>
      <c r="B300" s="21"/>
      <c r="C300" s="19"/>
      <c r="D300" s="23"/>
      <c r="E300" s="21"/>
      <c r="F300" s="21"/>
      <c r="G300" s="21" t="s">
        <v>269</v>
      </c>
      <c r="H300" s="23"/>
      <c r="I300" s="21"/>
      <c r="J300" s="21"/>
    </row>
    <row r="301" customFormat="false" ht="18" hidden="false" customHeight="false" outlineLevel="0" collapsed="false">
      <c r="A301" s="20" t="n">
        <v>301</v>
      </c>
      <c r="B301" s="21"/>
      <c r="C301" s="19"/>
      <c r="D301" s="23"/>
      <c r="E301" s="21"/>
      <c r="F301" s="21"/>
      <c r="G301" s="21" t="s">
        <v>269</v>
      </c>
      <c r="H301" s="23"/>
      <c r="I301" s="21"/>
      <c r="J301" s="21"/>
    </row>
    <row r="302" customFormat="false" ht="18" hidden="false" customHeight="false" outlineLevel="0" collapsed="false">
      <c r="A302" s="20" t="n">
        <v>302</v>
      </c>
      <c r="B302" s="21"/>
      <c r="C302" s="19"/>
      <c r="D302" s="23"/>
      <c r="E302" s="21"/>
      <c r="F302" s="21"/>
      <c r="G302" s="21" t="s">
        <v>269</v>
      </c>
      <c r="H302" s="23"/>
      <c r="I302" s="21"/>
      <c r="J302" s="21"/>
    </row>
    <row r="303" customFormat="false" ht="18" hidden="false" customHeight="false" outlineLevel="0" collapsed="false">
      <c r="A303" s="20" t="n">
        <v>303</v>
      </c>
      <c r="B303" s="21"/>
      <c r="C303" s="19"/>
      <c r="D303" s="23"/>
      <c r="E303" s="21"/>
      <c r="F303" s="21"/>
      <c r="G303" s="21" t="s">
        <v>269</v>
      </c>
      <c r="H303" s="23"/>
      <c r="I303" s="21"/>
      <c r="J303" s="21"/>
    </row>
    <row r="304" customFormat="false" ht="18" hidden="false" customHeight="false" outlineLevel="0" collapsed="false">
      <c r="A304" s="20" t="n">
        <v>304</v>
      </c>
      <c r="B304" s="21"/>
      <c r="C304" s="19"/>
      <c r="D304" s="23"/>
      <c r="E304" s="21"/>
      <c r="F304" s="21"/>
      <c r="G304" s="21" t="s">
        <v>269</v>
      </c>
      <c r="H304" s="23"/>
      <c r="I304" s="21"/>
      <c r="J304" s="21"/>
    </row>
    <row r="305" customFormat="false" ht="18" hidden="false" customHeight="false" outlineLevel="0" collapsed="false">
      <c r="A305" s="20" t="n">
        <v>305</v>
      </c>
      <c r="B305" s="21"/>
      <c r="C305" s="19"/>
      <c r="D305" s="23"/>
      <c r="E305" s="21"/>
      <c r="F305" s="21"/>
      <c r="G305" s="21" t="s">
        <v>269</v>
      </c>
      <c r="H305" s="23"/>
      <c r="I305" s="21"/>
      <c r="J305" s="21"/>
    </row>
    <row r="306" customFormat="false" ht="18" hidden="false" customHeight="false" outlineLevel="0" collapsed="false">
      <c r="A306" s="20" t="n">
        <v>306</v>
      </c>
      <c r="B306" s="21"/>
      <c r="C306" s="19"/>
      <c r="D306" s="23"/>
      <c r="E306" s="21"/>
      <c r="F306" s="21"/>
      <c r="G306" s="21" t="s">
        <v>269</v>
      </c>
      <c r="H306" s="23"/>
      <c r="I306" s="21"/>
      <c r="J306" s="21"/>
    </row>
    <row r="307" customFormat="false" ht="18" hidden="false" customHeight="false" outlineLevel="0" collapsed="false">
      <c r="A307" s="20" t="n">
        <v>307</v>
      </c>
      <c r="B307" s="21"/>
      <c r="C307" s="19"/>
      <c r="D307" s="23"/>
      <c r="E307" s="21"/>
      <c r="F307" s="21"/>
      <c r="G307" s="21" t="s">
        <v>269</v>
      </c>
      <c r="H307" s="23"/>
      <c r="I307" s="21"/>
      <c r="J307" s="21"/>
    </row>
    <row r="308" customFormat="false" ht="18" hidden="false" customHeight="false" outlineLevel="0" collapsed="false">
      <c r="A308" s="20" t="n">
        <v>308</v>
      </c>
      <c r="B308" s="21"/>
      <c r="C308" s="19"/>
      <c r="D308" s="23"/>
      <c r="E308" s="21"/>
      <c r="F308" s="21"/>
      <c r="G308" s="21" t="s">
        <v>269</v>
      </c>
      <c r="H308" s="23"/>
      <c r="I308" s="21"/>
      <c r="J308" s="21"/>
    </row>
    <row r="309" customFormat="false" ht="18" hidden="false" customHeight="false" outlineLevel="0" collapsed="false">
      <c r="A309" s="20" t="n">
        <v>309</v>
      </c>
      <c r="B309" s="21"/>
      <c r="C309" s="19"/>
      <c r="D309" s="23"/>
      <c r="E309" s="21"/>
      <c r="F309" s="21"/>
      <c r="G309" s="21" t="s">
        <v>269</v>
      </c>
      <c r="H309" s="23"/>
      <c r="I309" s="21"/>
      <c r="J309" s="21"/>
    </row>
    <row r="310" customFormat="false" ht="18" hidden="false" customHeight="false" outlineLevel="0" collapsed="false">
      <c r="A310" s="20" t="n">
        <v>310</v>
      </c>
      <c r="B310" s="21"/>
      <c r="C310" s="19"/>
      <c r="D310" s="23"/>
      <c r="E310" s="21"/>
      <c r="F310" s="21"/>
      <c r="G310" s="21" t="s">
        <v>269</v>
      </c>
      <c r="H310" s="23"/>
      <c r="I310" s="21"/>
      <c r="J310" s="21"/>
    </row>
    <row r="311" customFormat="false" ht="18" hidden="false" customHeight="false" outlineLevel="0" collapsed="false">
      <c r="A311" s="20" t="n">
        <v>311</v>
      </c>
      <c r="B311" s="21"/>
      <c r="C311" s="19"/>
      <c r="D311" s="23"/>
      <c r="E311" s="21"/>
      <c r="F311" s="21"/>
      <c r="G311" s="21" t="s">
        <v>269</v>
      </c>
      <c r="H311" s="23"/>
      <c r="I311" s="21"/>
      <c r="J311" s="21"/>
    </row>
    <row r="312" customFormat="false" ht="18" hidden="false" customHeight="false" outlineLevel="0" collapsed="false">
      <c r="A312" s="20" t="n">
        <v>312</v>
      </c>
      <c r="B312" s="21"/>
      <c r="C312" s="19"/>
      <c r="D312" s="23"/>
      <c r="E312" s="21"/>
      <c r="F312" s="21"/>
      <c r="G312" s="21" t="s">
        <v>269</v>
      </c>
      <c r="H312" s="23"/>
      <c r="I312" s="21"/>
      <c r="J312" s="21"/>
    </row>
    <row r="313" customFormat="false" ht="18" hidden="false" customHeight="false" outlineLevel="0" collapsed="false">
      <c r="A313" s="20" t="n">
        <v>313</v>
      </c>
      <c r="B313" s="21"/>
      <c r="C313" s="19"/>
      <c r="D313" s="23"/>
      <c r="E313" s="21"/>
      <c r="F313" s="21"/>
      <c r="G313" s="21" t="s">
        <v>269</v>
      </c>
      <c r="H313" s="23"/>
      <c r="I313" s="21"/>
      <c r="J313" s="21"/>
    </row>
    <row r="314" customFormat="false" ht="18" hidden="false" customHeight="false" outlineLevel="0" collapsed="false">
      <c r="A314" s="20" t="n">
        <v>314</v>
      </c>
      <c r="B314" s="21"/>
      <c r="C314" s="19"/>
      <c r="D314" s="23"/>
      <c r="E314" s="21"/>
      <c r="F314" s="21"/>
      <c r="G314" s="21" t="s">
        <v>269</v>
      </c>
      <c r="H314" s="23"/>
      <c r="I314" s="21"/>
      <c r="J314" s="21"/>
    </row>
    <row r="315" customFormat="false" ht="18" hidden="false" customHeight="false" outlineLevel="0" collapsed="false">
      <c r="A315" s="20" t="n">
        <v>315</v>
      </c>
      <c r="B315" s="21"/>
      <c r="C315" s="19"/>
      <c r="D315" s="23"/>
      <c r="E315" s="21"/>
      <c r="F315" s="21"/>
      <c r="G315" s="21" t="s">
        <v>269</v>
      </c>
      <c r="H315" s="23"/>
      <c r="I315" s="21"/>
      <c r="J315" s="21"/>
    </row>
    <row r="316" customFormat="false" ht="18" hidden="false" customHeight="false" outlineLevel="0" collapsed="false">
      <c r="A316" s="20" t="n">
        <v>316</v>
      </c>
      <c r="B316" s="21"/>
      <c r="C316" s="19"/>
      <c r="D316" s="23"/>
      <c r="E316" s="21"/>
      <c r="F316" s="21"/>
      <c r="G316" s="21" t="s">
        <v>269</v>
      </c>
      <c r="H316" s="23"/>
      <c r="I316" s="21"/>
      <c r="J316" s="21"/>
    </row>
    <row r="317" customFormat="false" ht="18" hidden="false" customHeight="false" outlineLevel="0" collapsed="false">
      <c r="A317" s="20" t="n">
        <v>317</v>
      </c>
      <c r="B317" s="21"/>
      <c r="C317" s="19"/>
      <c r="D317" s="23"/>
      <c r="E317" s="21"/>
      <c r="F317" s="21"/>
      <c r="G317" s="21" t="s">
        <v>269</v>
      </c>
      <c r="H317" s="23"/>
      <c r="I317" s="21"/>
      <c r="J317" s="21"/>
    </row>
    <row r="318" customFormat="false" ht="18" hidden="false" customHeight="false" outlineLevel="0" collapsed="false">
      <c r="A318" s="20" t="n">
        <v>318</v>
      </c>
      <c r="B318" s="21"/>
      <c r="C318" s="19"/>
      <c r="D318" s="23"/>
      <c r="E318" s="21"/>
      <c r="F318" s="21"/>
      <c r="G318" s="21" t="s">
        <v>269</v>
      </c>
      <c r="H318" s="23"/>
      <c r="I318" s="21"/>
      <c r="J318" s="21"/>
    </row>
    <row r="319" customFormat="false" ht="18" hidden="false" customHeight="false" outlineLevel="0" collapsed="false">
      <c r="A319" s="20" t="n">
        <v>319</v>
      </c>
      <c r="B319" s="21"/>
      <c r="C319" s="19"/>
      <c r="D319" s="23"/>
      <c r="E319" s="21"/>
      <c r="F319" s="21"/>
      <c r="G319" s="21" t="s">
        <v>269</v>
      </c>
      <c r="H319" s="23"/>
      <c r="I319" s="21"/>
      <c r="J319" s="21"/>
    </row>
    <row r="320" customFormat="false" ht="18" hidden="false" customHeight="false" outlineLevel="0" collapsed="false">
      <c r="A320" s="20" t="n">
        <v>320</v>
      </c>
      <c r="B320" s="21"/>
      <c r="C320" s="19"/>
      <c r="D320" s="23"/>
      <c r="E320" s="21"/>
      <c r="F320" s="21"/>
      <c r="G320" s="21" t="s">
        <v>269</v>
      </c>
      <c r="H320" s="23"/>
      <c r="I320" s="21"/>
      <c r="J320" s="21"/>
    </row>
    <row r="321" customFormat="false" ht="18" hidden="false" customHeight="false" outlineLevel="0" collapsed="false">
      <c r="A321" s="20" t="n">
        <v>321</v>
      </c>
      <c r="B321" s="21"/>
      <c r="C321" s="19"/>
      <c r="D321" s="23"/>
      <c r="E321" s="21"/>
      <c r="F321" s="21"/>
      <c r="G321" s="21" t="s">
        <v>269</v>
      </c>
      <c r="H321" s="23"/>
      <c r="I321" s="21"/>
      <c r="J321" s="21"/>
    </row>
    <row r="322" customFormat="false" ht="18" hidden="false" customHeight="false" outlineLevel="0" collapsed="false">
      <c r="A322" s="20" t="n">
        <v>322</v>
      </c>
      <c r="B322" s="21"/>
      <c r="C322" s="19"/>
      <c r="D322" s="23"/>
      <c r="E322" s="21"/>
      <c r="F322" s="21"/>
      <c r="G322" s="21" t="s">
        <v>269</v>
      </c>
      <c r="H322" s="23"/>
      <c r="I322" s="21"/>
      <c r="J322" s="21"/>
    </row>
    <row r="323" customFormat="false" ht="18" hidden="false" customHeight="false" outlineLevel="0" collapsed="false">
      <c r="A323" s="20" t="n">
        <v>323</v>
      </c>
      <c r="B323" s="21"/>
      <c r="C323" s="19"/>
      <c r="D323" s="23"/>
      <c r="E323" s="21"/>
      <c r="F323" s="21"/>
      <c r="G323" s="21" t="s">
        <v>269</v>
      </c>
      <c r="H323" s="23"/>
      <c r="I323" s="21"/>
      <c r="J323" s="21"/>
    </row>
    <row r="324" customFormat="false" ht="18" hidden="false" customHeight="false" outlineLevel="0" collapsed="false">
      <c r="A324" s="20" t="n">
        <v>324</v>
      </c>
      <c r="B324" s="21"/>
      <c r="C324" s="19"/>
      <c r="D324" s="23"/>
      <c r="E324" s="21"/>
      <c r="F324" s="21"/>
      <c r="G324" s="21" t="s">
        <v>269</v>
      </c>
      <c r="H324" s="23"/>
      <c r="I324" s="21"/>
      <c r="J324" s="21"/>
    </row>
    <row r="325" customFormat="false" ht="18" hidden="false" customHeight="false" outlineLevel="0" collapsed="false">
      <c r="A325" s="20" t="n">
        <v>325</v>
      </c>
      <c r="B325" s="21"/>
      <c r="C325" s="19"/>
      <c r="D325" s="23"/>
      <c r="E325" s="21"/>
      <c r="F325" s="21"/>
      <c r="G325" s="21" t="s">
        <v>269</v>
      </c>
      <c r="H325" s="23"/>
      <c r="I325" s="21"/>
      <c r="J325" s="21"/>
    </row>
    <row r="326" customFormat="false" ht="18" hidden="false" customHeight="false" outlineLevel="0" collapsed="false">
      <c r="A326" s="20" t="n">
        <v>326</v>
      </c>
      <c r="B326" s="21"/>
      <c r="C326" s="19"/>
      <c r="D326" s="23"/>
      <c r="E326" s="21"/>
      <c r="F326" s="21"/>
      <c r="G326" s="21" t="s">
        <v>269</v>
      </c>
      <c r="H326" s="23"/>
      <c r="I326" s="21"/>
      <c r="J326" s="21"/>
    </row>
    <row r="327" customFormat="false" ht="18" hidden="false" customHeight="false" outlineLevel="0" collapsed="false">
      <c r="A327" s="20" t="n">
        <v>327</v>
      </c>
      <c r="B327" s="21"/>
      <c r="C327" s="19"/>
      <c r="D327" s="23"/>
      <c r="E327" s="21"/>
      <c r="F327" s="21"/>
      <c r="G327" s="21" t="s">
        <v>269</v>
      </c>
      <c r="H327" s="23"/>
      <c r="I327" s="21"/>
      <c r="J327" s="21"/>
    </row>
    <row r="328" customFormat="false" ht="18" hidden="false" customHeight="false" outlineLevel="0" collapsed="false">
      <c r="A328" s="20" t="n">
        <v>328</v>
      </c>
      <c r="B328" s="21"/>
      <c r="C328" s="19"/>
      <c r="D328" s="23"/>
      <c r="E328" s="21"/>
      <c r="F328" s="21"/>
      <c r="G328" s="21" t="s">
        <v>269</v>
      </c>
      <c r="H328" s="23"/>
      <c r="I328" s="21"/>
      <c r="J328" s="21"/>
    </row>
    <row r="329" customFormat="false" ht="18" hidden="false" customHeight="false" outlineLevel="0" collapsed="false">
      <c r="A329" s="20" t="n">
        <v>329</v>
      </c>
      <c r="B329" s="21"/>
      <c r="C329" s="19"/>
      <c r="D329" s="23"/>
      <c r="E329" s="21"/>
      <c r="F329" s="21"/>
      <c r="G329" s="21" t="s">
        <v>269</v>
      </c>
      <c r="H329" s="23"/>
      <c r="I329" s="21"/>
      <c r="J329" s="21"/>
    </row>
    <row r="330" customFormat="false" ht="18" hidden="false" customHeight="false" outlineLevel="0" collapsed="false">
      <c r="A330" s="20" t="n">
        <v>330</v>
      </c>
      <c r="B330" s="21"/>
      <c r="C330" s="19"/>
      <c r="D330" s="23"/>
      <c r="E330" s="21"/>
      <c r="F330" s="21"/>
      <c r="G330" s="21" t="s">
        <v>269</v>
      </c>
      <c r="H330" s="23"/>
      <c r="I330" s="21"/>
      <c r="J330" s="21"/>
    </row>
    <row r="331" customFormat="false" ht="18" hidden="false" customHeight="false" outlineLevel="0" collapsed="false">
      <c r="A331" s="20" t="n">
        <v>331</v>
      </c>
      <c r="B331" s="21"/>
      <c r="C331" s="19"/>
      <c r="D331" s="23"/>
      <c r="E331" s="21"/>
      <c r="F331" s="21"/>
      <c r="G331" s="21" t="s">
        <v>269</v>
      </c>
      <c r="H331" s="23"/>
      <c r="I331" s="21"/>
      <c r="J331" s="21"/>
    </row>
    <row r="332" customFormat="false" ht="18" hidden="false" customHeight="false" outlineLevel="0" collapsed="false">
      <c r="A332" s="20" t="n">
        <v>332</v>
      </c>
      <c r="B332" s="21"/>
      <c r="C332" s="19"/>
      <c r="D332" s="23"/>
      <c r="E332" s="21"/>
      <c r="F332" s="21"/>
      <c r="G332" s="21" t="s">
        <v>269</v>
      </c>
      <c r="H332" s="23"/>
      <c r="I332" s="21"/>
      <c r="J332" s="21"/>
    </row>
    <row r="333" customFormat="false" ht="18" hidden="false" customHeight="false" outlineLevel="0" collapsed="false">
      <c r="A333" s="20" t="n">
        <v>333</v>
      </c>
      <c r="B333" s="21"/>
      <c r="C333" s="19"/>
      <c r="D333" s="23"/>
      <c r="E333" s="21"/>
      <c r="F333" s="21"/>
      <c r="G333" s="21" t="s">
        <v>269</v>
      </c>
      <c r="H333" s="23"/>
      <c r="I333" s="21"/>
      <c r="J333" s="21"/>
    </row>
    <row r="334" customFormat="false" ht="18" hidden="false" customHeight="false" outlineLevel="0" collapsed="false">
      <c r="A334" s="20" t="n">
        <v>334</v>
      </c>
      <c r="B334" s="21"/>
      <c r="C334" s="19"/>
      <c r="D334" s="23"/>
      <c r="E334" s="21"/>
      <c r="F334" s="21"/>
      <c r="G334" s="21" t="s">
        <v>269</v>
      </c>
      <c r="H334" s="23"/>
      <c r="I334" s="21"/>
      <c r="J334" s="21"/>
    </row>
    <row r="335" customFormat="false" ht="18" hidden="false" customHeight="false" outlineLevel="0" collapsed="false">
      <c r="A335" s="20" t="n">
        <v>335</v>
      </c>
      <c r="B335" s="21"/>
      <c r="C335" s="19"/>
      <c r="D335" s="23"/>
      <c r="E335" s="21"/>
      <c r="F335" s="21"/>
      <c r="G335" s="21" t="s">
        <v>269</v>
      </c>
      <c r="H335" s="23"/>
      <c r="I335" s="21"/>
      <c r="J335" s="21"/>
    </row>
    <row r="336" customFormat="false" ht="18" hidden="false" customHeight="false" outlineLevel="0" collapsed="false">
      <c r="A336" s="20" t="n">
        <v>336</v>
      </c>
      <c r="B336" s="21"/>
      <c r="C336" s="19"/>
      <c r="D336" s="23"/>
      <c r="E336" s="21"/>
      <c r="F336" s="21"/>
      <c r="G336" s="21" t="s">
        <v>269</v>
      </c>
      <c r="H336" s="23"/>
      <c r="I336" s="21"/>
      <c r="J336" s="21"/>
    </row>
    <row r="337" customFormat="false" ht="18" hidden="false" customHeight="false" outlineLevel="0" collapsed="false">
      <c r="A337" s="20" t="n">
        <v>337</v>
      </c>
      <c r="B337" s="21"/>
      <c r="C337" s="19"/>
      <c r="D337" s="23"/>
      <c r="E337" s="21"/>
      <c r="F337" s="21"/>
      <c r="G337" s="21" t="s">
        <v>269</v>
      </c>
      <c r="H337" s="23"/>
      <c r="I337" s="21"/>
      <c r="J337" s="21"/>
    </row>
    <row r="338" customFormat="false" ht="18" hidden="false" customHeight="false" outlineLevel="0" collapsed="false">
      <c r="A338" s="20" t="n">
        <v>338</v>
      </c>
      <c r="B338" s="21"/>
      <c r="C338" s="19"/>
      <c r="D338" s="23"/>
      <c r="E338" s="21"/>
      <c r="F338" s="21"/>
      <c r="G338" s="21" t="s">
        <v>269</v>
      </c>
      <c r="H338" s="23"/>
      <c r="I338" s="21"/>
      <c r="J338" s="21"/>
    </row>
    <row r="339" customFormat="false" ht="18" hidden="false" customHeight="false" outlineLevel="0" collapsed="false">
      <c r="A339" s="20" t="n">
        <v>339</v>
      </c>
      <c r="B339" s="21"/>
      <c r="C339" s="19"/>
      <c r="D339" s="23"/>
      <c r="E339" s="21"/>
      <c r="F339" s="21"/>
      <c r="G339" s="21" t="s">
        <v>269</v>
      </c>
      <c r="H339" s="23"/>
      <c r="I339" s="21"/>
      <c r="J339" s="21"/>
    </row>
    <row r="340" customFormat="false" ht="18" hidden="false" customHeight="false" outlineLevel="0" collapsed="false">
      <c r="A340" s="20" t="n">
        <v>340</v>
      </c>
      <c r="B340" s="21"/>
      <c r="C340" s="19"/>
      <c r="D340" s="23"/>
      <c r="E340" s="21"/>
      <c r="F340" s="21"/>
      <c r="G340" s="21" t="s">
        <v>269</v>
      </c>
      <c r="H340" s="23"/>
      <c r="I340" s="21"/>
      <c r="J340" s="21"/>
    </row>
    <row r="341" customFormat="false" ht="18" hidden="false" customHeight="false" outlineLevel="0" collapsed="false">
      <c r="A341" s="20" t="n">
        <v>341</v>
      </c>
      <c r="B341" s="21"/>
      <c r="C341" s="19"/>
      <c r="D341" s="23"/>
      <c r="E341" s="21"/>
      <c r="F341" s="21"/>
      <c r="G341" s="21" t="s">
        <v>269</v>
      </c>
      <c r="H341" s="23"/>
      <c r="I341" s="21"/>
      <c r="J341" s="21"/>
    </row>
    <row r="342" customFormat="false" ht="18" hidden="false" customHeight="false" outlineLevel="0" collapsed="false">
      <c r="A342" s="20" t="n">
        <v>342</v>
      </c>
      <c r="B342" s="21"/>
      <c r="C342" s="19"/>
      <c r="D342" s="23"/>
      <c r="E342" s="21"/>
      <c r="F342" s="21"/>
      <c r="G342" s="21" t="s">
        <v>269</v>
      </c>
      <c r="H342" s="23"/>
      <c r="I342" s="21"/>
      <c r="J342" s="21"/>
    </row>
    <row r="343" customFormat="false" ht="18" hidden="false" customHeight="false" outlineLevel="0" collapsed="false">
      <c r="A343" s="20" t="n">
        <v>343</v>
      </c>
      <c r="B343" s="21"/>
      <c r="C343" s="19"/>
      <c r="D343" s="23"/>
      <c r="E343" s="21"/>
      <c r="F343" s="21"/>
      <c r="G343" s="21" t="s">
        <v>269</v>
      </c>
      <c r="H343" s="23"/>
      <c r="I343" s="21"/>
      <c r="J343" s="21"/>
    </row>
    <row r="344" customFormat="false" ht="18" hidden="false" customHeight="false" outlineLevel="0" collapsed="false">
      <c r="A344" s="20" t="n">
        <v>344</v>
      </c>
      <c r="B344" s="21"/>
      <c r="C344" s="19"/>
      <c r="D344" s="23"/>
      <c r="E344" s="21"/>
      <c r="F344" s="21"/>
      <c r="G344" s="21" t="s">
        <v>269</v>
      </c>
      <c r="H344" s="23"/>
      <c r="I344" s="21"/>
      <c r="J344" s="21"/>
    </row>
    <row r="345" customFormat="false" ht="18" hidden="false" customHeight="false" outlineLevel="0" collapsed="false">
      <c r="A345" s="20" t="n">
        <v>345</v>
      </c>
      <c r="B345" s="21"/>
      <c r="C345" s="19"/>
      <c r="D345" s="23"/>
      <c r="E345" s="21"/>
      <c r="F345" s="21"/>
      <c r="G345" s="21" t="s">
        <v>269</v>
      </c>
      <c r="H345" s="23"/>
      <c r="I345" s="21"/>
      <c r="J345" s="21"/>
    </row>
    <row r="346" customFormat="false" ht="18" hidden="false" customHeight="false" outlineLevel="0" collapsed="false">
      <c r="A346" s="20" t="n">
        <v>346</v>
      </c>
      <c r="B346" s="21"/>
      <c r="C346" s="19"/>
      <c r="D346" s="23"/>
      <c r="E346" s="21"/>
      <c r="F346" s="21"/>
      <c r="G346" s="21" t="s">
        <v>269</v>
      </c>
      <c r="H346" s="23"/>
      <c r="I346" s="21"/>
      <c r="J346" s="21"/>
    </row>
    <row r="347" customFormat="false" ht="18" hidden="false" customHeight="false" outlineLevel="0" collapsed="false">
      <c r="A347" s="20" t="n">
        <v>347</v>
      </c>
      <c r="B347" s="21"/>
      <c r="C347" s="19"/>
      <c r="D347" s="23"/>
      <c r="E347" s="21"/>
      <c r="F347" s="21"/>
      <c r="G347" s="21" t="s">
        <v>269</v>
      </c>
      <c r="H347" s="23"/>
      <c r="I347" s="21"/>
      <c r="J347" s="21"/>
    </row>
    <row r="348" customFormat="false" ht="18" hidden="false" customHeight="false" outlineLevel="0" collapsed="false">
      <c r="A348" s="20" t="n">
        <v>348</v>
      </c>
      <c r="B348" s="21"/>
      <c r="C348" s="19"/>
      <c r="D348" s="23"/>
      <c r="E348" s="21"/>
      <c r="F348" s="21"/>
      <c r="G348" s="21" t="s">
        <v>269</v>
      </c>
      <c r="H348" s="23"/>
      <c r="I348" s="21"/>
      <c r="J348" s="21"/>
    </row>
    <row r="349" customFormat="false" ht="18" hidden="false" customHeight="false" outlineLevel="0" collapsed="false">
      <c r="A349" s="20" t="n">
        <v>349</v>
      </c>
      <c r="B349" s="21"/>
      <c r="C349" s="19"/>
      <c r="D349" s="23"/>
      <c r="E349" s="21"/>
      <c r="F349" s="21"/>
      <c r="G349" s="21" t="s">
        <v>269</v>
      </c>
      <c r="H349" s="23"/>
      <c r="I349" s="21"/>
      <c r="J349" s="21"/>
    </row>
    <row r="350" customFormat="false" ht="18" hidden="false" customHeight="false" outlineLevel="0" collapsed="false">
      <c r="A350" s="20" t="n">
        <v>350</v>
      </c>
      <c r="B350" s="21"/>
      <c r="C350" s="19"/>
      <c r="D350" s="23"/>
      <c r="E350" s="21"/>
      <c r="F350" s="21"/>
      <c r="G350" s="21" t="s">
        <v>269</v>
      </c>
      <c r="H350" s="23"/>
      <c r="I350" s="21"/>
      <c r="J350" s="21"/>
    </row>
    <row r="351" customFormat="false" ht="18" hidden="false" customHeight="false" outlineLevel="0" collapsed="false">
      <c r="A351" s="20" t="n">
        <v>351</v>
      </c>
      <c r="B351" s="21"/>
      <c r="C351" s="19"/>
      <c r="D351" s="23"/>
      <c r="E351" s="21"/>
      <c r="F351" s="21"/>
      <c r="G351" s="21" t="s">
        <v>269</v>
      </c>
      <c r="H351" s="23"/>
      <c r="I351" s="21"/>
      <c r="J351" s="21"/>
    </row>
    <row r="352" customFormat="false" ht="18" hidden="false" customHeight="false" outlineLevel="0" collapsed="false">
      <c r="A352" s="20" t="n">
        <v>352</v>
      </c>
      <c r="B352" s="21"/>
      <c r="C352" s="19"/>
      <c r="D352" s="23"/>
      <c r="E352" s="21"/>
      <c r="F352" s="21"/>
      <c r="G352" s="21" t="s">
        <v>269</v>
      </c>
      <c r="H352" s="23"/>
      <c r="I352" s="21"/>
      <c r="J352" s="21"/>
    </row>
    <row r="353" customFormat="false" ht="18" hidden="false" customHeight="false" outlineLevel="0" collapsed="false">
      <c r="A353" s="20" t="n">
        <v>353</v>
      </c>
      <c r="B353" s="21"/>
      <c r="C353" s="19"/>
      <c r="D353" s="23"/>
      <c r="E353" s="21"/>
      <c r="F353" s="21"/>
      <c r="G353" s="21" t="s">
        <v>269</v>
      </c>
      <c r="H353" s="23"/>
      <c r="I353" s="21"/>
      <c r="J353" s="21"/>
    </row>
    <row r="354" customFormat="false" ht="18" hidden="false" customHeight="false" outlineLevel="0" collapsed="false">
      <c r="A354" s="20" t="n">
        <v>354</v>
      </c>
      <c r="B354" s="21"/>
      <c r="C354" s="19"/>
      <c r="D354" s="23"/>
      <c r="E354" s="21"/>
      <c r="F354" s="21"/>
      <c r="G354" s="21" t="s">
        <v>269</v>
      </c>
      <c r="H354" s="23"/>
      <c r="I354" s="21"/>
      <c r="J354" s="21"/>
    </row>
    <row r="355" customFormat="false" ht="18" hidden="false" customHeight="false" outlineLevel="0" collapsed="false">
      <c r="A355" s="20" t="n">
        <v>355</v>
      </c>
      <c r="B355" s="21"/>
      <c r="C355" s="19"/>
      <c r="D355" s="23"/>
      <c r="E355" s="21"/>
      <c r="F355" s="21"/>
      <c r="G355" s="21" t="s">
        <v>269</v>
      </c>
      <c r="H355" s="23"/>
      <c r="I355" s="21"/>
      <c r="J355" s="21"/>
    </row>
    <row r="356" customFormat="false" ht="18" hidden="false" customHeight="false" outlineLevel="0" collapsed="false">
      <c r="A356" s="20" t="n">
        <v>356</v>
      </c>
      <c r="B356" s="21"/>
      <c r="C356" s="19"/>
      <c r="D356" s="23"/>
      <c r="E356" s="21"/>
      <c r="F356" s="21"/>
      <c r="G356" s="21" t="s">
        <v>269</v>
      </c>
      <c r="H356" s="23"/>
      <c r="I356" s="21"/>
      <c r="J356" s="21"/>
    </row>
    <row r="357" customFormat="false" ht="18" hidden="false" customHeight="false" outlineLevel="0" collapsed="false">
      <c r="A357" s="20" t="n">
        <v>357</v>
      </c>
      <c r="B357" s="21"/>
      <c r="C357" s="19"/>
      <c r="D357" s="23"/>
      <c r="E357" s="21"/>
      <c r="F357" s="21"/>
      <c r="G357" s="21" t="s">
        <v>269</v>
      </c>
      <c r="H357" s="23"/>
      <c r="I357" s="21"/>
      <c r="J357" s="21"/>
    </row>
    <row r="358" customFormat="false" ht="18" hidden="false" customHeight="false" outlineLevel="0" collapsed="false">
      <c r="A358" s="20" t="n">
        <v>358</v>
      </c>
      <c r="B358" s="21"/>
      <c r="C358" s="19"/>
      <c r="D358" s="23"/>
      <c r="E358" s="21"/>
      <c r="F358" s="21"/>
      <c r="G358" s="21" t="s">
        <v>269</v>
      </c>
      <c r="H358" s="23"/>
      <c r="I358" s="21"/>
      <c r="J358" s="21"/>
    </row>
    <row r="359" customFormat="false" ht="18" hidden="false" customHeight="false" outlineLevel="0" collapsed="false">
      <c r="A359" s="20" t="n">
        <v>359</v>
      </c>
      <c r="B359" s="21"/>
      <c r="C359" s="19"/>
      <c r="D359" s="23"/>
      <c r="E359" s="21"/>
      <c r="F359" s="21"/>
      <c r="G359" s="21" t="s">
        <v>269</v>
      </c>
      <c r="H359" s="23"/>
      <c r="I359" s="21"/>
      <c r="J359" s="21"/>
    </row>
    <row r="360" customFormat="false" ht="18" hidden="false" customHeight="false" outlineLevel="0" collapsed="false">
      <c r="A360" s="20" t="n">
        <v>360</v>
      </c>
      <c r="B360" s="21"/>
      <c r="C360" s="19"/>
      <c r="D360" s="23"/>
      <c r="E360" s="21"/>
      <c r="F360" s="21"/>
      <c r="G360" s="21" t="s">
        <v>269</v>
      </c>
      <c r="H360" s="23"/>
      <c r="I360" s="21"/>
      <c r="J360" s="21"/>
    </row>
    <row r="361" customFormat="false" ht="18" hidden="false" customHeight="false" outlineLevel="0" collapsed="false">
      <c r="A361" s="20" t="n">
        <v>361</v>
      </c>
      <c r="B361" s="21"/>
      <c r="C361" s="19"/>
      <c r="D361" s="23"/>
      <c r="E361" s="21"/>
      <c r="F361" s="21"/>
      <c r="G361" s="21" t="s">
        <v>269</v>
      </c>
      <c r="H361" s="23"/>
      <c r="I361" s="21"/>
      <c r="J361" s="21"/>
    </row>
    <row r="362" customFormat="false" ht="18" hidden="false" customHeight="false" outlineLevel="0" collapsed="false">
      <c r="A362" s="20" t="n">
        <v>362</v>
      </c>
      <c r="B362" s="21"/>
      <c r="C362" s="19"/>
      <c r="D362" s="23"/>
      <c r="E362" s="21"/>
      <c r="F362" s="21"/>
      <c r="G362" s="21" t="s">
        <v>269</v>
      </c>
      <c r="H362" s="23"/>
      <c r="I362" s="21"/>
      <c r="J362" s="21"/>
    </row>
    <row r="363" customFormat="false" ht="18" hidden="false" customHeight="false" outlineLevel="0" collapsed="false">
      <c r="A363" s="20" t="n">
        <v>363</v>
      </c>
      <c r="B363" s="21"/>
      <c r="C363" s="19"/>
      <c r="D363" s="23"/>
      <c r="E363" s="21"/>
      <c r="F363" s="21"/>
      <c r="G363" s="21" t="s">
        <v>269</v>
      </c>
      <c r="H363" s="23"/>
      <c r="I363" s="21"/>
      <c r="J363" s="21"/>
    </row>
    <row r="364" customFormat="false" ht="18" hidden="false" customHeight="false" outlineLevel="0" collapsed="false">
      <c r="A364" s="20" t="n">
        <v>364</v>
      </c>
      <c r="B364" s="21"/>
      <c r="C364" s="19"/>
      <c r="D364" s="23"/>
      <c r="E364" s="21"/>
      <c r="F364" s="21"/>
      <c r="G364" s="21" t="s">
        <v>269</v>
      </c>
      <c r="H364" s="23"/>
      <c r="I364" s="21"/>
      <c r="J364" s="21"/>
    </row>
    <row r="365" customFormat="false" ht="18" hidden="false" customHeight="false" outlineLevel="0" collapsed="false">
      <c r="A365" s="20" t="n">
        <v>365</v>
      </c>
      <c r="B365" s="21"/>
      <c r="C365" s="19"/>
      <c r="D365" s="23"/>
      <c r="E365" s="21"/>
      <c r="F365" s="21"/>
      <c r="G365" s="21" t="s">
        <v>269</v>
      </c>
      <c r="H365" s="23"/>
      <c r="I365" s="21"/>
      <c r="J365" s="21"/>
    </row>
    <row r="366" customFormat="false" ht="18" hidden="false" customHeight="false" outlineLevel="0" collapsed="false">
      <c r="A366" s="20" t="n">
        <v>366</v>
      </c>
      <c r="B366" s="21"/>
      <c r="C366" s="19"/>
      <c r="D366" s="23"/>
      <c r="E366" s="21"/>
      <c r="F366" s="21"/>
      <c r="G366" s="21" t="s">
        <v>269</v>
      </c>
      <c r="H366" s="23"/>
      <c r="I366" s="21"/>
      <c r="J366" s="21"/>
    </row>
    <row r="367" customFormat="false" ht="18" hidden="false" customHeight="false" outlineLevel="0" collapsed="false">
      <c r="A367" s="20" t="n">
        <v>367</v>
      </c>
      <c r="B367" s="21"/>
      <c r="C367" s="19"/>
      <c r="D367" s="23"/>
      <c r="E367" s="21"/>
      <c r="F367" s="21"/>
      <c r="G367" s="21" t="s">
        <v>269</v>
      </c>
      <c r="H367" s="23"/>
      <c r="I367" s="21"/>
      <c r="J367" s="21"/>
    </row>
    <row r="368" customFormat="false" ht="18" hidden="false" customHeight="false" outlineLevel="0" collapsed="false">
      <c r="A368" s="20" t="n">
        <v>368</v>
      </c>
      <c r="B368" s="21"/>
      <c r="C368" s="19"/>
      <c r="D368" s="23"/>
      <c r="E368" s="21"/>
      <c r="F368" s="21"/>
      <c r="G368" s="21" t="s">
        <v>269</v>
      </c>
      <c r="H368" s="23"/>
      <c r="I368" s="21"/>
      <c r="J368" s="21"/>
    </row>
    <row r="369" customFormat="false" ht="18" hidden="false" customHeight="false" outlineLevel="0" collapsed="false">
      <c r="A369" s="20" t="n">
        <v>369</v>
      </c>
      <c r="B369" s="21"/>
      <c r="C369" s="19"/>
      <c r="D369" s="23"/>
      <c r="E369" s="21"/>
      <c r="F369" s="21"/>
      <c r="G369" s="21" t="s">
        <v>269</v>
      </c>
      <c r="H369" s="23"/>
      <c r="I369" s="21"/>
      <c r="J369" s="21"/>
    </row>
    <row r="370" customFormat="false" ht="18" hidden="false" customHeight="false" outlineLevel="0" collapsed="false">
      <c r="A370" s="20" t="n">
        <v>370</v>
      </c>
      <c r="B370" s="21"/>
      <c r="C370" s="19"/>
      <c r="D370" s="23"/>
      <c r="E370" s="21"/>
      <c r="F370" s="21"/>
      <c r="G370" s="21" t="s">
        <v>269</v>
      </c>
      <c r="H370" s="23"/>
      <c r="I370" s="21"/>
      <c r="J370" s="21"/>
    </row>
    <row r="371" customFormat="false" ht="18" hidden="false" customHeight="false" outlineLevel="0" collapsed="false">
      <c r="A371" s="20" t="n">
        <v>371</v>
      </c>
      <c r="B371" s="21"/>
      <c r="C371" s="19"/>
      <c r="D371" s="23"/>
      <c r="E371" s="21"/>
      <c r="F371" s="21"/>
      <c r="G371" s="21" t="s">
        <v>269</v>
      </c>
      <c r="H371" s="23"/>
      <c r="I371" s="21"/>
      <c r="J371" s="21"/>
    </row>
    <row r="372" customFormat="false" ht="18" hidden="false" customHeight="false" outlineLevel="0" collapsed="false">
      <c r="A372" s="20" t="n">
        <v>372</v>
      </c>
      <c r="B372" s="21"/>
      <c r="C372" s="19"/>
      <c r="D372" s="23"/>
      <c r="E372" s="21"/>
      <c r="F372" s="21"/>
      <c r="G372" s="21" t="s">
        <v>269</v>
      </c>
      <c r="H372" s="23"/>
      <c r="I372" s="21"/>
      <c r="J372" s="21"/>
    </row>
    <row r="373" customFormat="false" ht="18" hidden="false" customHeight="false" outlineLevel="0" collapsed="false">
      <c r="A373" s="20" t="n">
        <v>373</v>
      </c>
      <c r="B373" s="21"/>
      <c r="C373" s="19"/>
      <c r="D373" s="23"/>
      <c r="E373" s="21"/>
      <c r="F373" s="21"/>
      <c r="G373" s="21" t="s">
        <v>269</v>
      </c>
      <c r="H373" s="23"/>
      <c r="I373" s="21"/>
      <c r="J373" s="21"/>
    </row>
    <row r="374" customFormat="false" ht="18" hidden="false" customHeight="false" outlineLevel="0" collapsed="false">
      <c r="A374" s="20" t="n">
        <v>374</v>
      </c>
      <c r="B374" s="21"/>
      <c r="C374" s="19"/>
      <c r="D374" s="23"/>
      <c r="E374" s="21"/>
      <c r="F374" s="21"/>
      <c r="G374" s="21" t="s">
        <v>269</v>
      </c>
      <c r="H374" s="23"/>
      <c r="I374" s="21"/>
      <c r="J374" s="21"/>
    </row>
    <row r="375" customFormat="false" ht="18" hidden="false" customHeight="false" outlineLevel="0" collapsed="false">
      <c r="A375" s="20" t="n">
        <v>375</v>
      </c>
      <c r="B375" s="21"/>
      <c r="C375" s="19"/>
      <c r="D375" s="23"/>
      <c r="E375" s="21"/>
      <c r="F375" s="21"/>
      <c r="G375" s="21" t="s">
        <v>269</v>
      </c>
      <c r="H375" s="23"/>
      <c r="I375" s="21"/>
      <c r="J375" s="21"/>
    </row>
    <row r="376" customFormat="false" ht="18" hidden="false" customHeight="false" outlineLevel="0" collapsed="false">
      <c r="A376" s="20" t="n">
        <v>376</v>
      </c>
      <c r="B376" s="21"/>
      <c r="C376" s="19"/>
      <c r="D376" s="23"/>
      <c r="E376" s="21"/>
      <c r="F376" s="21"/>
      <c r="G376" s="21" t="s">
        <v>269</v>
      </c>
      <c r="H376" s="23"/>
      <c r="I376" s="21"/>
      <c r="J376" s="21"/>
    </row>
    <row r="377" customFormat="false" ht="18" hidden="false" customHeight="false" outlineLevel="0" collapsed="false">
      <c r="A377" s="20" t="n">
        <v>377</v>
      </c>
      <c r="B377" s="21"/>
      <c r="C377" s="19"/>
      <c r="D377" s="23"/>
      <c r="E377" s="21"/>
      <c r="F377" s="21"/>
      <c r="G377" s="21" t="s">
        <v>269</v>
      </c>
      <c r="H377" s="23"/>
      <c r="I377" s="21"/>
      <c r="J377" s="21"/>
    </row>
    <row r="378" customFormat="false" ht="18" hidden="false" customHeight="false" outlineLevel="0" collapsed="false">
      <c r="A378" s="20" t="n">
        <v>378</v>
      </c>
      <c r="B378" s="21"/>
      <c r="C378" s="19"/>
      <c r="D378" s="23"/>
      <c r="E378" s="21"/>
      <c r="F378" s="21"/>
      <c r="G378" s="21" t="s">
        <v>269</v>
      </c>
      <c r="H378" s="23"/>
      <c r="I378" s="21"/>
      <c r="J378" s="21"/>
    </row>
    <row r="379" customFormat="false" ht="18" hidden="false" customHeight="false" outlineLevel="0" collapsed="false">
      <c r="A379" s="20" t="n">
        <v>379</v>
      </c>
      <c r="B379" s="21"/>
      <c r="C379" s="19"/>
      <c r="D379" s="23"/>
      <c r="E379" s="21"/>
      <c r="F379" s="21"/>
      <c r="G379" s="21" t="s">
        <v>269</v>
      </c>
      <c r="H379" s="23"/>
      <c r="I379" s="21"/>
      <c r="J379" s="21"/>
    </row>
    <row r="380" customFormat="false" ht="18" hidden="false" customHeight="false" outlineLevel="0" collapsed="false">
      <c r="A380" s="20" t="n">
        <v>380</v>
      </c>
      <c r="B380" s="21"/>
      <c r="C380" s="19"/>
      <c r="D380" s="23"/>
      <c r="E380" s="21"/>
      <c r="F380" s="21"/>
      <c r="G380" s="21" t="s">
        <v>269</v>
      </c>
      <c r="H380" s="23"/>
      <c r="I380" s="21"/>
      <c r="J380" s="21"/>
    </row>
    <row r="381" customFormat="false" ht="18" hidden="false" customHeight="false" outlineLevel="0" collapsed="false">
      <c r="A381" s="20" t="n">
        <v>381</v>
      </c>
      <c r="B381" s="21"/>
      <c r="C381" s="19"/>
      <c r="D381" s="23"/>
      <c r="E381" s="21"/>
      <c r="F381" s="21"/>
      <c r="G381" s="21" t="s">
        <v>269</v>
      </c>
      <c r="H381" s="23"/>
      <c r="I381" s="21"/>
      <c r="J381" s="21"/>
    </row>
    <row r="382" customFormat="false" ht="18" hidden="false" customHeight="false" outlineLevel="0" collapsed="false">
      <c r="A382" s="20" t="n">
        <v>382</v>
      </c>
      <c r="B382" s="21"/>
      <c r="C382" s="19"/>
      <c r="D382" s="23"/>
      <c r="E382" s="21"/>
      <c r="F382" s="21"/>
      <c r="G382" s="21" t="s">
        <v>269</v>
      </c>
      <c r="H382" s="23"/>
      <c r="I382" s="21"/>
      <c r="J382" s="21"/>
    </row>
    <row r="383" customFormat="false" ht="18" hidden="false" customHeight="false" outlineLevel="0" collapsed="false">
      <c r="A383" s="20" t="n">
        <v>383</v>
      </c>
      <c r="B383" s="21"/>
      <c r="C383" s="19"/>
      <c r="D383" s="23"/>
      <c r="E383" s="21"/>
      <c r="F383" s="21"/>
      <c r="G383" s="21" t="s">
        <v>269</v>
      </c>
      <c r="H383" s="23"/>
      <c r="I383" s="21"/>
      <c r="J383" s="21"/>
    </row>
    <row r="384" customFormat="false" ht="18" hidden="false" customHeight="false" outlineLevel="0" collapsed="false">
      <c r="A384" s="20" t="n">
        <v>384</v>
      </c>
      <c r="B384" s="21"/>
      <c r="C384" s="19"/>
      <c r="D384" s="23"/>
      <c r="E384" s="21"/>
      <c r="F384" s="21"/>
      <c r="G384" s="21" t="s">
        <v>269</v>
      </c>
      <c r="H384" s="23"/>
      <c r="I384" s="21"/>
      <c r="J384" s="21"/>
    </row>
    <row r="385" customFormat="false" ht="18" hidden="false" customHeight="false" outlineLevel="0" collapsed="false">
      <c r="A385" s="20" t="n">
        <v>385</v>
      </c>
      <c r="B385" s="21"/>
      <c r="C385" s="19"/>
      <c r="D385" s="23"/>
      <c r="E385" s="21"/>
      <c r="F385" s="21"/>
      <c r="G385" s="21" t="s">
        <v>269</v>
      </c>
      <c r="H385" s="23"/>
      <c r="I385" s="21"/>
      <c r="J385" s="21"/>
    </row>
    <row r="386" customFormat="false" ht="18" hidden="false" customHeight="false" outlineLevel="0" collapsed="false">
      <c r="A386" s="20" t="n">
        <v>386</v>
      </c>
      <c r="B386" s="21"/>
      <c r="C386" s="19"/>
      <c r="D386" s="23"/>
      <c r="E386" s="21"/>
      <c r="F386" s="21"/>
      <c r="G386" s="21" t="s">
        <v>269</v>
      </c>
      <c r="H386" s="23"/>
      <c r="I386" s="21"/>
      <c r="J386" s="21"/>
    </row>
    <row r="387" customFormat="false" ht="18" hidden="false" customHeight="false" outlineLevel="0" collapsed="false">
      <c r="A387" s="20" t="n">
        <v>387</v>
      </c>
      <c r="B387" s="21"/>
      <c r="C387" s="19"/>
      <c r="D387" s="23"/>
      <c r="E387" s="21"/>
      <c r="F387" s="21"/>
      <c r="G387" s="21" t="s">
        <v>269</v>
      </c>
      <c r="H387" s="23"/>
      <c r="I387" s="21"/>
      <c r="J387" s="21"/>
    </row>
    <row r="388" customFormat="false" ht="18" hidden="false" customHeight="false" outlineLevel="0" collapsed="false">
      <c r="A388" s="20" t="n">
        <v>388</v>
      </c>
      <c r="B388" s="21"/>
      <c r="C388" s="19"/>
      <c r="D388" s="23"/>
      <c r="E388" s="21"/>
      <c r="F388" s="21"/>
      <c r="G388" s="21" t="s">
        <v>269</v>
      </c>
      <c r="H388" s="23"/>
      <c r="I388" s="21"/>
      <c r="J388" s="21"/>
    </row>
    <row r="389" customFormat="false" ht="18" hidden="false" customHeight="false" outlineLevel="0" collapsed="false">
      <c r="A389" s="20" t="n">
        <v>389</v>
      </c>
      <c r="B389" s="21"/>
      <c r="C389" s="19"/>
      <c r="D389" s="23"/>
      <c r="E389" s="21"/>
      <c r="F389" s="21"/>
      <c r="G389" s="21" t="s">
        <v>269</v>
      </c>
      <c r="H389" s="23"/>
      <c r="I389" s="21"/>
      <c r="J389" s="21"/>
    </row>
    <row r="390" customFormat="false" ht="18" hidden="false" customHeight="false" outlineLevel="0" collapsed="false">
      <c r="A390" s="20" t="n">
        <v>390</v>
      </c>
      <c r="B390" s="21"/>
      <c r="C390" s="19"/>
      <c r="D390" s="23"/>
      <c r="E390" s="21"/>
      <c r="F390" s="21"/>
      <c r="G390" s="21" t="s">
        <v>269</v>
      </c>
      <c r="H390" s="23"/>
      <c r="I390" s="21"/>
      <c r="J390" s="21"/>
    </row>
    <row r="391" customFormat="false" ht="18" hidden="false" customHeight="false" outlineLevel="0" collapsed="false">
      <c r="A391" s="20" t="n">
        <v>391</v>
      </c>
      <c r="B391" s="21"/>
      <c r="C391" s="19"/>
      <c r="D391" s="23"/>
      <c r="E391" s="21"/>
      <c r="F391" s="21"/>
      <c r="G391" s="21" t="s">
        <v>269</v>
      </c>
      <c r="H391" s="23"/>
      <c r="I391" s="21"/>
      <c r="J391" s="21"/>
    </row>
    <row r="392" customFormat="false" ht="18" hidden="false" customHeight="false" outlineLevel="0" collapsed="false">
      <c r="A392" s="20" t="n">
        <v>392</v>
      </c>
      <c r="B392" s="21"/>
      <c r="C392" s="19"/>
      <c r="D392" s="23"/>
      <c r="E392" s="21"/>
      <c r="F392" s="21"/>
      <c r="G392" s="21" t="s">
        <v>269</v>
      </c>
      <c r="H392" s="23"/>
      <c r="I392" s="21"/>
      <c r="J392" s="21"/>
    </row>
    <row r="393" customFormat="false" ht="18" hidden="false" customHeight="false" outlineLevel="0" collapsed="false">
      <c r="A393" s="20" t="n">
        <v>393</v>
      </c>
      <c r="B393" s="21"/>
      <c r="C393" s="19"/>
      <c r="D393" s="23"/>
      <c r="E393" s="21"/>
      <c r="F393" s="21"/>
      <c r="G393" s="21" t="s">
        <v>269</v>
      </c>
      <c r="H393" s="23"/>
      <c r="I393" s="21"/>
      <c r="J393" s="21"/>
    </row>
    <row r="394" customFormat="false" ht="18" hidden="false" customHeight="false" outlineLevel="0" collapsed="false">
      <c r="A394" s="20" t="n">
        <v>394</v>
      </c>
      <c r="B394" s="21"/>
      <c r="C394" s="19"/>
      <c r="D394" s="23"/>
      <c r="E394" s="21"/>
      <c r="F394" s="21"/>
      <c r="G394" s="21" t="s">
        <v>269</v>
      </c>
      <c r="H394" s="23"/>
      <c r="I394" s="21"/>
      <c r="J394" s="21"/>
    </row>
    <row r="395" customFormat="false" ht="18" hidden="false" customHeight="false" outlineLevel="0" collapsed="false">
      <c r="A395" s="20" t="n">
        <v>395</v>
      </c>
      <c r="B395" s="21"/>
      <c r="C395" s="19"/>
      <c r="D395" s="23"/>
      <c r="E395" s="21"/>
      <c r="F395" s="21"/>
      <c r="G395" s="21" t="s">
        <v>269</v>
      </c>
      <c r="H395" s="23"/>
      <c r="I395" s="21"/>
      <c r="J395" s="21"/>
    </row>
    <row r="396" customFormat="false" ht="18" hidden="false" customHeight="false" outlineLevel="0" collapsed="false">
      <c r="A396" s="20" t="n">
        <v>396</v>
      </c>
      <c r="B396" s="21"/>
      <c r="C396" s="19"/>
      <c r="D396" s="23"/>
      <c r="E396" s="21"/>
      <c r="F396" s="21"/>
      <c r="G396" s="21" t="s">
        <v>269</v>
      </c>
      <c r="H396" s="23"/>
      <c r="I396" s="21"/>
      <c r="J396" s="21"/>
    </row>
    <row r="397" customFormat="false" ht="18" hidden="false" customHeight="false" outlineLevel="0" collapsed="false">
      <c r="A397" s="20" t="n">
        <v>397</v>
      </c>
      <c r="B397" s="21"/>
      <c r="C397" s="19"/>
      <c r="D397" s="23"/>
      <c r="E397" s="21"/>
      <c r="F397" s="21"/>
      <c r="G397" s="21" t="s">
        <v>269</v>
      </c>
      <c r="H397" s="23"/>
      <c r="I397" s="21"/>
      <c r="J397" s="21"/>
    </row>
    <row r="398" customFormat="false" ht="18" hidden="false" customHeight="false" outlineLevel="0" collapsed="false">
      <c r="A398" s="20" t="n">
        <v>398</v>
      </c>
      <c r="B398" s="21"/>
      <c r="C398" s="19"/>
      <c r="D398" s="23"/>
      <c r="E398" s="21"/>
      <c r="F398" s="21"/>
      <c r="G398" s="21" t="s">
        <v>269</v>
      </c>
      <c r="H398" s="23"/>
      <c r="I398" s="21"/>
      <c r="J398" s="21"/>
    </row>
    <row r="399" customFormat="false" ht="18" hidden="false" customHeight="false" outlineLevel="0" collapsed="false">
      <c r="A399" s="20" t="n">
        <v>399</v>
      </c>
      <c r="B399" s="21"/>
      <c r="C399" s="19"/>
      <c r="D399" s="23"/>
      <c r="E399" s="21"/>
      <c r="F399" s="21"/>
      <c r="G399" s="21" t="s">
        <v>269</v>
      </c>
      <c r="H399" s="23"/>
      <c r="I399" s="21"/>
      <c r="J399" s="21"/>
    </row>
    <row r="400" customFormat="false" ht="18" hidden="false" customHeight="false" outlineLevel="0" collapsed="false">
      <c r="A400" s="20" t="n">
        <v>400</v>
      </c>
      <c r="B400" s="21"/>
      <c r="C400" s="19"/>
      <c r="D400" s="23"/>
      <c r="E400" s="21"/>
      <c r="F400" s="21"/>
      <c r="G400" s="21" t="s">
        <v>269</v>
      </c>
      <c r="H400" s="23"/>
      <c r="I400" s="21"/>
      <c r="J400" s="21"/>
    </row>
    <row r="401" customFormat="false" ht="18" hidden="false" customHeight="false" outlineLevel="0" collapsed="false">
      <c r="A401" s="20" t="n">
        <v>401</v>
      </c>
      <c r="B401" s="21"/>
      <c r="C401" s="19"/>
      <c r="D401" s="23"/>
      <c r="E401" s="21"/>
      <c r="F401" s="21"/>
      <c r="G401" s="21" t="s">
        <v>269</v>
      </c>
      <c r="H401" s="23"/>
      <c r="I401" s="21"/>
      <c r="J401" s="21"/>
    </row>
    <row r="402" customFormat="false" ht="18" hidden="false" customHeight="false" outlineLevel="0" collapsed="false">
      <c r="A402" s="20" t="n">
        <v>402</v>
      </c>
      <c r="B402" s="21"/>
      <c r="C402" s="19"/>
      <c r="D402" s="23"/>
      <c r="E402" s="21"/>
      <c r="F402" s="21"/>
      <c r="G402" s="21" t="s">
        <v>269</v>
      </c>
      <c r="H402" s="23"/>
      <c r="I402" s="21"/>
      <c r="J402" s="21"/>
    </row>
    <row r="403" customFormat="false" ht="18" hidden="false" customHeight="false" outlineLevel="0" collapsed="false">
      <c r="A403" s="20" t="n">
        <v>403</v>
      </c>
      <c r="B403" s="21"/>
      <c r="C403" s="19"/>
      <c r="D403" s="23"/>
      <c r="E403" s="21"/>
      <c r="F403" s="21"/>
      <c r="G403" s="21" t="s">
        <v>269</v>
      </c>
      <c r="H403" s="23"/>
      <c r="I403" s="21"/>
      <c r="J403" s="21"/>
    </row>
    <row r="404" customFormat="false" ht="18" hidden="false" customHeight="false" outlineLevel="0" collapsed="false">
      <c r="A404" s="20" t="n">
        <v>404</v>
      </c>
      <c r="B404" s="21"/>
      <c r="C404" s="19"/>
      <c r="D404" s="23"/>
      <c r="E404" s="21"/>
      <c r="F404" s="21"/>
      <c r="G404" s="21" t="s">
        <v>269</v>
      </c>
      <c r="H404" s="23"/>
      <c r="I404" s="21"/>
      <c r="J404" s="21"/>
    </row>
    <row r="405" customFormat="false" ht="18" hidden="false" customHeight="false" outlineLevel="0" collapsed="false">
      <c r="A405" s="20" t="n">
        <v>405</v>
      </c>
      <c r="B405" s="21"/>
      <c r="C405" s="19"/>
      <c r="D405" s="23"/>
      <c r="E405" s="21"/>
      <c r="F405" s="21"/>
      <c r="G405" s="21" t="s">
        <v>269</v>
      </c>
      <c r="H405" s="23"/>
      <c r="I405" s="21"/>
      <c r="J405" s="21"/>
    </row>
    <row r="406" customFormat="false" ht="18" hidden="false" customHeight="false" outlineLevel="0" collapsed="false">
      <c r="A406" s="20" t="n">
        <v>406</v>
      </c>
      <c r="B406" s="21"/>
      <c r="C406" s="19"/>
      <c r="D406" s="23"/>
      <c r="E406" s="21"/>
      <c r="F406" s="21"/>
      <c r="G406" s="21" t="s">
        <v>269</v>
      </c>
      <c r="H406" s="23"/>
      <c r="I406" s="21"/>
      <c r="J406" s="21"/>
    </row>
    <row r="407" customFormat="false" ht="18" hidden="false" customHeight="false" outlineLevel="0" collapsed="false">
      <c r="A407" s="20" t="n">
        <v>407</v>
      </c>
      <c r="B407" s="21"/>
      <c r="C407" s="19"/>
      <c r="D407" s="23"/>
      <c r="E407" s="21"/>
      <c r="F407" s="21"/>
      <c r="G407" s="21" t="s">
        <v>269</v>
      </c>
      <c r="H407" s="23"/>
      <c r="I407" s="21"/>
      <c r="J407" s="21"/>
    </row>
    <row r="408" customFormat="false" ht="18" hidden="false" customHeight="false" outlineLevel="0" collapsed="false">
      <c r="A408" s="20" t="n">
        <v>408</v>
      </c>
      <c r="B408" s="21"/>
      <c r="C408" s="19"/>
      <c r="D408" s="23"/>
      <c r="E408" s="21"/>
      <c r="F408" s="21"/>
      <c r="G408" s="21" t="s">
        <v>269</v>
      </c>
      <c r="H408" s="23"/>
      <c r="I408" s="21"/>
      <c r="J408" s="21"/>
    </row>
    <row r="409" customFormat="false" ht="18" hidden="false" customHeight="false" outlineLevel="0" collapsed="false">
      <c r="A409" s="20" t="n">
        <v>409</v>
      </c>
      <c r="B409" s="21"/>
      <c r="C409" s="19"/>
      <c r="D409" s="23"/>
      <c r="E409" s="21"/>
      <c r="F409" s="21"/>
      <c r="G409" s="21" t="s">
        <v>269</v>
      </c>
      <c r="H409" s="23"/>
      <c r="I409" s="21"/>
      <c r="J409" s="21"/>
    </row>
    <row r="410" customFormat="false" ht="18" hidden="false" customHeight="false" outlineLevel="0" collapsed="false">
      <c r="A410" s="20" t="n">
        <v>410</v>
      </c>
      <c r="B410" s="21"/>
      <c r="C410" s="19"/>
      <c r="D410" s="23"/>
      <c r="E410" s="21"/>
      <c r="F410" s="21"/>
      <c r="G410" s="21" t="s">
        <v>269</v>
      </c>
      <c r="H410" s="23"/>
      <c r="I410" s="21"/>
      <c r="J410" s="21"/>
    </row>
    <row r="411" customFormat="false" ht="18" hidden="false" customHeight="false" outlineLevel="0" collapsed="false">
      <c r="A411" s="20" t="n">
        <v>411</v>
      </c>
      <c r="B411" s="21"/>
      <c r="C411" s="19"/>
      <c r="D411" s="23"/>
      <c r="E411" s="21"/>
      <c r="F411" s="21"/>
      <c r="G411" s="21" t="s">
        <v>269</v>
      </c>
      <c r="H411" s="23"/>
      <c r="I411" s="21"/>
      <c r="J411" s="21"/>
    </row>
    <row r="412" customFormat="false" ht="18" hidden="false" customHeight="false" outlineLevel="0" collapsed="false">
      <c r="A412" s="20" t="n">
        <v>412</v>
      </c>
      <c r="B412" s="21"/>
      <c r="C412" s="19"/>
      <c r="D412" s="23"/>
      <c r="E412" s="21"/>
      <c r="F412" s="21"/>
      <c r="G412" s="21" t="s">
        <v>269</v>
      </c>
      <c r="H412" s="23"/>
      <c r="I412" s="21"/>
      <c r="J412" s="21"/>
    </row>
    <row r="413" customFormat="false" ht="18" hidden="false" customHeight="false" outlineLevel="0" collapsed="false">
      <c r="A413" s="20" t="n">
        <v>413</v>
      </c>
      <c r="B413" s="21"/>
      <c r="C413" s="19"/>
      <c r="D413" s="23"/>
      <c r="E413" s="21"/>
      <c r="F413" s="21"/>
      <c r="G413" s="21" t="s">
        <v>269</v>
      </c>
      <c r="H413" s="23"/>
      <c r="I413" s="21"/>
      <c r="J413" s="21"/>
    </row>
    <row r="414" customFormat="false" ht="18" hidden="false" customHeight="false" outlineLevel="0" collapsed="false">
      <c r="A414" s="20" t="n">
        <v>414</v>
      </c>
      <c r="B414" s="21"/>
      <c r="C414" s="19"/>
      <c r="D414" s="23"/>
      <c r="E414" s="21"/>
      <c r="F414" s="21"/>
      <c r="G414" s="21" t="s">
        <v>269</v>
      </c>
      <c r="H414" s="23"/>
      <c r="I414" s="21"/>
      <c r="J414" s="21"/>
    </row>
    <row r="415" customFormat="false" ht="18" hidden="false" customHeight="false" outlineLevel="0" collapsed="false">
      <c r="A415" s="20" t="n">
        <v>415</v>
      </c>
      <c r="B415" s="21"/>
      <c r="C415" s="19"/>
      <c r="D415" s="23"/>
      <c r="E415" s="21"/>
      <c r="F415" s="21"/>
      <c r="G415" s="21" t="s">
        <v>269</v>
      </c>
      <c r="H415" s="23"/>
      <c r="I415" s="21"/>
      <c r="J415" s="21"/>
    </row>
    <row r="416" customFormat="false" ht="18" hidden="false" customHeight="false" outlineLevel="0" collapsed="false">
      <c r="A416" s="20" t="n">
        <v>416</v>
      </c>
      <c r="B416" s="21"/>
      <c r="C416" s="19"/>
      <c r="D416" s="23"/>
      <c r="E416" s="21"/>
      <c r="F416" s="21"/>
      <c r="G416" s="21" t="s">
        <v>269</v>
      </c>
      <c r="H416" s="23"/>
      <c r="I416" s="21"/>
      <c r="J416" s="21"/>
    </row>
    <row r="417" customFormat="false" ht="18" hidden="false" customHeight="false" outlineLevel="0" collapsed="false">
      <c r="A417" s="20" t="n">
        <v>417</v>
      </c>
      <c r="B417" s="21"/>
      <c r="C417" s="19"/>
      <c r="D417" s="23"/>
      <c r="E417" s="21"/>
      <c r="F417" s="21"/>
      <c r="G417" s="21" t="s">
        <v>269</v>
      </c>
      <c r="H417" s="23"/>
      <c r="I417" s="21"/>
      <c r="J417" s="21"/>
    </row>
    <row r="418" customFormat="false" ht="18" hidden="false" customHeight="false" outlineLevel="0" collapsed="false">
      <c r="A418" s="20" t="n">
        <v>418</v>
      </c>
      <c r="B418" s="21"/>
      <c r="C418" s="19"/>
      <c r="D418" s="23"/>
      <c r="E418" s="21"/>
      <c r="F418" s="21"/>
      <c r="G418" s="21" t="s">
        <v>269</v>
      </c>
      <c r="H418" s="23"/>
      <c r="I418" s="21"/>
      <c r="J418" s="21"/>
    </row>
    <row r="419" customFormat="false" ht="18" hidden="false" customHeight="false" outlineLevel="0" collapsed="false">
      <c r="A419" s="20" t="n">
        <v>419</v>
      </c>
      <c r="B419" s="21"/>
      <c r="C419" s="19"/>
      <c r="D419" s="23"/>
      <c r="E419" s="21"/>
      <c r="F419" s="21"/>
      <c r="G419" s="21" t="s">
        <v>269</v>
      </c>
      <c r="H419" s="23"/>
      <c r="I419" s="21"/>
      <c r="J419" s="21"/>
    </row>
    <row r="420" customFormat="false" ht="18" hidden="false" customHeight="false" outlineLevel="0" collapsed="false">
      <c r="A420" s="20" t="n">
        <v>420</v>
      </c>
      <c r="B420" s="21"/>
      <c r="C420" s="19"/>
      <c r="D420" s="23"/>
      <c r="E420" s="21"/>
      <c r="F420" s="21"/>
      <c r="G420" s="21" t="s">
        <v>269</v>
      </c>
      <c r="H420" s="23"/>
      <c r="I420" s="21"/>
      <c r="J420" s="21"/>
    </row>
    <row r="421" customFormat="false" ht="18" hidden="false" customHeight="false" outlineLevel="0" collapsed="false">
      <c r="A421" s="20" t="n">
        <v>421</v>
      </c>
      <c r="B421" s="21"/>
      <c r="C421" s="19"/>
      <c r="D421" s="23"/>
      <c r="E421" s="21"/>
      <c r="F421" s="21"/>
      <c r="G421" s="21" t="s">
        <v>269</v>
      </c>
      <c r="H421" s="23"/>
      <c r="I421" s="21"/>
      <c r="J421" s="21"/>
    </row>
    <row r="422" customFormat="false" ht="18" hidden="false" customHeight="false" outlineLevel="0" collapsed="false">
      <c r="A422" s="20" t="n">
        <v>422</v>
      </c>
      <c r="B422" s="21"/>
      <c r="C422" s="19"/>
      <c r="D422" s="23"/>
      <c r="E422" s="21"/>
      <c r="F422" s="21"/>
      <c r="G422" s="21" t="s">
        <v>269</v>
      </c>
      <c r="H422" s="23"/>
      <c r="I422" s="21"/>
      <c r="J422" s="21"/>
    </row>
    <row r="423" customFormat="false" ht="18" hidden="false" customHeight="false" outlineLevel="0" collapsed="false">
      <c r="A423" s="20" t="n">
        <v>423</v>
      </c>
      <c r="B423" s="21"/>
      <c r="C423" s="19"/>
      <c r="D423" s="23"/>
      <c r="E423" s="21"/>
      <c r="F423" s="21"/>
      <c r="G423" s="21" t="s">
        <v>269</v>
      </c>
      <c r="H423" s="23"/>
      <c r="I423" s="21"/>
      <c r="J423" s="21"/>
    </row>
    <row r="424" customFormat="false" ht="18" hidden="false" customHeight="false" outlineLevel="0" collapsed="false">
      <c r="A424" s="20" t="n">
        <v>424</v>
      </c>
      <c r="B424" s="21"/>
      <c r="C424" s="19"/>
      <c r="D424" s="23"/>
      <c r="E424" s="21"/>
      <c r="F424" s="21"/>
      <c r="G424" s="21" t="s">
        <v>269</v>
      </c>
      <c r="H424" s="23"/>
      <c r="I424" s="21"/>
      <c r="J424" s="21"/>
    </row>
    <row r="425" customFormat="false" ht="18" hidden="false" customHeight="false" outlineLevel="0" collapsed="false">
      <c r="A425" s="20" t="n">
        <v>425</v>
      </c>
      <c r="B425" s="21"/>
      <c r="C425" s="19"/>
      <c r="D425" s="23"/>
      <c r="E425" s="21"/>
      <c r="F425" s="21"/>
      <c r="G425" s="21" t="s">
        <v>269</v>
      </c>
      <c r="H425" s="23"/>
      <c r="I425" s="21"/>
      <c r="J425" s="21"/>
    </row>
    <row r="426" customFormat="false" ht="18" hidden="false" customHeight="false" outlineLevel="0" collapsed="false">
      <c r="A426" s="20" t="n">
        <v>426</v>
      </c>
      <c r="B426" s="21"/>
      <c r="C426" s="19"/>
      <c r="D426" s="23"/>
      <c r="E426" s="21"/>
      <c r="F426" s="21"/>
      <c r="G426" s="21" t="s">
        <v>269</v>
      </c>
      <c r="H426" s="23"/>
      <c r="I426" s="21"/>
      <c r="J426" s="21"/>
    </row>
    <row r="427" customFormat="false" ht="18" hidden="false" customHeight="false" outlineLevel="0" collapsed="false">
      <c r="A427" s="20" t="n">
        <v>427</v>
      </c>
      <c r="B427" s="21"/>
      <c r="C427" s="19"/>
      <c r="D427" s="23"/>
      <c r="E427" s="21"/>
      <c r="F427" s="21"/>
      <c r="G427" s="21" t="s">
        <v>269</v>
      </c>
      <c r="H427" s="23"/>
      <c r="I427" s="21"/>
      <c r="J427" s="21"/>
    </row>
    <row r="428" customFormat="false" ht="18" hidden="false" customHeight="false" outlineLevel="0" collapsed="false">
      <c r="A428" s="20" t="n">
        <v>428</v>
      </c>
      <c r="B428" s="21"/>
      <c r="C428" s="19"/>
      <c r="D428" s="23"/>
      <c r="E428" s="21"/>
      <c r="F428" s="21"/>
      <c r="G428" s="21" t="s">
        <v>269</v>
      </c>
      <c r="H428" s="23"/>
      <c r="I428" s="21"/>
      <c r="J428" s="21"/>
    </row>
    <row r="429" customFormat="false" ht="18" hidden="false" customHeight="false" outlineLevel="0" collapsed="false">
      <c r="A429" s="20" t="n">
        <v>429</v>
      </c>
      <c r="B429" s="21"/>
      <c r="C429" s="19"/>
      <c r="D429" s="23"/>
      <c r="E429" s="21"/>
      <c r="F429" s="21"/>
      <c r="G429" s="21" t="s">
        <v>269</v>
      </c>
      <c r="H429" s="23"/>
      <c r="I429" s="21"/>
      <c r="J429" s="21"/>
    </row>
    <row r="430" customFormat="false" ht="18" hidden="false" customHeight="false" outlineLevel="0" collapsed="false">
      <c r="A430" s="20" t="n">
        <v>430</v>
      </c>
      <c r="B430" s="21"/>
      <c r="C430" s="19"/>
      <c r="D430" s="23"/>
      <c r="E430" s="21"/>
      <c r="F430" s="21"/>
      <c r="G430" s="21" t="s">
        <v>269</v>
      </c>
      <c r="H430" s="23"/>
      <c r="I430" s="21"/>
      <c r="J430" s="21"/>
    </row>
    <row r="431" customFormat="false" ht="18" hidden="false" customHeight="false" outlineLevel="0" collapsed="false">
      <c r="A431" s="20" t="n">
        <v>431</v>
      </c>
      <c r="B431" s="21"/>
      <c r="C431" s="19"/>
      <c r="D431" s="23"/>
      <c r="E431" s="21"/>
      <c r="F431" s="21"/>
      <c r="G431" s="21" t="s">
        <v>269</v>
      </c>
      <c r="H431" s="23"/>
      <c r="I431" s="21"/>
      <c r="J431" s="21"/>
    </row>
    <row r="432" customFormat="false" ht="18" hidden="false" customHeight="false" outlineLevel="0" collapsed="false">
      <c r="A432" s="20" t="n">
        <v>432</v>
      </c>
      <c r="B432" s="21"/>
      <c r="C432" s="19"/>
      <c r="D432" s="23"/>
      <c r="E432" s="21"/>
      <c r="F432" s="21"/>
      <c r="G432" s="21" t="s">
        <v>269</v>
      </c>
      <c r="H432" s="23"/>
      <c r="I432" s="21"/>
      <c r="J432" s="21"/>
    </row>
    <row r="433" customFormat="false" ht="18" hidden="false" customHeight="false" outlineLevel="0" collapsed="false">
      <c r="A433" s="20" t="n">
        <v>433</v>
      </c>
      <c r="B433" s="21"/>
      <c r="C433" s="19"/>
      <c r="D433" s="23"/>
      <c r="E433" s="21"/>
      <c r="F433" s="21"/>
      <c r="G433" s="21" t="s">
        <v>269</v>
      </c>
      <c r="H433" s="23"/>
      <c r="I433" s="21"/>
      <c r="J433" s="21"/>
    </row>
    <row r="434" customFormat="false" ht="18" hidden="false" customHeight="false" outlineLevel="0" collapsed="false">
      <c r="A434" s="20" t="n">
        <v>434</v>
      </c>
      <c r="B434" s="21"/>
      <c r="C434" s="19"/>
      <c r="D434" s="23"/>
      <c r="E434" s="21"/>
      <c r="F434" s="21"/>
      <c r="G434" s="21" t="s">
        <v>269</v>
      </c>
      <c r="H434" s="23"/>
      <c r="I434" s="21"/>
      <c r="J434" s="21"/>
    </row>
    <row r="435" customFormat="false" ht="18" hidden="false" customHeight="false" outlineLevel="0" collapsed="false">
      <c r="A435" s="20" t="n">
        <v>435</v>
      </c>
      <c r="B435" s="21"/>
      <c r="C435" s="19"/>
      <c r="D435" s="23"/>
      <c r="E435" s="21"/>
      <c r="F435" s="21"/>
      <c r="G435" s="21" t="s">
        <v>269</v>
      </c>
      <c r="H435" s="23"/>
      <c r="I435" s="21"/>
      <c r="J435" s="21"/>
    </row>
    <row r="436" customFormat="false" ht="18" hidden="false" customHeight="false" outlineLevel="0" collapsed="false">
      <c r="A436" s="20" t="n">
        <v>436</v>
      </c>
      <c r="B436" s="21"/>
      <c r="C436" s="19"/>
      <c r="D436" s="23"/>
      <c r="E436" s="21"/>
      <c r="F436" s="21"/>
      <c r="G436" s="21" t="s">
        <v>269</v>
      </c>
      <c r="H436" s="23"/>
      <c r="I436" s="21"/>
      <c r="J436" s="21"/>
    </row>
    <row r="437" customFormat="false" ht="18" hidden="false" customHeight="false" outlineLevel="0" collapsed="false">
      <c r="A437" s="20" t="n">
        <v>437</v>
      </c>
      <c r="B437" s="21"/>
      <c r="C437" s="19"/>
      <c r="D437" s="23"/>
      <c r="E437" s="21"/>
      <c r="F437" s="21"/>
      <c r="G437" s="21" t="s">
        <v>269</v>
      </c>
      <c r="H437" s="23"/>
      <c r="I437" s="21"/>
      <c r="J437" s="21"/>
    </row>
    <row r="438" customFormat="false" ht="18" hidden="false" customHeight="false" outlineLevel="0" collapsed="false">
      <c r="A438" s="20" t="n">
        <v>438</v>
      </c>
      <c r="B438" s="21"/>
      <c r="C438" s="19"/>
      <c r="D438" s="23"/>
      <c r="E438" s="21"/>
      <c r="F438" s="21"/>
      <c r="G438" s="21" t="s">
        <v>269</v>
      </c>
      <c r="H438" s="23"/>
      <c r="I438" s="21"/>
      <c r="J438" s="21"/>
    </row>
    <row r="439" customFormat="false" ht="18" hidden="false" customHeight="false" outlineLevel="0" collapsed="false">
      <c r="A439" s="20" t="n">
        <v>439</v>
      </c>
      <c r="B439" s="21"/>
      <c r="C439" s="19"/>
      <c r="D439" s="23"/>
      <c r="E439" s="21"/>
      <c r="F439" s="21"/>
      <c r="G439" s="21" t="s">
        <v>269</v>
      </c>
      <c r="H439" s="23"/>
      <c r="I439" s="21"/>
      <c r="J439" s="21"/>
    </row>
    <row r="440" customFormat="false" ht="18" hidden="false" customHeight="false" outlineLevel="0" collapsed="false">
      <c r="A440" s="20" t="n">
        <v>440</v>
      </c>
      <c r="B440" s="21"/>
      <c r="C440" s="19"/>
      <c r="D440" s="23"/>
      <c r="E440" s="21"/>
      <c r="F440" s="21"/>
      <c r="G440" s="21" t="s">
        <v>269</v>
      </c>
      <c r="H440" s="23"/>
      <c r="I440" s="21"/>
      <c r="J440" s="21"/>
    </row>
    <row r="441" customFormat="false" ht="18" hidden="false" customHeight="false" outlineLevel="0" collapsed="false">
      <c r="A441" s="20" t="n">
        <v>441</v>
      </c>
      <c r="B441" s="21"/>
      <c r="C441" s="19"/>
      <c r="D441" s="23"/>
      <c r="E441" s="21"/>
      <c r="F441" s="21"/>
      <c r="G441" s="21" t="s">
        <v>269</v>
      </c>
      <c r="H441" s="23"/>
      <c r="I441" s="21"/>
      <c r="J441" s="21"/>
    </row>
    <row r="442" customFormat="false" ht="18" hidden="false" customHeight="false" outlineLevel="0" collapsed="false">
      <c r="A442" s="20" t="n">
        <v>442</v>
      </c>
      <c r="B442" s="21"/>
      <c r="C442" s="19"/>
      <c r="D442" s="23"/>
      <c r="E442" s="21"/>
      <c r="F442" s="21"/>
      <c r="G442" s="21" t="s">
        <v>269</v>
      </c>
      <c r="H442" s="23"/>
      <c r="I442" s="21"/>
      <c r="J442" s="21"/>
    </row>
    <row r="443" customFormat="false" ht="18" hidden="false" customHeight="false" outlineLevel="0" collapsed="false">
      <c r="A443" s="20" t="n">
        <v>443</v>
      </c>
      <c r="B443" s="21"/>
      <c r="C443" s="19"/>
      <c r="D443" s="23"/>
      <c r="E443" s="21"/>
      <c r="F443" s="21"/>
      <c r="G443" s="21" t="s">
        <v>269</v>
      </c>
      <c r="H443" s="23"/>
      <c r="I443" s="21"/>
      <c r="J443" s="21"/>
    </row>
    <row r="444" customFormat="false" ht="18" hidden="false" customHeight="false" outlineLevel="0" collapsed="false">
      <c r="A444" s="20" t="n">
        <v>444</v>
      </c>
      <c r="B444" s="21"/>
      <c r="C444" s="19"/>
      <c r="D444" s="23"/>
      <c r="E444" s="21"/>
      <c r="F444" s="21"/>
      <c r="G444" s="21" t="s">
        <v>269</v>
      </c>
      <c r="H444" s="23"/>
      <c r="I444" s="21"/>
      <c r="J444" s="21"/>
    </row>
    <row r="445" customFormat="false" ht="18" hidden="false" customHeight="false" outlineLevel="0" collapsed="false">
      <c r="A445" s="20" t="n">
        <v>445</v>
      </c>
      <c r="B445" s="21"/>
      <c r="C445" s="19"/>
      <c r="D445" s="23"/>
      <c r="E445" s="21"/>
      <c r="F445" s="21"/>
      <c r="G445" s="21" t="s">
        <v>269</v>
      </c>
      <c r="H445" s="23"/>
      <c r="I445" s="21"/>
      <c r="J445" s="21"/>
    </row>
    <row r="446" customFormat="false" ht="18" hidden="false" customHeight="false" outlineLevel="0" collapsed="false">
      <c r="A446" s="20" t="n">
        <v>446</v>
      </c>
      <c r="B446" s="21"/>
      <c r="C446" s="19"/>
      <c r="D446" s="23"/>
      <c r="E446" s="21"/>
      <c r="F446" s="21"/>
      <c r="G446" s="21" t="s">
        <v>269</v>
      </c>
      <c r="H446" s="23"/>
      <c r="I446" s="21"/>
      <c r="J446" s="21"/>
    </row>
    <row r="447" customFormat="false" ht="18" hidden="false" customHeight="false" outlineLevel="0" collapsed="false">
      <c r="A447" s="20" t="n">
        <v>447</v>
      </c>
      <c r="B447" s="21"/>
      <c r="C447" s="19"/>
      <c r="D447" s="23"/>
      <c r="E447" s="21"/>
      <c r="F447" s="21"/>
      <c r="G447" s="21" t="s">
        <v>269</v>
      </c>
      <c r="H447" s="23"/>
      <c r="I447" s="21"/>
      <c r="J447" s="21"/>
    </row>
    <row r="448" customFormat="false" ht="18" hidden="false" customHeight="false" outlineLevel="0" collapsed="false">
      <c r="A448" s="20" t="n">
        <v>448</v>
      </c>
      <c r="B448" s="21"/>
      <c r="C448" s="19"/>
      <c r="D448" s="23"/>
      <c r="E448" s="21"/>
      <c r="F448" s="21"/>
      <c r="G448" s="21" t="s">
        <v>269</v>
      </c>
      <c r="H448" s="23"/>
      <c r="I448" s="21"/>
      <c r="J448" s="21"/>
    </row>
    <row r="449" customFormat="false" ht="18" hidden="false" customHeight="false" outlineLevel="0" collapsed="false">
      <c r="A449" s="20" t="n">
        <v>449</v>
      </c>
      <c r="B449" s="21"/>
      <c r="C449" s="19"/>
      <c r="D449" s="23"/>
      <c r="E449" s="21"/>
      <c r="F449" s="21"/>
      <c r="G449" s="21" t="s">
        <v>269</v>
      </c>
      <c r="H449" s="23"/>
      <c r="I449" s="21"/>
      <c r="J449" s="21"/>
    </row>
    <row r="450" customFormat="false" ht="18" hidden="false" customHeight="false" outlineLevel="0" collapsed="false">
      <c r="A450" s="20" t="n">
        <v>450</v>
      </c>
      <c r="B450" s="21"/>
      <c r="C450" s="19"/>
      <c r="D450" s="23"/>
      <c r="E450" s="21"/>
      <c r="F450" s="21"/>
      <c r="G450" s="21" t="s">
        <v>269</v>
      </c>
      <c r="H450" s="23"/>
      <c r="I450" s="21"/>
      <c r="J450" s="21"/>
    </row>
    <row r="451" customFormat="false" ht="18" hidden="false" customHeight="false" outlineLevel="0" collapsed="false">
      <c r="A451" s="20" t="n">
        <v>451</v>
      </c>
      <c r="B451" s="21"/>
      <c r="C451" s="19"/>
      <c r="D451" s="23"/>
      <c r="E451" s="21"/>
      <c r="F451" s="21"/>
      <c r="G451" s="21" t="s">
        <v>269</v>
      </c>
      <c r="H451" s="23"/>
      <c r="I451" s="21"/>
      <c r="J451" s="21"/>
    </row>
    <row r="452" customFormat="false" ht="18" hidden="false" customHeight="false" outlineLevel="0" collapsed="false">
      <c r="A452" s="20" t="n">
        <v>452</v>
      </c>
      <c r="B452" s="21"/>
      <c r="C452" s="19"/>
      <c r="D452" s="23"/>
      <c r="E452" s="21"/>
      <c r="F452" s="21"/>
      <c r="G452" s="21" t="s">
        <v>269</v>
      </c>
      <c r="H452" s="23"/>
      <c r="I452" s="21"/>
      <c r="J452" s="21"/>
    </row>
    <row r="453" customFormat="false" ht="18" hidden="false" customHeight="false" outlineLevel="0" collapsed="false">
      <c r="A453" s="20" t="n">
        <v>453</v>
      </c>
      <c r="B453" s="21"/>
      <c r="C453" s="19"/>
      <c r="D453" s="23"/>
      <c r="E453" s="21"/>
      <c r="F453" s="21"/>
      <c r="G453" s="21" t="s">
        <v>269</v>
      </c>
      <c r="H453" s="23"/>
      <c r="I453" s="21"/>
      <c r="J453" s="21"/>
    </row>
    <row r="454" customFormat="false" ht="18" hidden="false" customHeight="false" outlineLevel="0" collapsed="false">
      <c r="A454" s="20" t="n">
        <v>454</v>
      </c>
      <c r="B454" s="21"/>
      <c r="C454" s="19"/>
      <c r="D454" s="23"/>
      <c r="E454" s="21"/>
      <c r="F454" s="21"/>
      <c r="G454" s="21" t="s">
        <v>269</v>
      </c>
      <c r="H454" s="23"/>
      <c r="I454" s="21"/>
      <c r="J454" s="21"/>
    </row>
    <row r="455" customFormat="false" ht="18" hidden="false" customHeight="false" outlineLevel="0" collapsed="false">
      <c r="A455" s="20" t="n">
        <v>455</v>
      </c>
      <c r="B455" s="21"/>
      <c r="C455" s="19"/>
      <c r="D455" s="23"/>
      <c r="E455" s="21"/>
      <c r="F455" s="21"/>
      <c r="G455" s="21" t="s">
        <v>269</v>
      </c>
      <c r="H455" s="23"/>
      <c r="I455" s="21"/>
      <c r="J455" s="21"/>
    </row>
    <row r="456" customFormat="false" ht="18" hidden="false" customHeight="false" outlineLevel="0" collapsed="false">
      <c r="A456" s="20" t="n">
        <v>456</v>
      </c>
      <c r="B456" s="21"/>
      <c r="C456" s="19"/>
      <c r="D456" s="23"/>
      <c r="E456" s="21"/>
      <c r="F456" s="21"/>
      <c r="G456" s="21" t="s">
        <v>269</v>
      </c>
      <c r="H456" s="23"/>
      <c r="I456" s="21"/>
      <c r="J456" s="21"/>
    </row>
    <row r="457" customFormat="false" ht="18" hidden="false" customHeight="false" outlineLevel="0" collapsed="false">
      <c r="A457" s="20" t="n">
        <v>457</v>
      </c>
      <c r="B457" s="21"/>
      <c r="C457" s="19"/>
      <c r="D457" s="23"/>
      <c r="E457" s="21"/>
      <c r="F457" s="21"/>
      <c r="G457" s="21" t="s">
        <v>269</v>
      </c>
      <c r="H457" s="23"/>
      <c r="I457" s="21"/>
      <c r="J457" s="21"/>
    </row>
    <row r="458" customFormat="false" ht="18" hidden="false" customHeight="false" outlineLevel="0" collapsed="false">
      <c r="A458" s="20" t="n">
        <v>458</v>
      </c>
      <c r="B458" s="21"/>
      <c r="C458" s="19"/>
      <c r="D458" s="23"/>
      <c r="E458" s="21"/>
      <c r="F458" s="21"/>
      <c r="G458" s="21" t="s">
        <v>269</v>
      </c>
      <c r="H458" s="23"/>
      <c r="I458" s="21"/>
      <c r="J458" s="21"/>
    </row>
    <row r="459" customFormat="false" ht="18" hidden="false" customHeight="false" outlineLevel="0" collapsed="false">
      <c r="A459" s="20" t="n">
        <v>459</v>
      </c>
      <c r="B459" s="21"/>
      <c r="C459" s="19"/>
      <c r="D459" s="23"/>
      <c r="E459" s="21"/>
      <c r="F459" s="21"/>
      <c r="G459" s="21" t="s">
        <v>269</v>
      </c>
      <c r="H459" s="23"/>
      <c r="I459" s="21"/>
      <c r="J459" s="21"/>
    </row>
    <row r="460" customFormat="false" ht="18" hidden="false" customHeight="false" outlineLevel="0" collapsed="false">
      <c r="A460" s="20" t="n">
        <v>460</v>
      </c>
      <c r="B460" s="21"/>
      <c r="C460" s="19"/>
      <c r="D460" s="23"/>
      <c r="E460" s="21"/>
      <c r="F460" s="21"/>
      <c r="G460" s="21" t="s">
        <v>269</v>
      </c>
      <c r="H460" s="23"/>
      <c r="I460" s="21"/>
      <c r="J460" s="21"/>
    </row>
    <row r="461" customFormat="false" ht="18" hidden="false" customHeight="false" outlineLevel="0" collapsed="false">
      <c r="A461" s="20" t="n">
        <v>461</v>
      </c>
      <c r="B461" s="21"/>
      <c r="C461" s="19"/>
      <c r="D461" s="23"/>
      <c r="E461" s="21"/>
      <c r="F461" s="21"/>
      <c r="G461" s="21" t="s">
        <v>269</v>
      </c>
      <c r="H461" s="23"/>
      <c r="I461" s="21"/>
      <c r="J461" s="21"/>
    </row>
    <row r="462" customFormat="false" ht="18" hidden="false" customHeight="false" outlineLevel="0" collapsed="false">
      <c r="A462" s="20" t="n">
        <v>462</v>
      </c>
      <c r="B462" s="21"/>
      <c r="C462" s="19"/>
      <c r="D462" s="23"/>
      <c r="E462" s="21"/>
      <c r="F462" s="21"/>
      <c r="G462" s="21" t="s">
        <v>269</v>
      </c>
      <c r="H462" s="23"/>
      <c r="I462" s="21"/>
      <c r="J462" s="21"/>
    </row>
    <row r="463" customFormat="false" ht="18" hidden="false" customHeight="false" outlineLevel="0" collapsed="false">
      <c r="A463" s="20" t="n">
        <v>463</v>
      </c>
      <c r="B463" s="21"/>
      <c r="C463" s="19"/>
      <c r="D463" s="23"/>
      <c r="E463" s="21"/>
      <c r="F463" s="21"/>
      <c r="G463" s="21" t="s">
        <v>269</v>
      </c>
      <c r="H463" s="23"/>
      <c r="I463" s="21"/>
      <c r="J463" s="21"/>
    </row>
    <row r="464" customFormat="false" ht="18" hidden="false" customHeight="false" outlineLevel="0" collapsed="false">
      <c r="A464" s="20" t="n">
        <v>464</v>
      </c>
      <c r="B464" s="21"/>
      <c r="C464" s="19"/>
      <c r="D464" s="23"/>
      <c r="E464" s="21"/>
      <c r="F464" s="21"/>
      <c r="G464" s="21" t="s">
        <v>269</v>
      </c>
      <c r="H464" s="23"/>
      <c r="I464" s="21"/>
      <c r="J464" s="21"/>
    </row>
    <row r="465" customFormat="false" ht="18" hidden="false" customHeight="false" outlineLevel="0" collapsed="false">
      <c r="A465" s="20" t="n">
        <v>465</v>
      </c>
      <c r="B465" s="21"/>
      <c r="C465" s="19"/>
      <c r="D465" s="23"/>
      <c r="E465" s="21"/>
      <c r="F465" s="21"/>
      <c r="G465" s="21" t="s">
        <v>269</v>
      </c>
      <c r="H465" s="23"/>
      <c r="I465" s="21"/>
      <c r="J465" s="21"/>
    </row>
    <row r="466" customFormat="false" ht="18" hidden="false" customHeight="false" outlineLevel="0" collapsed="false">
      <c r="A466" s="20" t="n">
        <v>466</v>
      </c>
      <c r="B466" s="21"/>
      <c r="C466" s="19"/>
      <c r="D466" s="23"/>
      <c r="E466" s="21"/>
      <c r="F466" s="21"/>
      <c r="G466" s="21" t="s">
        <v>269</v>
      </c>
      <c r="H466" s="23"/>
      <c r="I466" s="21"/>
      <c r="J466" s="21"/>
    </row>
    <row r="467" customFormat="false" ht="18" hidden="false" customHeight="false" outlineLevel="0" collapsed="false">
      <c r="A467" s="20" t="n">
        <v>467</v>
      </c>
      <c r="B467" s="21"/>
      <c r="C467" s="19"/>
      <c r="D467" s="23"/>
      <c r="E467" s="21"/>
      <c r="F467" s="21"/>
      <c r="G467" s="21" t="s">
        <v>269</v>
      </c>
      <c r="H467" s="23"/>
      <c r="I467" s="21"/>
      <c r="J467" s="21"/>
    </row>
    <row r="468" customFormat="false" ht="18" hidden="false" customHeight="false" outlineLevel="0" collapsed="false">
      <c r="A468" s="20" t="n">
        <v>468</v>
      </c>
      <c r="B468" s="21"/>
      <c r="C468" s="19"/>
      <c r="D468" s="23"/>
      <c r="E468" s="21"/>
      <c r="F468" s="21"/>
      <c r="G468" s="21" t="s">
        <v>269</v>
      </c>
      <c r="H468" s="23"/>
      <c r="I468" s="21"/>
      <c r="J468" s="21"/>
    </row>
    <row r="469" customFormat="false" ht="18" hidden="false" customHeight="false" outlineLevel="0" collapsed="false">
      <c r="A469" s="20" t="n">
        <v>469</v>
      </c>
      <c r="B469" s="21"/>
      <c r="C469" s="19"/>
      <c r="D469" s="23"/>
      <c r="E469" s="21"/>
      <c r="F469" s="21"/>
      <c r="G469" s="21" t="s">
        <v>269</v>
      </c>
      <c r="H469" s="23"/>
      <c r="I469" s="21"/>
      <c r="J469" s="21"/>
    </row>
    <row r="470" customFormat="false" ht="18" hidden="false" customHeight="false" outlineLevel="0" collapsed="false">
      <c r="A470" s="20" t="n">
        <v>470</v>
      </c>
      <c r="B470" s="21"/>
      <c r="C470" s="19"/>
      <c r="D470" s="23"/>
      <c r="E470" s="21"/>
      <c r="F470" s="21"/>
      <c r="G470" s="21" t="s">
        <v>269</v>
      </c>
      <c r="H470" s="23"/>
      <c r="I470" s="21"/>
      <c r="J470" s="21"/>
    </row>
    <row r="471" customFormat="false" ht="18" hidden="false" customHeight="false" outlineLevel="0" collapsed="false">
      <c r="A471" s="20" t="n">
        <v>471</v>
      </c>
      <c r="B471" s="21"/>
      <c r="C471" s="19"/>
      <c r="D471" s="23"/>
      <c r="E471" s="21"/>
      <c r="F471" s="21"/>
      <c r="G471" s="21" t="s">
        <v>269</v>
      </c>
      <c r="H471" s="23"/>
      <c r="I471" s="21"/>
      <c r="J471" s="21"/>
    </row>
    <row r="472" customFormat="false" ht="18" hidden="false" customHeight="false" outlineLevel="0" collapsed="false">
      <c r="A472" s="20" t="n">
        <v>472</v>
      </c>
      <c r="B472" s="21"/>
      <c r="C472" s="19"/>
      <c r="D472" s="23"/>
      <c r="E472" s="21"/>
      <c r="F472" s="21"/>
      <c r="G472" s="21" t="s">
        <v>269</v>
      </c>
      <c r="H472" s="23"/>
      <c r="I472" s="21"/>
      <c r="J472" s="21"/>
    </row>
    <row r="473" customFormat="false" ht="18" hidden="false" customHeight="false" outlineLevel="0" collapsed="false">
      <c r="A473" s="20" t="n">
        <v>473</v>
      </c>
      <c r="B473" s="21"/>
      <c r="C473" s="19"/>
      <c r="D473" s="23"/>
      <c r="E473" s="21"/>
      <c r="F473" s="21"/>
      <c r="G473" s="21" t="s">
        <v>269</v>
      </c>
      <c r="H473" s="23"/>
      <c r="I473" s="21"/>
      <c r="J473" s="21"/>
    </row>
    <row r="474" customFormat="false" ht="18" hidden="false" customHeight="false" outlineLevel="0" collapsed="false">
      <c r="A474" s="20" t="n">
        <v>474</v>
      </c>
      <c r="B474" s="21"/>
      <c r="C474" s="19"/>
      <c r="D474" s="23"/>
      <c r="E474" s="21"/>
      <c r="F474" s="21"/>
      <c r="G474" s="21" t="s">
        <v>269</v>
      </c>
      <c r="H474" s="23"/>
      <c r="I474" s="21"/>
      <c r="J474" s="21"/>
    </row>
    <row r="475" customFormat="false" ht="18" hidden="false" customHeight="false" outlineLevel="0" collapsed="false">
      <c r="A475" s="20" t="n">
        <v>475</v>
      </c>
      <c r="B475" s="21"/>
      <c r="C475" s="19"/>
      <c r="D475" s="23"/>
      <c r="E475" s="21"/>
      <c r="F475" s="21"/>
      <c r="G475" s="21" t="s">
        <v>269</v>
      </c>
      <c r="H475" s="23"/>
      <c r="I475" s="21"/>
      <c r="J475" s="21"/>
    </row>
    <row r="476" customFormat="false" ht="18" hidden="false" customHeight="false" outlineLevel="0" collapsed="false">
      <c r="A476" s="20" t="n">
        <v>476</v>
      </c>
      <c r="B476" s="21"/>
      <c r="C476" s="19"/>
      <c r="D476" s="23"/>
      <c r="E476" s="21"/>
      <c r="F476" s="21"/>
      <c r="G476" s="21" t="s">
        <v>269</v>
      </c>
      <c r="H476" s="23"/>
      <c r="I476" s="21"/>
      <c r="J476" s="21"/>
    </row>
    <row r="477" customFormat="false" ht="18" hidden="false" customHeight="false" outlineLevel="0" collapsed="false">
      <c r="A477" s="20" t="n">
        <v>477</v>
      </c>
      <c r="B477" s="21"/>
      <c r="C477" s="19"/>
      <c r="D477" s="23"/>
      <c r="E477" s="21"/>
      <c r="F477" s="21"/>
      <c r="G477" s="21" t="s">
        <v>269</v>
      </c>
      <c r="H477" s="23"/>
      <c r="I477" s="21"/>
      <c r="J477" s="21"/>
    </row>
    <row r="478" customFormat="false" ht="18" hidden="false" customHeight="false" outlineLevel="0" collapsed="false">
      <c r="A478" s="20" t="n">
        <v>478</v>
      </c>
      <c r="B478" s="21"/>
      <c r="C478" s="19"/>
      <c r="D478" s="23"/>
      <c r="E478" s="21"/>
      <c r="F478" s="21"/>
      <c r="G478" s="21" t="s">
        <v>269</v>
      </c>
      <c r="H478" s="23"/>
      <c r="I478" s="21"/>
      <c r="J478" s="21"/>
    </row>
    <row r="479" customFormat="false" ht="18" hidden="false" customHeight="false" outlineLevel="0" collapsed="false">
      <c r="A479" s="20" t="n">
        <v>479</v>
      </c>
      <c r="B479" s="21"/>
      <c r="C479" s="19"/>
      <c r="D479" s="23"/>
      <c r="E479" s="21"/>
      <c r="F479" s="21"/>
      <c r="G479" s="21" t="s">
        <v>269</v>
      </c>
      <c r="H479" s="23"/>
      <c r="I479" s="21"/>
      <c r="J479" s="21"/>
    </row>
    <row r="480" customFormat="false" ht="18" hidden="false" customHeight="false" outlineLevel="0" collapsed="false">
      <c r="A480" s="20" t="n">
        <v>480</v>
      </c>
      <c r="B480" s="21"/>
      <c r="C480" s="19"/>
      <c r="D480" s="23"/>
      <c r="E480" s="21"/>
      <c r="F480" s="21"/>
      <c r="G480" s="21" t="s">
        <v>269</v>
      </c>
      <c r="H480" s="23"/>
      <c r="I480" s="21"/>
      <c r="J480" s="21"/>
    </row>
    <row r="481" customFormat="false" ht="18" hidden="false" customHeight="false" outlineLevel="0" collapsed="false">
      <c r="A481" s="20" t="n">
        <v>481</v>
      </c>
      <c r="B481" s="21"/>
      <c r="C481" s="19"/>
      <c r="D481" s="23"/>
      <c r="E481" s="21"/>
      <c r="F481" s="21"/>
      <c r="G481" s="21" t="s">
        <v>269</v>
      </c>
      <c r="H481" s="23"/>
      <c r="I481" s="21"/>
      <c r="J481" s="21"/>
    </row>
    <row r="482" customFormat="false" ht="18" hidden="false" customHeight="false" outlineLevel="0" collapsed="false">
      <c r="A482" s="20" t="n">
        <v>482</v>
      </c>
      <c r="B482" s="21"/>
      <c r="C482" s="19"/>
      <c r="D482" s="23"/>
      <c r="E482" s="21"/>
      <c r="F482" s="21"/>
      <c r="G482" s="21" t="s">
        <v>269</v>
      </c>
      <c r="H482" s="23"/>
      <c r="I482" s="21"/>
      <c r="J482" s="21"/>
    </row>
    <row r="483" customFormat="false" ht="18" hidden="false" customHeight="false" outlineLevel="0" collapsed="false">
      <c r="A483" s="20" t="n">
        <v>483</v>
      </c>
      <c r="B483" s="21"/>
      <c r="C483" s="19"/>
      <c r="D483" s="23"/>
      <c r="E483" s="21"/>
      <c r="F483" s="21"/>
      <c r="G483" s="21" t="s">
        <v>269</v>
      </c>
      <c r="H483" s="23"/>
      <c r="I483" s="21"/>
      <c r="J483" s="21"/>
    </row>
    <row r="484" customFormat="false" ht="18" hidden="false" customHeight="false" outlineLevel="0" collapsed="false">
      <c r="A484" s="20" t="n">
        <v>484</v>
      </c>
      <c r="B484" s="21"/>
      <c r="C484" s="19"/>
      <c r="D484" s="23"/>
      <c r="E484" s="21"/>
      <c r="F484" s="21"/>
      <c r="G484" s="21" t="s">
        <v>269</v>
      </c>
      <c r="H484" s="23"/>
      <c r="I484" s="21"/>
      <c r="J484" s="21"/>
    </row>
    <row r="485" customFormat="false" ht="18" hidden="false" customHeight="false" outlineLevel="0" collapsed="false">
      <c r="A485" s="20" t="n">
        <v>485</v>
      </c>
      <c r="B485" s="21"/>
      <c r="C485" s="19"/>
      <c r="D485" s="23"/>
      <c r="E485" s="21"/>
      <c r="F485" s="21"/>
      <c r="G485" s="21" t="s">
        <v>269</v>
      </c>
      <c r="H485" s="23"/>
      <c r="I485" s="21"/>
      <c r="J485" s="21"/>
    </row>
    <row r="486" customFormat="false" ht="18" hidden="false" customHeight="false" outlineLevel="0" collapsed="false">
      <c r="A486" s="20" t="n">
        <v>486</v>
      </c>
      <c r="B486" s="21"/>
      <c r="C486" s="19"/>
      <c r="D486" s="23"/>
      <c r="E486" s="21"/>
      <c r="F486" s="21"/>
      <c r="G486" s="21" t="s">
        <v>269</v>
      </c>
      <c r="H486" s="23"/>
      <c r="I486" s="21"/>
      <c r="J486" s="21"/>
    </row>
    <row r="487" customFormat="false" ht="18" hidden="false" customHeight="false" outlineLevel="0" collapsed="false">
      <c r="A487" s="20" t="n">
        <v>487</v>
      </c>
      <c r="B487" s="21"/>
      <c r="C487" s="19"/>
      <c r="D487" s="23"/>
      <c r="E487" s="21"/>
      <c r="F487" s="21"/>
      <c r="G487" s="21" t="s">
        <v>269</v>
      </c>
      <c r="H487" s="23"/>
      <c r="I487" s="21"/>
      <c r="J487" s="21"/>
    </row>
    <row r="488" customFormat="false" ht="18" hidden="false" customHeight="false" outlineLevel="0" collapsed="false">
      <c r="A488" s="20" t="n">
        <v>488</v>
      </c>
      <c r="B488" s="21"/>
      <c r="C488" s="19"/>
      <c r="D488" s="23"/>
      <c r="E488" s="21"/>
      <c r="F488" s="21"/>
      <c r="G488" s="21" t="s">
        <v>269</v>
      </c>
      <c r="H488" s="23"/>
      <c r="I488" s="21"/>
      <c r="J488" s="21"/>
    </row>
    <row r="489" customFormat="false" ht="18" hidden="false" customHeight="false" outlineLevel="0" collapsed="false">
      <c r="A489" s="20" t="n">
        <v>489</v>
      </c>
      <c r="B489" s="21"/>
      <c r="C489" s="19"/>
      <c r="D489" s="23"/>
      <c r="E489" s="21"/>
      <c r="F489" s="21"/>
      <c r="G489" s="21" t="s">
        <v>269</v>
      </c>
      <c r="H489" s="23"/>
      <c r="I489" s="21"/>
      <c r="J489" s="21"/>
    </row>
    <row r="490" customFormat="false" ht="18" hidden="false" customHeight="false" outlineLevel="0" collapsed="false">
      <c r="A490" s="20" t="n">
        <v>490</v>
      </c>
      <c r="B490" s="21"/>
      <c r="C490" s="19"/>
      <c r="D490" s="23"/>
      <c r="E490" s="21"/>
      <c r="F490" s="21"/>
      <c r="G490" s="21" t="s">
        <v>269</v>
      </c>
      <c r="H490" s="23"/>
      <c r="I490" s="21"/>
      <c r="J490" s="21"/>
    </row>
    <row r="491" customFormat="false" ht="18" hidden="false" customHeight="false" outlineLevel="0" collapsed="false">
      <c r="A491" s="20" t="n">
        <v>491</v>
      </c>
      <c r="B491" s="21"/>
      <c r="C491" s="19"/>
      <c r="D491" s="23"/>
      <c r="E491" s="21"/>
      <c r="F491" s="21"/>
      <c r="G491" s="21" t="s">
        <v>269</v>
      </c>
      <c r="H491" s="23"/>
      <c r="I491" s="21"/>
      <c r="J491" s="21"/>
    </row>
    <row r="492" customFormat="false" ht="18" hidden="false" customHeight="false" outlineLevel="0" collapsed="false">
      <c r="A492" s="20" t="n">
        <v>492</v>
      </c>
      <c r="B492" s="21"/>
      <c r="C492" s="19"/>
      <c r="D492" s="23"/>
      <c r="E492" s="21"/>
      <c r="F492" s="21"/>
      <c r="G492" s="21" t="s">
        <v>269</v>
      </c>
      <c r="H492" s="23"/>
      <c r="I492" s="21"/>
      <c r="J492" s="21"/>
    </row>
    <row r="493" customFormat="false" ht="18" hidden="false" customHeight="false" outlineLevel="0" collapsed="false">
      <c r="A493" s="20" t="n">
        <v>493</v>
      </c>
      <c r="B493" s="21"/>
      <c r="C493" s="19"/>
      <c r="D493" s="23"/>
      <c r="E493" s="21"/>
      <c r="F493" s="21"/>
      <c r="G493" s="21" t="s">
        <v>269</v>
      </c>
      <c r="H493" s="23"/>
      <c r="I493" s="21"/>
      <c r="J493" s="21"/>
    </row>
    <row r="494" customFormat="false" ht="18" hidden="false" customHeight="false" outlineLevel="0" collapsed="false">
      <c r="A494" s="20" t="n">
        <v>494</v>
      </c>
      <c r="B494" s="21"/>
      <c r="C494" s="19"/>
      <c r="D494" s="23"/>
      <c r="E494" s="21"/>
      <c r="F494" s="21"/>
      <c r="G494" s="21" t="s">
        <v>269</v>
      </c>
      <c r="H494" s="23"/>
      <c r="I494" s="21"/>
      <c r="J494" s="21"/>
    </row>
    <row r="495" customFormat="false" ht="18" hidden="false" customHeight="false" outlineLevel="0" collapsed="false">
      <c r="A495" s="20" t="n">
        <v>495</v>
      </c>
      <c r="B495" s="21"/>
      <c r="C495" s="19"/>
      <c r="D495" s="23"/>
      <c r="E495" s="21"/>
      <c r="F495" s="21"/>
      <c r="G495" s="21" t="s">
        <v>269</v>
      </c>
      <c r="H495" s="23"/>
      <c r="I495" s="21"/>
      <c r="J495" s="21"/>
    </row>
    <row r="496" customFormat="false" ht="18" hidden="false" customHeight="false" outlineLevel="0" collapsed="false">
      <c r="A496" s="20" t="n">
        <v>496</v>
      </c>
      <c r="B496" s="21"/>
      <c r="C496" s="19"/>
      <c r="D496" s="23"/>
      <c r="E496" s="21"/>
      <c r="F496" s="21"/>
      <c r="G496" s="21" t="s">
        <v>269</v>
      </c>
      <c r="H496" s="23"/>
      <c r="I496" s="21"/>
      <c r="J496" s="21"/>
    </row>
    <row r="497" customFormat="false" ht="18" hidden="false" customHeight="false" outlineLevel="0" collapsed="false">
      <c r="A497" s="20" t="n">
        <v>497</v>
      </c>
      <c r="B497" s="21"/>
      <c r="C497" s="19"/>
      <c r="D497" s="23"/>
      <c r="E497" s="21"/>
      <c r="F497" s="21"/>
      <c r="G497" s="21" t="s">
        <v>269</v>
      </c>
      <c r="H497" s="23"/>
      <c r="I497" s="21"/>
      <c r="J497" s="21"/>
    </row>
    <row r="498" customFormat="false" ht="18" hidden="false" customHeight="false" outlineLevel="0" collapsed="false">
      <c r="A498" s="20" t="n">
        <v>498</v>
      </c>
      <c r="B498" s="21"/>
      <c r="C498" s="19"/>
      <c r="D498" s="23"/>
      <c r="E498" s="21"/>
      <c r="F498" s="21"/>
      <c r="G498" s="21" t="s">
        <v>269</v>
      </c>
      <c r="H498" s="23"/>
      <c r="I498" s="21"/>
      <c r="J498" s="21"/>
    </row>
    <row r="499" customFormat="false" ht="18" hidden="false" customHeight="false" outlineLevel="0" collapsed="false">
      <c r="A499" s="20" t="n">
        <v>499</v>
      </c>
      <c r="B499" s="21"/>
      <c r="C499" s="19"/>
      <c r="D499" s="23"/>
      <c r="E499" s="21"/>
      <c r="F499" s="21"/>
      <c r="G499" s="21" t="s">
        <v>269</v>
      </c>
      <c r="H499" s="23"/>
      <c r="I499" s="21"/>
      <c r="J499" s="21"/>
    </row>
    <row r="500" customFormat="false" ht="18" hidden="false" customHeight="false" outlineLevel="0" collapsed="false">
      <c r="A500" s="20" t="n">
        <v>500</v>
      </c>
      <c r="B500" s="21"/>
      <c r="C500" s="19"/>
      <c r="D500" s="23"/>
      <c r="E500" s="21"/>
      <c r="F500" s="21"/>
      <c r="G500" s="21" t="s">
        <v>269</v>
      </c>
      <c r="H500" s="23"/>
      <c r="I500" s="21"/>
      <c r="J500" s="21"/>
    </row>
    <row r="501" customFormat="false" ht="18" hidden="false" customHeight="false" outlineLevel="0" collapsed="false">
      <c r="A501" s="20" t="n">
        <v>501</v>
      </c>
      <c r="B501" s="21"/>
      <c r="C501" s="19"/>
      <c r="D501" s="23"/>
      <c r="E501" s="21"/>
      <c r="F501" s="21"/>
      <c r="G501" s="21" t="s">
        <v>269</v>
      </c>
      <c r="H501" s="23"/>
      <c r="I501" s="21"/>
      <c r="J501" s="21"/>
    </row>
    <row r="502" customFormat="false" ht="18" hidden="false" customHeight="false" outlineLevel="0" collapsed="false">
      <c r="A502" s="20" t="n">
        <v>502</v>
      </c>
      <c r="B502" s="21"/>
      <c r="C502" s="19"/>
      <c r="D502" s="23"/>
      <c r="E502" s="21"/>
      <c r="F502" s="21"/>
      <c r="G502" s="21" t="s">
        <v>269</v>
      </c>
      <c r="H502" s="23"/>
      <c r="I502" s="21"/>
      <c r="J502" s="21"/>
    </row>
    <row r="503" customFormat="false" ht="18" hidden="false" customHeight="false" outlineLevel="0" collapsed="false">
      <c r="A503" s="20" t="n">
        <v>503</v>
      </c>
      <c r="B503" s="21"/>
      <c r="C503" s="19"/>
      <c r="D503" s="23"/>
      <c r="E503" s="21"/>
      <c r="F503" s="21"/>
      <c r="G503" s="21" t="s">
        <v>269</v>
      </c>
      <c r="H503" s="23"/>
      <c r="I503" s="21"/>
      <c r="J503" s="21"/>
    </row>
    <row r="504" customFormat="false" ht="18" hidden="false" customHeight="false" outlineLevel="0" collapsed="false">
      <c r="A504" s="20" t="n">
        <v>504</v>
      </c>
      <c r="B504" s="21"/>
      <c r="C504" s="19"/>
      <c r="D504" s="23"/>
      <c r="E504" s="21"/>
      <c r="F504" s="21"/>
      <c r="G504" s="21" t="s">
        <v>269</v>
      </c>
      <c r="H504" s="23"/>
      <c r="I504" s="21"/>
      <c r="J504" s="21"/>
    </row>
    <row r="505" customFormat="false" ht="18" hidden="false" customHeight="false" outlineLevel="0" collapsed="false">
      <c r="A505" s="20" t="n">
        <v>505</v>
      </c>
      <c r="B505" s="21"/>
      <c r="C505" s="19"/>
      <c r="D505" s="23"/>
      <c r="E505" s="21"/>
      <c r="F505" s="21"/>
      <c r="G505" s="21" t="s">
        <v>269</v>
      </c>
      <c r="H505" s="23"/>
      <c r="I505" s="21"/>
      <c r="J505" s="21"/>
    </row>
    <row r="506" customFormat="false" ht="18" hidden="false" customHeight="false" outlineLevel="0" collapsed="false">
      <c r="A506" s="20" t="n">
        <v>506</v>
      </c>
      <c r="B506" s="21"/>
      <c r="C506" s="19"/>
      <c r="D506" s="23"/>
      <c r="E506" s="21"/>
      <c r="F506" s="21"/>
      <c r="G506" s="21" t="s">
        <v>269</v>
      </c>
      <c r="H506" s="23"/>
      <c r="I506" s="21"/>
      <c r="J506" s="21"/>
    </row>
    <row r="507" customFormat="false" ht="18" hidden="false" customHeight="false" outlineLevel="0" collapsed="false">
      <c r="A507" s="20" t="n">
        <v>507</v>
      </c>
      <c r="B507" s="21"/>
      <c r="C507" s="19"/>
      <c r="D507" s="23"/>
      <c r="E507" s="21"/>
      <c r="F507" s="21"/>
      <c r="G507" s="21" t="s">
        <v>269</v>
      </c>
      <c r="H507" s="23"/>
      <c r="I507" s="21"/>
      <c r="J507" s="21"/>
    </row>
    <row r="508" customFormat="false" ht="18" hidden="false" customHeight="false" outlineLevel="0" collapsed="false">
      <c r="A508" s="20" t="n">
        <v>508</v>
      </c>
      <c r="B508" s="21"/>
      <c r="C508" s="19"/>
      <c r="D508" s="23"/>
      <c r="E508" s="21"/>
      <c r="F508" s="21"/>
      <c r="G508" s="21" t="s">
        <v>269</v>
      </c>
      <c r="H508" s="23"/>
      <c r="I508" s="21"/>
      <c r="J508" s="21"/>
    </row>
    <row r="509" customFormat="false" ht="18" hidden="false" customHeight="false" outlineLevel="0" collapsed="false">
      <c r="A509" s="20" t="n">
        <v>509</v>
      </c>
      <c r="B509" s="21"/>
      <c r="C509" s="19"/>
      <c r="D509" s="23"/>
      <c r="E509" s="21"/>
      <c r="F509" s="21"/>
      <c r="G509" s="21" t="s">
        <v>269</v>
      </c>
      <c r="H509" s="23"/>
      <c r="I509" s="21"/>
      <c r="J509" s="21"/>
    </row>
    <row r="510" customFormat="false" ht="18" hidden="false" customHeight="false" outlineLevel="0" collapsed="false">
      <c r="A510" s="20" t="n">
        <v>510</v>
      </c>
      <c r="B510" s="21"/>
      <c r="C510" s="19"/>
      <c r="D510" s="23"/>
      <c r="E510" s="21"/>
      <c r="F510" s="21"/>
      <c r="G510" s="21" t="s">
        <v>269</v>
      </c>
      <c r="H510" s="23"/>
      <c r="I510" s="21"/>
      <c r="J510" s="21"/>
    </row>
    <row r="511" customFormat="false" ht="18" hidden="false" customHeight="false" outlineLevel="0" collapsed="false">
      <c r="A511" s="20" t="n">
        <v>511</v>
      </c>
      <c r="B511" s="21"/>
      <c r="C511" s="19"/>
      <c r="D511" s="23"/>
      <c r="E511" s="21"/>
      <c r="F511" s="21"/>
      <c r="G511" s="21" t="s">
        <v>269</v>
      </c>
      <c r="H511" s="23"/>
      <c r="I511" s="21"/>
      <c r="J511" s="21"/>
    </row>
    <row r="512" customFormat="false" ht="18" hidden="false" customHeight="false" outlineLevel="0" collapsed="false">
      <c r="A512" s="20" t="n">
        <v>512</v>
      </c>
      <c r="B512" s="21"/>
      <c r="C512" s="19"/>
      <c r="D512" s="23"/>
      <c r="E512" s="21"/>
      <c r="F512" s="21"/>
      <c r="G512" s="21" t="s">
        <v>269</v>
      </c>
      <c r="H512" s="23"/>
      <c r="I512" s="21"/>
      <c r="J512" s="21"/>
    </row>
    <row r="513" customFormat="false" ht="18" hidden="false" customHeight="false" outlineLevel="0" collapsed="false">
      <c r="A513" s="20" t="n">
        <v>513</v>
      </c>
      <c r="B513" s="21"/>
      <c r="C513" s="19"/>
      <c r="D513" s="23"/>
      <c r="E513" s="21"/>
      <c r="F513" s="21"/>
      <c r="G513" s="21" t="s">
        <v>269</v>
      </c>
      <c r="H513" s="23"/>
      <c r="I513" s="21"/>
      <c r="J513" s="21"/>
    </row>
    <row r="514" customFormat="false" ht="18" hidden="false" customHeight="false" outlineLevel="0" collapsed="false">
      <c r="A514" s="20" t="n">
        <v>514</v>
      </c>
      <c r="B514" s="21"/>
      <c r="C514" s="19"/>
      <c r="D514" s="23"/>
      <c r="E514" s="21"/>
      <c r="F514" s="21"/>
      <c r="G514" s="21" t="s">
        <v>269</v>
      </c>
      <c r="H514" s="23"/>
      <c r="I514" s="21"/>
      <c r="J514" s="21"/>
    </row>
    <row r="515" customFormat="false" ht="18" hidden="false" customHeight="false" outlineLevel="0" collapsed="false">
      <c r="A515" s="20" t="n">
        <v>515</v>
      </c>
      <c r="B515" s="21"/>
      <c r="C515" s="19"/>
      <c r="D515" s="23"/>
      <c r="E515" s="21"/>
      <c r="F515" s="21"/>
      <c r="G515" s="21" t="s">
        <v>269</v>
      </c>
      <c r="H515" s="23"/>
      <c r="I515" s="21"/>
      <c r="J515" s="21"/>
    </row>
    <row r="516" customFormat="false" ht="18" hidden="false" customHeight="false" outlineLevel="0" collapsed="false">
      <c r="A516" s="20" t="n">
        <v>516</v>
      </c>
      <c r="B516" s="21"/>
      <c r="C516" s="19"/>
      <c r="D516" s="23"/>
      <c r="E516" s="21"/>
      <c r="F516" s="21"/>
      <c r="G516" s="21" t="s">
        <v>269</v>
      </c>
      <c r="H516" s="23"/>
      <c r="I516" s="21"/>
      <c r="J516" s="21"/>
    </row>
    <row r="517" customFormat="false" ht="18" hidden="false" customHeight="false" outlineLevel="0" collapsed="false">
      <c r="A517" s="20" t="n">
        <v>517</v>
      </c>
      <c r="B517" s="21"/>
      <c r="C517" s="19"/>
      <c r="D517" s="23"/>
      <c r="E517" s="21"/>
      <c r="F517" s="21"/>
      <c r="G517" s="21" t="s">
        <v>269</v>
      </c>
      <c r="H517" s="23"/>
      <c r="I517" s="21"/>
      <c r="J517" s="21"/>
    </row>
    <row r="518" customFormat="false" ht="18" hidden="false" customHeight="false" outlineLevel="0" collapsed="false">
      <c r="A518" s="20" t="n">
        <v>518</v>
      </c>
      <c r="B518" s="21"/>
      <c r="C518" s="19"/>
      <c r="D518" s="23"/>
      <c r="E518" s="21"/>
      <c r="F518" s="21"/>
      <c r="G518" s="21" t="s">
        <v>269</v>
      </c>
      <c r="H518" s="23"/>
      <c r="I518" s="21"/>
      <c r="J518" s="21"/>
    </row>
    <row r="519" customFormat="false" ht="18" hidden="false" customHeight="false" outlineLevel="0" collapsed="false">
      <c r="A519" s="20" t="n">
        <v>519</v>
      </c>
      <c r="B519" s="21"/>
      <c r="C519" s="19"/>
      <c r="D519" s="23"/>
      <c r="E519" s="21"/>
      <c r="F519" s="21"/>
      <c r="G519" s="21" t="s">
        <v>269</v>
      </c>
      <c r="H519" s="23"/>
      <c r="I519" s="21"/>
      <c r="J519" s="21"/>
    </row>
    <row r="520" customFormat="false" ht="18" hidden="false" customHeight="false" outlineLevel="0" collapsed="false">
      <c r="A520" s="20" t="n">
        <v>520</v>
      </c>
      <c r="B520" s="21"/>
      <c r="C520" s="19"/>
      <c r="D520" s="23"/>
      <c r="E520" s="21"/>
      <c r="F520" s="21"/>
      <c r="G520" s="21" t="s">
        <v>269</v>
      </c>
      <c r="H520" s="23"/>
      <c r="I520" s="21"/>
      <c r="J520" s="21"/>
    </row>
    <row r="521" customFormat="false" ht="18" hidden="false" customHeight="false" outlineLevel="0" collapsed="false">
      <c r="A521" s="20" t="n">
        <v>521</v>
      </c>
      <c r="B521" s="21"/>
      <c r="C521" s="19"/>
      <c r="D521" s="23"/>
      <c r="E521" s="21"/>
      <c r="F521" s="21"/>
      <c r="G521" s="21" t="s">
        <v>269</v>
      </c>
      <c r="H521" s="23"/>
      <c r="I521" s="21"/>
      <c r="J521" s="21"/>
    </row>
    <row r="522" customFormat="false" ht="18" hidden="false" customHeight="false" outlineLevel="0" collapsed="false">
      <c r="A522" s="20" t="n">
        <v>522</v>
      </c>
      <c r="B522" s="21"/>
      <c r="C522" s="19"/>
      <c r="D522" s="23"/>
      <c r="E522" s="21"/>
      <c r="F522" s="21"/>
      <c r="G522" s="21" t="s">
        <v>269</v>
      </c>
      <c r="H522" s="23"/>
      <c r="I522" s="21"/>
      <c r="J522" s="21"/>
    </row>
    <row r="523" customFormat="false" ht="18" hidden="false" customHeight="false" outlineLevel="0" collapsed="false">
      <c r="A523" s="20" t="n">
        <v>523</v>
      </c>
      <c r="B523" s="21"/>
      <c r="C523" s="19"/>
      <c r="D523" s="23"/>
      <c r="E523" s="21"/>
      <c r="F523" s="21"/>
      <c r="G523" s="21" t="s">
        <v>269</v>
      </c>
      <c r="H523" s="23"/>
      <c r="I523" s="21"/>
      <c r="J523" s="21"/>
    </row>
    <row r="524" customFormat="false" ht="18" hidden="false" customHeight="false" outlineLevel="0" collapsed="false">
      <c r="A524" s="20" t="n">
        <v>524</v>
      </c>
      <c r="B524" s="21"/>
      <c r="C524" s="19"/>
      <c r="D524" s="23"/>
      <c r="E524" s="21"/>
      <c r="F524" s="21"/>
      <c r="G524" s="21" t="s">
        <v>269</v>
      </c>
      <c r="H524" s="23"/>
      <c r="I524" s="21"/>
      <c r="J524" s="21"/>
    </row>
    <row r="525" customFormat="false" ht="18" hidden="false" customHeight="false" outlineLevel="0" collapsed="false">
      <c r="A525" s="20" t="n">
        <v>525</v>
      </c>
      <c r="B525" s="21"/>
      <c r="C525" s="19"/>
      <c r="D525" s="23"/>
      <c r="E525" s="21"/>
      <c r="F525" s="21"/>
      <c r="G525" s="21" t="s">
        <v>269</v>
      </c>
      <c r="H525" s="23"/>
      <c r="I525" s="21"/>
      <c r="J525" s="21"/>
    </row>
    <row r="526" customFormat="false" ht="18" hidden="false" customHeight="false" outlineLevel="0" collapsed="false">
      <c r="A526" s="20" t="n">
        <v>526</v>
      </c>
      <c r="B526" s="21"/>
      <c r="C526" s="19"/>
      <c r="D526" s="23"/>
      <c r="E526" s="21"/>
      <c r="F526" s="21"/>
      <c r="G526" s="21" t="s">
        <v>269</v>
      </c>
      <c r="H526" s="23"/>
      <c r="I526" s="21"/>
      <c r="J526" s="21"/>
    </row>
    <row r="527" customFormat="false" ht="18" hidden="false" customHeight="false" outlineLevel="0" collapsed="false">
      <c r="A527" s="20" t="n">
        <v>527</v>
      </c>
      <c r="B527" s="21"/>
      <c r="C527" s="19"/>
      <c r="D527" s="23"/>
      <c r="E527" s="21"/>
      <c r="F527" s="21"/>
      <c r="G527" s="21" t="s">
        <v>269</v>
      </c>
      <c r="H527" s="23"/>
      <c r="I527" s="21"/>
      <c r="J527" s="21"/>
    </row>
    <row r="528" customFormat="false" ht="18" hidden="false" customHeight="false" outlineLevel="0" collapsed="false">
      <c r="A528" s="20" t="n">
        <v>528</v>
      </c>
      <c r="B528" s="21"/>
      <c r="C528" s="19"/>
      <c r="D528" s="23"/>
      <c r="E528" s="21"/>
      <c r="F528" s="21"/>
      <c r="G528" s="21" t="s">
        <v>269</v>
      </c>
      <c r="H528" s="23"/>
      <c r="I528" s="21"/>
      <c r="J528" s="21"/>
    </row>
    <row r="529" customFormat="false" ht="18" hidden="false" customHeight="false" outlineLevel="0" collapsed="false">
      <c r="A529" s="20" t="n">
        <v>529</v>
      </c>
      <c r="B529" s="21"/>
      <c r="C529" s="19"/>
      <c r="D529" s="23"/>
      <c r="E529" s="21"/>
      <c r="F529" s="21"/>
      <c r="G529" s="21" t="s">
        <v>269</v>
      </c>
      <c r="H529" s="23"/>
      <c r="I529" s="21"/>
      <c r="J529" s="21"/>
    </row>
    <row r="530" customFormat="false" ht="18" hidden="false" customHeight="false" outlineLevel="0" collapsed="false">
      <c r="A530" s="20" t="n">
        <v>530</v>
      </c>
      <c r="B530" s="21"/>
      <c r="C530" s="19"/>
      <c r="D530" s="23"/>
      <c r="E530" s="21"/>
      <c r="F530" s="21"/>
      <c r="G530" s="21" t="s">
        <v>269</v>
      </c>
      <c r="H530" s="23"/>
      <c r="I530" s="21"/>
      <c r="J530" s="21"/>
    </row>
    <row r="531" customFormat="false" ht="18" hidden="false" customHeight="false" outlineLevel="0" collapsed="false">
      <c r="A531" s="20" t="n">
        <v>531</v>
      </c>
      <c r="B531" s="21"/>
      <c r="C531" s="19"/>
      <c r="D531" s="23"/>
      <c r="E531" s="21"/>
      <c r="F531" s="21"/>
      <c r="G531" s="21" t="s">
        <v>269</v>
      </c>
      <c r="H531" s="23"/>
      <c r="I531" s="21"/>
      <c r="J531" s="21"/>
    </row>
    <row r="532" customFormat="false" ht="18" hidden="false" customHeight="false" outlineLevel="0" collapsed="false">
      <c r="A532" s="20" t="n">
        <v>532</v>
      </c>
      <c r="B532" s="21"/>
      <c r="C532" s="19"/>
      <c r="D532" s="23"/>
      <c r="E532" s="21"/>
      <c r="F532" s="21"/>
      <c r="G532" s="21" t="s">
        <v>269</v>
      </c>
      <c r="H532" s="23"/>
      <c r="I532" s="21"/>
      <c r="J532" s="21"/>
    </row>
    <row r="533" customFormat="false" ht="18" hidden="false" customHeight="false" outlineLevel="0" collapsed="false">
      <c r="A533" s="20" t="n">
        <v>533</v>
      </c>
      <c r="B533" s="21"/>
      <c r="C533" s="19"/>
      <c r="D533" s="23"/>
      <c r="E533" s="21"/>
      <c r="F533" s="21"/>
      <c r="G533" s="21" t="s">
        <v>269</v>
      </c>
      <c r="H533" s="23"/>
      <c r="I533" s="21"/>
      <c r="J533" s="21"/>
    </row>
    <row r="534" customFormat="false" ht="18" hidden="false" customHeight="false" outlineLevel="0" collapsed="false">
      <c r="A534" s="20" t="n">
        <v>534</v>
      </c>
      <c r="B534" s="21"/>
      <c r="C534" s="19"/>
      <c r="D534" s="23"/>
      <c r="E534" s="21"/>
      <c r="F534" s="21"/>
      <c r="G534" s="21" t="s">
        <v>269</v>
      </c>
      <c r="H534" s="23"/>
      <c r="I534" s="21"/>
      <c r="J534" s="21"/>
    </row>
    <row r="535" customFormat="false" ht="18" hidden="false" customHeight="false" outlineLevel="0" collapsed="false">
      <c r="A535" s="20" t="n">
        <v>535</v>
      </c>
      <c r="B535" s="21"/>
      <c r="C535" s="19"/>
      <c r="D535" s="23"/>
      <c r="E535" s="21"/>
      <c r="F535" s="21"/>
      <c r="G535" s="21" t="s">
        <v>269</v>
      </c>
      <c r="H535" s="23"/>
      <c r="I535" s="21"/>
      <c r="J535" s="21"/>
    </row>
    <row r="536" customFormat="false" ht="18" hidden="false" customHeight="false" outlineLevel="0" collapsed="false">
      <c r="A536" s="20" t="n">
        <v>536</v>
      </c>
      <c r="B536" s="21"/>
      <c r="C536" s="19"/>
      <c r="D536" s="23"/>
      <c r="E536" s="21"/>
      <c r="F536" s="21"/>
      <c r="G536" s="21" t="s">
        <v>269</v>
      </c>
      <c r="H536" s="23"/>
      <c r="I536" s="21"/>
      <c r="J536" s="21"/>
    </row>
    <row r="537" customFormat="false" ht="18" hidden="false" customHeight="false" outlineLevel="0" collapsed="false">
      <c r="A537" s="20" t="n">
        <v>537</v>
      </c>
      <c r="B537" s="21"/>
      <c r="C537" s="19"/>
      <c r="D537" s="23"/>
      <c r="E537" s="21"/>
      <c r="F537" s="21"/>
      <c r="G537" s="21" t="s">
        <v>269</v>
      </c>
      <c r="H537" s="23"/>
      <c r="I537" s="21"/>
      <c r="J537" s="21"/>
    </row>
    <row r="538" customFormat="false" ht="18" hidden="false" customHeight="false" outlineLevel="0" collapsed="false">
      <c r="A538" s="20" t="n">
        <v>538</v>
      </c>
      <c r="B538" s="21"/>
      <c r="C538" s="19"/>
      <c r="D538" s="23"/>
      <c r="E538" s="21"/>
      <c r="F538" s="21"/>
      <c r="G538" s="21" t="s">
        <v>269</v>
      </c>
      <c r="H538" s="23"/>
      <c r="I538" s="21"/>
      <c r="J538" s="21"/>
    </row>
    <row r="539" customFormat="false" ht="18" hidden="false" customHeight="false" outlineLevel="0" collapsed="false">
      <c r="A539" s="20" t="n">
        <v>539</v>
      </c>
      <c r="B539" s="21"/>
      <c r="C539" s="19"/>
      <c r="D539" s="23"/>
      <c r="E539" s="21"/>
      <c r="F539" s="21"/>
      <c r="G539" s="21" t="s">
        <v>269</v>
      </c>
      <c r="H539" s="23"/>
      <c r="I539" s="21"/>
      <c r="J539" s="21"/>
    </row>
    <row r="540" customFormat="false" ht="18" hidden="false" customHeight="false" outlineLevel="0" collapsed="false">
      <c r="A540" s="20" t="n">
        <v>540</v>
      </c>
      <c r="B540" s="21"/>
      <c r="C540" s="19"/>
      <c r="D540" s="23"/>
      <c r="E540" s="21"/>
      <c r="F540" s="21"/>
      <c r="G540" s="21" t="s">
        <v>269</v>
      </c>
      <c r="H540" s="23"/>
      <c r="I540" s="21"/>
      <c r="J540" s="21"/>
    </row>
    <row r="541" customFormat="false" ht="18" hidden="false" customHeight="false" outlineLevel="0" collapsed="false">
      <c r="A541" s="20" t="n">
        <v>541</v>
      </c>
      <c r="B541" s="21"/>
      <c r="C541" s="19"/>
      <c r="D541" s="23"/>
      <c r="E541" s="21"/>
      <c r="F541" s="21"/>
      <c r="G541" s="21" t="s">
        <v>269</v>
      </c>
      <c r="H541" s="23"/>
      <c r="I541" s="21"/>
      <c r="J541" s="21"/>
    </row>
    <row r="542" customFormat="false" ht="18" hidden="false" customHeight="false" outlineLevel="0" collapsed="false">
      <c r="A542" s="20" t="n">
        <v>542</v>
      </c>
      <c r="B542" s="21"/>
      <c r="C542" s="19"/>
      <c r="D542" s="23"/>
      <c r="E542" s="21"/>
      <c r="F542" s="21"/>
      <c r="G542" s="21" t="s">
        <v>269</v>
      </c>
      <c r="H542" s="23"/>
      <c r="I542" s="21"/>
      <c r="J542" s="21"/>
    </row>
    <row r="543" customFormat="false" ht="18" hidden="false" customHeight="false" outlineLevel="0" collapsed="false">
      <c r="A543" s="20" t="n">
        <v>543</v>
      </c>
      <c r="B543" s="21"/>
      <c r="C543" s="19"/>
      <c r="D543" s="23"/>
      <c r="E543" s="21"/>
      <c r="F543" s="21"/>
      <c r="G543" s="21" t="s">
        <v>269</v>
      </c>
      <c r="H543" s="23"/>
      <c r="I543" s="21"/>
      <c r="J543" s="21"/>
    </row>
    <row r="544" customFormat="false" ht="18" hidden="false" customHeight="false" outlineLevel="0" collapsed="false">
      <c r="A544" s="20" t="n">
        <v>544</v>
      </c>
      <c r="B544" s="21"/>
      <c r="C544" s="19"/>
      <c r="D544" s="23"/>
      <c r="E544" s="21"/>
      <c r="F544" s="21"/>
      <c r="G544" s="21" t="s">
        <v>269</v>
      </c>
      <c r="H544" s="23"/>
      <c r="I544" s="21"/>
      <c r="J544" s="21"/>
    </row>
    <row r="545" customFormat="false" ht="18" hidden="false" customHeight="false" outlineLevel="0" collapsed="false">
      <c r="A545" s="20" t="n">
        <v>545</v>
      </c>
      <c r="B545" s="21"/>
      <c r="C545" s="19"/>
      <c r="D545" s="23"/>
      <c r="E545" s="21"/>
      <c r="F545" s="21"/>
      <c r="G545" s="21" t="s">
        <v>269</v>
      </c>
      <c r="H545" s="23"/>
      <c r="I545" s="21"/>
      <c r="J545" s="21"/>
    </row>
    <row r="546" customFormat="false" ht="18" hidden="false" customHeight="false" outlineLevel="0" collapsed="false">
      <c r="A546" s="20" t="n">
        <v>546</v>
      </c>
      <c r="B546" s="21"/>
      <c r="C546" s="19"/>
      <c r="D546" s="23"/>
      <c r="E546" s="21"/>
      <c r="F546" s="21"/>
      <c r="G546" s="21" t="s">
        <v>269</v>
      </c>
      <c r="H546" s="23"/>
      <c r="I546" s="21"/>
      <c r="J546" s="21"/>
    </row>
    <row r="547" customFormat="false" ht="18" hidden="false" customHeight="false" outlineLevel="0" collapsed="false">
      <c r="A547" s="20" t="n">
        <v>547</v>
      </c>
      <c r="B547" s="21"/>
      <c r="C547" s="19"/>
      <c r="D547" s="23"/>
      <c r="E547" s="21"/>
      <c r="F547" s="21"/>
      <c r="G547" s="21" t="s">
        <v>269</v>
      </c>
      <c r="H547" s="23"/>
      <c r="I547" s="21"/>
      <c r="J547" s="21"/>
    </row>
    <row r="548" customFormat="false" ht="18" hidden="false" customHeight="false" outlineLevel="0" collapsed="false">
      <c r="A548" s="20" t="n">
        <v>548</v>
      </c>
      <c r="B548" s="21"/>
      <c r="C548" s="19"/>
      <c r="D548" s="23"/>
      <c r="E548" s="21"/>
      <c r="F548" s="21"/>
      <c r="G548" s="21" t="s">
        <v>269</v>
      </c>
      <c r="H548" s="23"/>
      <c r="I548" s="21"/>
      <c r="J548" s="21"/>
    </row>
    <row r="549" customFormat="false" ht="18" hidden="false" customHeight="false" outlineLevel="0" collapsed="false">
      <c r="A549" s="20" t="n">
        <v>549</v>
      </c>
      <c r="B549" s="21"/>
      <c r="C549" s="19"/>
      <c r="D549" s="23"/>
      <c r="E549" s="21"/>
      <c r="F549" s="21"/>
      <c r="G549" s="21" t="s">
        <v>269</v>
      </c>
      <c r="H549" s="23"/>
      <c r="I549" s="21"/>
      <c r="J549" s="21"/>
    </row>
    <row r="550" customFormat="false" ht="18" hidden="false" customHeight="false" outlineLevel="0" collapsed="false">
      <c r="A550" s="20" t="n">
        <v>550</v>
      </c>
      <c r="B550" s="21"/>
      <c r="C550" s="19"/>
      <c r="D550" s="23"/>
      <c r="E550" s="21"/>
      <c r="F550" s="21"/>
      <c r="G550" s="21" t="s">
        <v>269</v>
      </c>
      <c r="H550" s="23"/>
      <c r="I550" s="21"/>
      <c r="J550" s="21"/>
    </row>
    <row r="551" customFormat="false" ht="18" hidden="false" customHeight="false" outlineLevel="0" collapsed="false">
      <c r="A551" s="20" t="n">
        <v>551</v>
      </c>
      <c r="B551" s="21"/>
      <c r="C551" s="19"/>
      <c r="D551" s="23"/>
      <c r="E551" s="21"/>
      <c r="F551" s="21"/>
      <c r="G551" s="21" t="s">
        <v>269</v>
      </c>
      <c r="H551" s="23"/>
      <c r="I551" s="21"/>
      <c r="J551" s="21"/>
    </row>
    <row r="552" customFormat="false" ht="18" hidden="false" customHeight="false" outlineLevel="0" collapsed="false">
      <c r="A552" s="20" t="n">
        <v>552</v>
      </c>
      <c r="B552" s="21"/>
      <c r="C552" s="19"/>
      <c r="D552" s="23"/>
      <c r="E552" s="21"/>
      <c r="F552" s="21"/>
      <c r="G552" s="21" t="s">
        <v>269</v>
      </c>
      <c r="H552" s="23"/>
      <c r="I552" s="21"/>
      <c r="J552" s="21"/>
    </row>
    <row r="553" customFormat="false" ht="18" hidden="false" customHeight="false" outlineLevel="0" collapsed="false">
      <c r="A553" s="20" t="n">
        <v>553</v>
      </c>
      <c r="B553" s="21"/>
      <c r="C553" s="19"/>
      <c r="D553" s="23"/>
      <c r="E553" s="21"/>
      <c r="F553" s="21"/>
      <c r="G553" s="21" t="s">
        <v>269</v>
      </c>
      <c r="H553" s="23"/>
      <c r="I553" s="21"/>
      <c r="J553" s="21"/>
    </row>
    <row r="554" customFormat="false" ht="18" hidden="false" customHeight="false" outlineLevel="0" collapsed="false">
      <c r="A554" s="20" t="n">
        <v>554</v>
      </c>
      <c r="B554" s="21"/>
      <c r="C554" s="19"/>
      <c r="D554" s="23"/>
      <c r="E554" s="21"/>
      <c r="F554" s="21"/>
      <c r="G554" s="21" t="s">
        <v>269</v>
      </c>
      <c r="H554" s="23"/>
      <c r="I554" s="21"/>
      <c r="J554" s="21"/>
    </row>
    <row r="555" customFormat="false" ht="18" hidden="false" customHeight="false" outlineLevel="0" collapsed="false">
      <c r="A555" s="20" t="n">
        <v>555</v>
      </c>
      <c r="B555" s="21"/>
      <c r="C555" s="19"/>
      <c r="D555" s="23"/>
      <c r="E555" s="21"/>
      <c r="F555" s="21"/>
      <c r="G555" s="21" t="s">
        <v>269</v>
      </c>
      <c r="H555" s="23"/>
      <c r="I555" s="21"/>
      <c r="J555" s="21"/>
    </row>
    <row r="556" customFormat="false" ht="18" hidden="false" customHeight="false" outlineLevel="0" collapsed="false">
      <c r="A556" s="20" t="n">
        <v>556</v>
      </c>
      <c r="B556" s="21"/>
      <c r="C556" s="19"/>
      <c r="D556" s="23"/>
      <c r="E556" s="21"/>
      <c r="F556" s="21"/>
      <c r="G556" s="21" t="s">
        <v>269</v>
      </c>
      <c r="H556" s="23"/>
      <c r="I556" s="21"/>
      <c r="J556" s="21"/>
    </row>
    <row r="557" customFormat="false" ht="18" hidden="false" customHeight="false" outlineLevel="0" collapsed="false">
      <c r="A557" s="20" t="n">
        <v>557</v>
      </c>
      <c r="B557" s="21"/>
      <c r="C557" s="19"/>
      <c r="D557" s="23"/>
      <c r="E557" s="21"/>
      <c r="F557" s="21"/>
      <c r="G557" s="21" t="s">
        <v>269</v>
      </c>
      <c r="H557" s="23"/>
      <c r="I557" s="21"/>
      <c r="J557" s="21"/>
    </row>
    <row r="558" customFormat="false" ht="18" hidden="false" customHeight="false" outlineLevel="0" collapsed="false">
      <c r="A558" s="20" t="n">
        <v>558</v>
      </c>
      <c r="B558" s="21"/>
      <c r="C558" s="19"/>
      <c r="D558" s="23"/>
      <c r="E558" s="21"/>
      <c r="F558" s="21"/>
      <c r="G558" s="21" t="s">
        <v>269</v>
      </c>
      <c r="H558" s="23"/>
      <c r="I558" s="21"/>
      <c r="J558" s="21"/>
    </row>
    <row r="559" customFormat="false" ht="18" hidden="false" customHeight="false" outlineLevel="0" collapsed="false">
      <c r="A559" s="20" t="n">
        <v>559</v>
      </c>
      <c r="B559" s="21"/>
      <c r="C559" s="19"/>
      <c r="D559" s="23"/>
      <c r="E559" s="21"/>
      <c r="F559" s="21"/>
      <c r="G559" s="21" t="s">
        <v>269</v>
      </c>
      <c r="H559" s="23"/>
      <c r="I559" s="21"/>
      <c r="J559" s="21"/>
    </row>
    <row r="560" customFormat="false" ht="18" hidden="false" customHeight="false" outlineLevel="0" collapsed="false">
      <c r="A560" s="20" t="n">
        <v>560</v>
      </c>
      <c r="B560" s="21"/>
      <c r="C560" s="19"/>
      <c r="D560" s="23"/>
      <c r="E560" s="21"/>
      <c r="F560" s="21"/>
      <c r="G560" s="21" t="s">
        <v>269</v>
      </c>
      <c r="H560" s="23"/>
      <c r="I560" s="21"/>
      <c r="J560" s="21"/>
    </row>
    <row r="561" customFormat="false" ht="18" hidden="false" customHeight="false" outlineLevel="0" collapsed="false">
      <c r="A561" s="20" t="n">
        <v>561</v>
      </c>
      <c r="B561" s="21"/>
      <c r="C561" s="19"/>
      <c r="D561" s="23"/>
      <c r="E561" s="21"/>
      <c r="F561" s="21"/>
      <c r="G561" s="21" t="s">
        <v>269</v>
      </c>
      <c r="H561" s="23"/>
      <c r="I561" s="21"/>
      <c r="J561" s="21"/>
    </row>
    <row r="562" customFormat="false" ht="18" hidden="false" customHeight="false" outlineLevel="0" collapsed="false">
      <c r="A562" s="20" t="n">
        <v>562</v>
      </c>
      <c r="B562" s="21"/>
      <c r="C562" s="19"/>
      <c r="D562" s="23"/>
      <c r="E562" s="21"/>
      <c r="F562" s="21"/>
      <c r="G562" s="21" t="s">
        <v>269</v>
      </c>
      <c r="H562" s="23"/>
      <c r="I562" s="21"/>
      <c r="J562" s="21"/>
    </row>
    <row r="563" customFormat="false" ht="18" hidden="false" customHeight="false" outlineLevel="0" collapsed="false">
      <c r="A563" s="20" t="n">
        <v>563</v>
      </c>
      <c r="B563" s="21"/>
      <c r="C563" s="19"/>
      <c r="D563" s="23"/>
      <c r="E563" s="21"/>
      <c r="F563" s="21"/>
      <c r="G563" s="21" t="s">
        <v>269</v>
      </c>
      <c r="H563" s="23"/>
      <c r="I563" s="21"/>
      <c r="J563" s="21"/>
    </row>
    <row r="564" customFormat="false" ht="18" hidden="false" customHeight="false" outlineLevel="0" collapsed="false">
      <c r="A564" s="20" t="n">
        <v>564</v>
      </c>
      <c r="B564" s="21"/>
      <c r="C564" s="19"/>
      <c r="D564" s="23"/>
      <c r="E564" s="21"/>
      <c r="F564" s="21"/>
      <c r="G564" s="21" t="s">
        <v>269</v>
      </c>
      <c r="H564" s="23"/>
      <c r="I564" s="21"/>
      <c r="J564" s="21"/>
    </row>
    <row r="565" customFormat="false" ht="18" hidden="false" customHeight="false" outlineLevel="0" collapsed="false">
      <c r="A565" s="20" t="n">
        <v>565</v>
      </c>
      <c r="B565" s="21"/>
      <c r="C565" s="19"/>
      <c r="D565" s="23"/>
      <c r="E565" s="21"/>
      <c r="F565" s="21"/>
      <c r="G565" s="21" t="s">
        <v>269</v>
      </c>
      <c r="H565" s="23"/>
      <c r="I565" s="21"/>
      <c r="J565" s="21"/>
    </row>
    <row r="566" customFormat="false" ht="18" hidden="false" customHeight="false" outlineLevel="0" collapsed="false">
      <c r="A566" s="20" t="n">
        <v>566</v>
      </c>
      <c r="B566" s="21"/>
      <c r="C566" s="19"/>
      <c r="D566" s="23"/>
      <c r="E566" s="21"/>
      <c r="F566" s="21"/>
      <c r="G566" s="21" t="s">
        <v>269</v>
      </c>
      <c r="H566" s="23"/>
      <c r="I566" s="21"/>
      <c r="J566" s="21"/>
    </row>
    <row r="567" customFormat="false" ht="18" hidden="false" customHeight="false" outlineLevel="0" collapsed="false">
      <c r="A567" s="20" t="n">
        <v>567</v>
      </c>
      <c r="B567" s="21"/>
      <c r="C567" s="19"/>
      <c r="D567" s="23"/>
      <c r="E567" s="21"/>
      <c r="F567" s="21"/>
      <c r="G567" s="21" t="s">
        <v>269</v>
      </c>
      <c r="H567" s="23"/>
      <c r="I567" s="21"/>
      <c r="J567" s="21"/>
    </row>
    <row r="568" customFormat="false" ht="18" hidden="false" customHeight="false" outlineLevel="0" collapsed="false">
      <c r="A568" s="20" t="n">
        <v>568</v>
      </c>
      <c r="B568" s="21"/>
      <c r="C568" s="19"/>
      <c r="D568" s="23"/>
      <c r="E568" s="21"/>
      <c r="F568" s="21"/>
      <c r="G568" s="21" t="s">
        <v>269</v>
      </c>
      <c r="H568" s="23"/>
      <c r="I568" s="21"/>
      <c r="J568" s="21"/>
    </row>
    <row r="569" customFormat="false" ht="18" hidden="false" customHeight="false" outlineLevel="0" collapsed="false">
      <c r="A569" s="20" t="n">
        <v>569</v>
      </c>
      <c r="B569" s="21"/>
      <c r="C569" s="19"/>
      <c r="D569" s="23"/>
      <c r="E569" s="21"/>
      <c r="F569" s="21"/>
      <c r="G569" s="21" t="s">
        <v>269</v>
      </c>
      <c r="H569" s="23"/>
      <c r="I569" s="21"/>
      <c r="J569" s="21"/>
    </row>
    <row r="570" customFormat="false" ht="18" hidden="false" customHeight="false" outlineLevel="0" collapsed="false">
      <c r="A570" s="20" t="n">
        <v>570</v>
      </c>
      <c r="B570" s="21"/>
      <c r="C570" s="19"/>
      <c r="D570" s="23"/>
      <c r="E570" s="21"/>
      <c r="F570" s="21"/>
      <c r="G570" s="21" t="s">
        <v>269</v>
      </c>
      <c r="H570" s="23"/>
      <c r="I570" s="21"/>
      <c r="J570" s="21"/>
    </row>
    <row r="571" customFormat="false" ht="18" hidden="false" customHeight="false" outlineLevel="0" collapsed="false">
      <c r="A571" s="20" t="n">
        <v>571</v>
      </c>
      <c r="B571" s="21"/>
      <c r="C571" s="19"/>
      <c r="D571" s="23"/>
      <c r="E571" s="21"/>
      <c r="F571" s="21"/>
      <c r="G571" s="21" t="s">
        <v>269</v>
      </c>
      <c r="H571" s="23"/>
      <c r="I571" s="21"/>
      <c r="J571" s="21"/>
    </row>
    <row r="572" customFormat="false" ht="18" hidden="false" customHeight="false" outlineLevel="0" collapsed="false">
      <c r="A572" s="20" t="n">
        <v>572</v>
      </c>
      <c r="B572" s="21"/>
      <c r="C572" s="19"/>
      <c r="D572" s="23"/>
      <c r="E572" s="21"/>
      <c r="F572" s="21"/>
      <c r="G572" s="21" t="s">
        <v>269</v>
      </c>
      <c r="H572" s="23"/>
      <c r="I572" s="21"/>
      <c r="J572" s="21"/>
    </row>
    <row r="573" customFormat="false" ht="18" hidden="false" customHeight="false" outlineLevel="0" collapsed="false">
      <c r="A573" s="20" t="n">
        <v>573</v>
      </c>
      <c r="B573" s="21"/>
      <c r="C573" s="19"/>
      <c r="D573" s="23"/>
      <c r="E573" s="21"/>
      <c r="F573" s="21"/>
      <c r="G573" s="21" t="s">
        <v>269</v>
      </c>
      <c r="H573" s="23"/>
      <c r="I573" s="21"/>
      <c r="J573" s="21"/>
    </row>
    <row r="574" customFormat="false" ht="18" hidden="false" customHeight="false" outlineLevel="0" collapsed="false">
      <c r="A574" s="20" t="n">
        <v>574</v>
      </c>
      <c r="B574" s="21"/>
      <c r="C574" s="19"/>
      <c r="D574" s="23"/>
      <c r="E574" s="21"/>
      <c r="F574" s="21"/>
      <c r="G574" s="21" t="s">
        <v>269</v>
      </c>
      <c r="H574" s="23"/>
      <c r="I574" s="21"/>
      <c r="J574" s="21"/>
    </row>
    <row r="575" customFormat="false" ht="18" hidden="false" customHeight="false" outlineLevel="0" collapsed="false">
      <c r="A575" s="20" t="n">
        <v>575</v>
      </c>
      <c r="B575" s="21"/>
      <c r="C575" s="19"/>
      <c r="D575" s="23"/>
      <c r="E575" s="21"/>
      <c r="F575" s="21"/>
      <c r="G575" s="21" t="s">
        <v>269</v>
      </c>
      <c r="H575" s="23"/>
      <c r="I575" s="21"/>
      <c r="J575" s="21"/>
    </row>
    <row r="576" customFormat="false" ht="18" hidden="false" customHeight="false" outlineLevel="0" collapsed="false">
      <c r="A576" s="20" t="n">
        <v>576</v>
      </c>
      <c r="B576" s="21"/>
      <c r="C576" s="19"/>
      <c r="D576" s="23"/>
      <c r="E576" s="21"/>
      <c r="F576" s="21"/>
      <c r="G576" s="21" t="s">
        <v>269</v>
      </c>
      <c r="H576" s="23"/>
      <c r="I576" s="21"/>
      <c r="J576" s="21"/>
    </row>
    <row r="577" customFormat="false" ht="18" hidden="false" customHeight="false" outlineLevel="0" collapsed="false">
      <c r="A577" s="20" t="n">
        <v>577</v>
      </c>
      <c r="B577" s="21"/>
      <c r="C577" s="19"/>
      <c r="D577" s="23"/>
      <c r="E577" s="21"/>
      <c r="F577" s="21"/>
      <c r="G577" s="21" t="s">
        <v>269</v>
      </c>
      <c r="H577" s="23"/>
      <c r="I577" s="21"/>
      <c r="J577" s="21"/>
    </row>
    <row r="578" customFormat="false" ht="18" hidden="false" customHeight="false" outlineLevel="0" collapsed="false">
      <c r="A578" s="20" t="n">
        <v>578</v>
      </c>
      <c r="B578" s="21"/>
      <c r="C578" s="19"/>
      <c r="D578" s="23"/>
      <c r="E578" s="21"/>
      <c r="F578" s="21"/>
      <c r="G578" s="21" t="s">
        <v>269</v>
      </c>
      <c r="H578" s="23"/>
      <c r="I578" s="21"/>
      <c r="J578" s="21"/>
    </row>
    <row r="579" customFormat="false" ht="18" hidden="false" customHeight="false" outlineLevel="0" collapsed="false">
      <c r="A579" s="20" t="n">
        <v>579</v>
      </c>
      <c r="B579" s="21"/>
      <c r="C579" s="19"/>
      <c r="D579" s="23"/>
      <c r="E579" s="21"/>
      <c r="F579" s="21"/>
      <c r="G579" s="21" t="s">
        <v>269</v>
      </c>
      <c r="H579" s="23"/>
      <c r="I579" s="21"/>
      <c r="J579" s="21"/>
    </row>
    <row r="580" customFormat="false" ht="18" hidden="false" customHeight="false" outlineLevel="0" collapsed="false">
      <c r="A580" s="20" t="n">
        <v>580</v>
      </c>
      <c r="B580" s="21"/>
      <c r="C580" s="19"/>
      <c r="D580" s="23"/>
      <c r="E580" s="21"/>
      <c r="F580" s="21"/>
      <c r="G580" s="21" t="s">
        <v>269</v>
      </c>
      <c r="H580" s="23"/>
      <c r="I580" s="21"/>
      <c r="J580" s="21"/>
    </row>
    <row r="581" customFormat="false" ht="18" hidden="false" customHeight="false" outlineLevel="0" collapsed="false">
      <c r="A581" s="20" t="n">
        <v>581</v>
      </c>
      <c r="B581" s="21"/>
      <c r="C581" s="19"/>
      <c r="D581" s="23"/>
      <c r="E581" s="21"/>
      <c r="F581" s="21"/>
      <c r="G581" s="21" t="s">
        <v>269</v>
      </c>
      <c r="H581" s="23"/>
      <c r="I581" s="21"/>
      <c r="J581" s="21"/>
    </row>
    <row r="582" customFormat="false" ht="18" hidden="false" customHeight="false" outlineLevel="0" collapsed="false">
      <c r="A582" s="20" t="n">
        <v>582</v>
      </c>
      <c r="B582" s="21"/>
      <c r="C582" s="19"/>
      <c r="D582" s="23"/>
      <c r="E582" s="21"/>
      <c r="F582" s="21"/>
      <c r="G582" s="21" t="s">
        <v>269</v>
      </c>
      <c r="H582" s="23"/>
      <c r="I582" s="21"/>
      <c r="J582" s="21"/>
    </row>
    <row r="583" customFormat="false" ht="18" hidden="false" customHeight="false" outlineLevel="0" collapsed="false">
      <c r="A583" s="20" t="n">
        <v>583</v>
      </c>
      <c r="B583" s="21"/>
      <c r="C583" s="19"/>
      <c r="D583" s="23"/>
      <c r="E583" s="21"/>
      <c r="F583" s="21"/>
      <c r="G583" s="21" t="s">
        <v>269</v>
      </c>
      <c r="H583" s="23"/>
      <c r="I583" s="21"/>
      <c r="J583" s="21"/>
    </row>
    <row r="584" customFormat="false" ht="18" hidden="false" customHeight="false" outlineLevel="0" collapsed="false">
      <c r="A584" s="20" t="n">
        <v>584</v>
      </c>
      <c r="B584" s="21"/>
      <c r="C584" s="19"/>
      <c r="D584" s="23"/>
      <c r="E584" s="21"/>
      <c r="F584" s="21"/>
      <c r="G584" s="21" t="s">
        <v>269</v>
      </c>
      <c r="H584" s="23"/>
      <c r="I584" s="21"/>
      <c r="J584" s="21"/>
    </row>
    <row r="585" customFormat="false" ht="18" hidden="false" customHeight="false" outlineLevel="0" collapsed="false">
      <c r="A585" s="20" t="n">
        <v>585</v>
      </c>
      <c r="B585" s="21"/>
      <c r="C585" s="19"/>
      <c r="D585" s="23"/>
      <c r="E585" s="21"/>
      <c r="F585" s="21"/>
      <c r="G585" s="21" t="s">
        <v>269</v>
      </c>
      <c r="H585" s="23"/>
      <c r="I585" s="21"/>
      <c r="J585" s="21"/>
    </row>
    <row r="586" customFormat="false" ht="18" hidden="false" customHeight="false" outlineLevel="0" collapsed="false">
      <c r="A586" s="20" t="n">
        <v>586</v>
      </c>
      <c r="B586" s="21"/>
      <c r="C586" s="19"/>
      <c r="D586" s="23"/>
      <c r="E586" s="21"/>
      <c r="F586" s="21"/>
      <c r="G586" s="21" t="s">
        <v>269</v>
      </c>
      <c r="H586" s="23"/>
      <c r="I586" s="21"/>
      <c r="J586" s="21"/>
    </row>
    <row r="587" customFormat="false" ht="18" hidden="false" customHeight="false" outlineLevel="0" collapsed="false">
      <c r="A587" s="20" t="n">
        <v>587</v>
      </c>
      <c r="B587" s="21"/>
      <c r="C587" s="19"/>
      <c r="D587" s="23"/>
      <c r="E587" s="21"/>
      <c r="F587" s="21"/>
      <c r="G587" s="21" t="s">
        <v>269</v>
      </c>
      <c r="H587" s="23"/>
      <c r="I587" s="21"/>
      <c r="J587" s="21"/>
    </row>
    <row r="588" customFormat="false" ht="18" hidden="false" customHeight="false" outlineLevel="0" collapsed="false">
      <c r="A588" s="20" t="n">
        <v>588</v>
      </c>
      <c r="B588" s="21"/>
      <c r="C588" s="19"/>
      <c r="D588" s="23"/>
      <c r="E588" s="21"/>
      <c r="F588" s="21"/>
      <c r="G588" s="21" t="s">
        <v>269</v>
      </c>
      <c r="H588" s="23"/>
      <c r="I588" s="21"/>
      <c r="J588" s="21"/>
    </row>
    <row r="589" customFormat="false" ht="18" hidden="false" customHeight="false" outlineLevel="0" collapsed="false">
      <c r="A589" s="20" t="n">
        <v>589</v>
      </c>
      <c r="B589" s="21"/>
      <c r="C589" s="19"/>
      <c r="D589" s="23"/>
      <c r="E589" s="21"/>
      <c r="F589" s="21"/>
      <c r="G589" s="21" t="s">
        <v>269</v>
      </c>
      <c r="H589" s="23"/>
      <c r="I589" s="21"/>
      <c r="J589" s="21"/>
    </row>
    <row r="590" customFormat="false" ht="18" hidden="false" customHeight="false" outlineLevel="0" collapsed="false">
      <c r="A590" s="20" t="n">
        <v>590</v>
      </c>
      <c r="B590" s="21"/>
      <c r="C590" s="19"/>
      <c r="D590" s="23"/>
      <c r="E590" s="21"/>
      <c r="F590" s="21"/>
      <c r="G590" s="21" t="s">
        <v>269</v>
      </c>
      <c r="H590" s="23"/>
      <c r="I590" s="21"/>
      <c r="J590" s="21"/>
    </row>
    <row r="591" customFormat="false" ht="18" hidden="false" customHeight="false" outlineLevel="0" collapsed="false">
      <c r="A591" s="20" t="n">
        <v>591</v>
      </c>
      <c r="B591" s="21"/>
      <c r="C591" s="19"/>
      <c r="D591" s="23"/>
      <c r="E591" s="21"/>
      <c r="F591" s="21"/>
      <c r="G591" s="21" t="s">
        <v>269</v>
      </c>
      <c r="H591" s="23"/>
      <c r="I591" s="21"/>
      <c r="J591" s="21"/>
    </row>
    <row r="592" customFormat="false" ht="18" hidden="false" customHeight="false" outlineLevel="0" collapsed="false">
      <c r="A592" s="20" t="n">
        <v>592</v>
      </c>
      <c r="B592" s="21"/>
      <c r="C592" s="19"/>
      <c r="D592" s="23"/>
      <c r="E592" s="21"/>
      <c r="F592" s="21"/>
      <c r="G592" s="21" t="s">
        <v>269</v>
      </c>
      <c r="H592" s="23"/>
      <c r="I592" s="21"/>
      <c r="J592" s="21"/>
    </row>
    <row r="593" customFormat="false" ht="18" hidden="false" customHeight="false" outlineLevel="0" collapsed="false">
      <c r="A593" s="20" t="n">
        <v>593</v>
      </c>
      <c r="B593" s="21"/>
      <c r="C593" s="19"/>
      <c r="D593" s="23"/>
      <c r="E593" s="21"/>
      <c r="F593" s="21"/>
      <c r="G593" s="21" t="s">
        <v>269</v>
      </c>
      <c r="H593" s="23"/>
      <c r="I593" s="21"/>
      <c r="J593" s="21"/>
    </row>
    <row r="594" customFormat="false" ht="18" hidden="false" customHeight="false" outlineLevel="0" collapsed="false">
      <c r="A594" s="20" t="n">
        <v>594</v>
      </c>
      <c r="B594" s="21"/>
      <c r="C594" s="19"/>
      <c r="D594" s="23"/>
      <c r="E594" s="21"/>
      <c r="F594" s="21"/>
      <c r="G594" s="21" t="s">
        <v>269</v>
      </c>
      <c r="H594" s="23"/>
      <c r="I594" s="21"/>
      <c r="J594" s="21"/>
    </row>
    <row r="595" customFormat="false" ht="18" hidden="false" customHeight="false" outlineLevel="0" collapsed="false">
      <c r="A595" s="20" t="n">
        <v>595</v>
      </c>
      <c r="B595" s="21"/>
      <c r="C595" s="19"/>
      <c r="D595" s="23"/>
      <c r="E595" s="21"/>
      <c r="F595" s="21"/>
      <c r="G595" s="21" t="s">
        <v>269</v>
      </c>
      <c r="H595" s="23"/>
      <c r="I595" s="21"/>
      <c r="J595" s="21"/>
    </row>
    <row r="596" customFormat="false" ht="18" hidden="false" customHeight="false" outlineLevel="0" collapsed="false">
      <c r="A596" s="20" t="n">
        <v>596</v>
      </c>
      <c r="B596" s="21"/>
      <c r="C596" s="19"/>
      <c r="D596" s="23"/>
      <c r="E596" s="21"/>
      <c r="F596" s="21"/>
      <c r="G596" s="21" t="s">
        <v>269</v>
      </c>
      <c r="H596" s="23"/>
      <c r="I596" s="21"/>
      <c r="J596" s="21"/>
    </row>
    <row r="597" customFormat="false" ht="18" hidden="false" customHeight="false" outlineLevel="0" collapsed="false">
      <c r="A597" s="20" t="n">
        <v>597</v>
      </c>
      <c r="B597" s="21"/>
      <c r="C597" s="19"/>
      <c r="D597" s="23"/>
      <c r="E597" s="21"/>
      <c r="F597" s="21"/>
      <c r="G597" s="21" t="s">
        <v>269</v>
      </c>
      <c r="H597" s="23"/>
      <c r="I597" s="21"/>
      <c r="J597" s="21"/>
    </row>
    <row r="598" customFormat="false" ht="18" hidden="false" customHeight="false" outlineLevel="0" collapsed="false">
      <c r="A598" s="20" t="n">
        <v>598</v>
      </c>
      <c r="B598" s="21"/>
      <c r="C598" s="19"/>
      <c r="D598" s="23"/>
      <c r="E598" s="21"/>
      <c r="F598" s="21"/>
      <c r="G598" s="21" t="s">
        <v>269</v>
      </c>
      <c r="H598" s="23"/>
      <c r="I598" s="21"/>
      <c r="J598" s="21"/>
    </row>
    <row r="599" customFormat="false" ht="18" hidden="false" customHeight="false" outlineLevel="0" collapsed="false">
      <c r="A599" s="20" t="n">
        <v>599</v>
      </c>
      <c r="B599" s="21"/>
      <c r="C599" s="19"/>
      <c r="D599" s="23"/>
      <c r="E599" s="21"/>
      <c r="F599" s="21"/>
      <c r="G599" s="21" t="s">
        <v>269</v>
      </c>
      <c r="H599" s="23"/>
      <c r="I599" s="21"/>
      <c r="J599" s="21"/>
    </row>
    <row r="600" customFormat="false" ht="18" hidden="false" customHeight="false" outlineLevel="0" collapsed="false">
      <c r="A600" s="20" t="n">
        <v>600</v>
      </c>
      <c r="B600" s="21"/>
      <c r="C600" s="19"/>
      <c r="D600" s="23"/>
      <c r="E600" s="21"/>
      <c r="F600" s="21"/>
      <c r="G600" s="21" t="s">
        <v>269</v>
      </c>
      <c r="H600" s="23"/>
      <c r="I600" s="21"/>
      <c r="J600" s="21"/>
    </row>
    <row r="601" customFormat="false" ht="18" hidden="false" customHeight="false" outlineLevel="0" collapsed="false">
      <c r="A601" s="20" t="n">
        <v>601</v>
      </c>
      <c r="B601" s="21"/>
      <c r="C601" s="19"/>
      <c r="D601" s="23"/>
      <c r="E601" s="21"/>
      <c r="F601" s="21"/>
      <c r="G601" s="21" t="s">
        <v>269</v>
      </c>
      <c r="H601" s="23"/>
      <c r="I601" s="21"/>
      <c r="J601" s="21"/>
    </row>
    <row r="602" customFormat="false" ht="18" hidden="false" customHeight="false" outlineLevel="0" collapsed="false">
      <c r="A602" s="20" t="n">
        <v>602</v>
      </c>
      <c r="B602" s="21"/>
      <c r="C602" s="19"/>
      <c r="D602" s="23"/>
      <c r="E602" s="21"/>
      <c r="F602" s="21"/>
      <c r="G602" s="21" t="s">
        <v>269</v>
      </c>
      <c r="H602" s="23"/>
      <c r="I602" s="21"/>
      <c r="J602" s="21"/>
    </row>
    <row r="603" customFormat="false" ht="18" hidden="false" customHeight="false" outlineLevel="0" collapsed="false">
      <c r="A603" s="20" t="n">
        <v>603</v>
      </c>
      <c r="B603" s="21"/>
      <c r="C603" s="19"/>
      <c r="D603" s="23"/>
      <c r="E603" s="21"/>
      <c r="F603" s="21"/>
      <c r="G603" s="21" t="s">
        <v>269</v>
      </c>
      <c r="H603" s="23"/>
      <c r="I603" s="21"/>
      <c r="J603" s="21"/>
    </row>
    <row r="604" customFormat="false" ht="18" hidden="false" customHeight="false" outlineLevel="0" collapsed="false">
      <c r="A604" s="20" t="n">
        <v>604</v>
      </c>
      <c r="B604" s="21"/>
      <c r="C604" s="19"/>
      <c r="D604" s="23"/>
      <c r="E604" s="21"/>
      <c r="F604" s="21"/>
      <c r="G604" s="21" t="s">
        <v>269</v>
      </c>
      <c r="H604" s="23"/>
      <c r="I604" s="21"/>
      <c r="J604" s="21"/>
    </row>
    <row r="605" customFormat="false" ht="18" hidden="false" customHeight="false" outlineLevel="0" collapsed="false">
      <c r="A605" s="20" t="n">
        <v>605</v>
      </c>
      <c r="B605" s="21"/>
      <c r="C605" s="19"/>
      <c r="D605" s="23"/>
      <c r="E605" s="21"/>
      <c r="F605" s="21"/>
      <c r="G605" s="21" t="s">
        <v>269</v>
      </c>
      <c r="H605" s="23"/>
      <c r="I605" s="21"/>
      <c r="J605" s="21"/>
    </row>
    <row r="606" customFormat="false" ht="18" hidden="false" customHeight="false" outlineLevel="0" collapsed="false">
      <c r="A606" s="20" t="n">
        <v>606</v>
      </c>
      <c r="B606" s="21"/>
      <c r="C606" s="19"/>
      <c r="D606" s="23"/>
      <c r="E606" s="21"/>
      <c r="F606" s="21"/>
      <c r="G606" s="21" t="s">
        <v>269</v>
      </c>
      <c r="H606" s="23"/>
      <c r="I606" s="21"/>
      <c r="J606" s="21"/>
    </row>
    <row r="607" customFormat="false" ht="18" hidden="false" customHeight="false" outlineLevel="0" collapsed="false">
      <c r="A607" s="20" t="n">
        <v>607</v>
      </c>
      <c r="B607" s="21"/>
      <c r="C607" s="19"/>
      <c r="D607" s="23"/>
      <c r="E607" s="21"/>
      <c r="F607" s="21"/>
      <c r="G607" s="21" t="s">
        <v>269</v>
      </c>
      <c r="H607" s="23"/>
      <c r="I607" s="21"/>
      <c r="J607" s="21"/>
    </row>
    <row r="608" customFormat="false" ht="18" hidden="false" customHeight="false" outlineLevel="0" collapsed="false">
      <c r="A608" s="20" t="n">
        <v>608</v>
      </c>
      <c r="B608" s="21"/>
      <c r="C608" s="19"/>
      <c r="D608" s="23"/>
      <c r="E608" s="21"/>
      <c r="F608" s="21"/>
      <c r="G608" s="21" t="s">
        <v>269</v>
      </c>
      <c r="H608" s="23"/>
      <c r="I608" s="21"/>
      <c r="J608" s="21"/>
    </row>
    <row r="609" customFormat="false" ht="18" hidden="false" customHeight="false" outlineLevel="0" collapsed="false">
      <c r="A609" s="20" t="n">
        <v>609</v>
      </c>
      <c r="B609" s="21"/>
      <c r="C609" s="19"/>
      <c r="D609" s="23"/>
      <c r="E609" s="21"/>
      <c r="F609" s="21"/>
      <c r="G609" s="21" t="s">
        <v>269</v>
      </c>
      <c r="H609" s="23"/>
      <c r="I609" s="21"/>
      <c r="J609" s="21"/>
    </row>
    <row r="610" customFormat="false" ht="18" hidden="false" customHeight="false" outlineLevel="0" collapsed="false">
      <c r="A610" s="20" t="n">
        <v>610</v>
      </c>
      <c r="B610" s="21"/>
      <c r="C610" s="19"/>
      <c r="D610" s="23"/>
      <c r="E610" s="21"/>
      <c r="F610" s="21"/>
      <c r="G610" s="21" t="s">
        <v>269</v>
      </c>
      <c r="H610" s="23"/>
      <c r="I610" s="21"/>
      <c r="J610" s="21"/>
    </row>
    <row r="611" customFormat="false" ht="18" hidden="false" customHeight="false" outlineLevel="0" collapsed="false">
      <c r="A611" s="20" t="n">
        <v>611</v>
      </c>
      <c r="B611" s="21"/>
      <c r="C611" s="19"/>
      <c r="D611" s="23"/>
      <c r="E611" s="21"/>
      <c r="F611" s="21"/>
      <c r="G611" s="21" t="s">
        <v>269</v>
      </c>
      <c r="H611" s="23"/>
      <c r="I611" s="21"/>
      <c r="J611" s="21"/>
    </row>
    <row r="612" customFormat="false" ht="18" hidden="false" customHeight="false" outlineLevel="0" collapsed="false">
      <c r="A612" s="20" t="n">
        <v>612</v>
      </c>
      <c r="B612" s="21"/>
      <c r="C612" s="19"/>
      <c r="D612" s="23"/>
      <c r="E612" s="21"/>
      <c r="F612" s="21"/>
      <c r="G612" s="21" t="s">
        <v>269</v>
      </c>
      <c r="H612" s="23"/>
      <c r="I612" s="21"/>
      <c r="J612" s="21"/>
    </row>
    <row r="613" customFormat="false" ht="18" hidden="false" customHeight="false" outlineLevel="0" collapsed="false">
      <c r="A613" s="20" t="n">
        <v>613</v>
      </c>
      <c r="B613" s="21"/>
      <c r="C613" s="19"/>
      <c r="D613" s="23"/>
      <c r="E613" s="21"/>
      <c r="F613" s="21"/>
      <c r="G613" s="21" t="s">
        <v>269</v>
      </c>
      <c r="H613" s="23"/>
      <c r="I613" s="21"/>
      <c r="J613" s="21"/>
    </row>
    <row r="614" customFormat="false" ht="18" hidden="false" customHeight="false" outlineLevel="0" collapsed="false">
      <c r="A614" s="20" t="n">
        <v>614</v>
      </c>
      <c r="B614" s="21"/>
      <c r="C614" s="19"/>
      <c r="D614" s="23"/>
      <c r="E614" s="21"/>
      <c r="F614" s="21"/>
      <c r="G614" s="21" t="s">
        <v>269</v>
      </c>
      <c r="H614" s="23"/>
      <c r="I614" s="21"/>
      <c r="J614" s="21"/>
    </row>
    <row r="615" customFormat="false" ht="18" hidden="false" customHeight="false" outlineLevel="0" collapsed="false">
      <c r="A615" s="20" t="n">
        <v>615</v>
      </c>
      <c r="B615" s="21"/>
      <c r="C615" s="19"/>
      <c r="D615" s="23"/>
      <c r="E615" s="21"/>
      <c r="F615" s="21"/>
      <c r="G615" s="21" t="s">
        <v>269</v>
      </c>
      <c r="H615" s="23"/>
      <c r="I615" s="21"/>
      <c r="J615" s="21"/>
    </row>
    <row r="616" customFormat="false" ht="18" hidden="false" customHeight="false" outlineLevel="0" collapsed="false">
      <c r="A616" s="20" t="n">
        <v>616</v>
      </c>
      <c r="B616" s="21"/>
      <c r="C616" s="19"/>
      <c r="D616" s="23"/>
      <c r="E616" s="21"/>
      <c r="F616" s="21"/>
      <c r="G616" s="21" t="s">
        <v>269</v>
      </c>
      <c r="H616" s="23"/>
      <c r="I616" s="21"/>
      <c r="J616" s="21"/>
    </row>
    <row r="617" customFormat="false" ht="18" hidden="false" customHeight="false" outlineLevel="0" collapsed="false">
      <c r="A617" s="20" t="n">
        <v>617</v>
      </c>
      <c r="B617" s="21"/>
      <c r="C617" s="19"/>
      <c r="D617" s="23"/>
      <c r="E617" s="21"/>
      <c r="F617" s="21"/>
      <c r="G617" s="21" t="s">
        <v>269</v>
      </c>
      <c r="H617" s="23"/>
      <c r="I617" s="21"/>
      <c r="J617" s="21"/>
    </row>
    <row r="618" customFormat="false" ht="18" hidden="false" customHeight="false" outlineLevel="0" collapsed="false">
      <c r="A618" s="20" t="n">
        <v>618</v>
      </c>
      <c r="B618" s="21"/>
      <c r="C618" s="19"/>
      <c r="D618" s="23"/>
      <c r="E618" s="21"/>
      <c r="F618" s="21"/>
      <c r="G618" s="21" t="s">
        <v>269</v>
      </c>
      <c r="H618" s="23"/>
      <c r="I618" s="21"/>
      <c r="J618" s="21"/>
    </row>
    <row r="619" customFormat="false" ht="18" hidden="false" customHeight="false" outlineLevel="0" collapsed="false">
      <c r="A619" s="20" t="n">
        <v>619</v>
      </c>
      <c r="B619" s="21"/>
      <c r="C619" s="19"/>
      <c r="D619" s="23"/>
      <c r="E619" s="21"/>
      <c r="F619" s="21"/>
      <c r="G619" s="21" t="s">
        <v>269</v>
      </c>
      <c r="H619" s="23"/>
      <c r="I619" s="21"/>
      <c r="J619" s="21"/>
    </row>
    <row r="620" customFormat="false" ht="18" hidden="false" customHeight="false" outlineLevel="0" collapsed="false">
      <c r="A620" s="20" t="n">
        <v>620</v>
      </c>
      <c r="B620" s="21"/>
      <c r="C620" s="19"/>
      <c r="D620" s="23"/>
      <c r="E620" s="21"/>
      <c r="F620" s="21"/>
      <c r="G620" s="21" t="s">
        <v>269</v>
      </c>
      <c r="H620" s="23"/>
      <c r="I620" s="21"/>
      <c r="J620" s="21"/>
    </row>
    <row r="621" customFormat="false" ht="18" hidden="false" customHeight="false" outlineLevel="0" collapsed="false">
      <c r="A621" s="20" t="n">
        <v>621</v>
      </c>
      <c r="B621" s="21"/>
      <c r="C621" s="19"/>
      <c r="D621" s="23"/>
      <c r="E621" s="21"/>
      <c r="F621" s="21"/>
      <c r="G621" s="21" t="s">
        <v>269</v>
      </c>
      <c r="H621" s="23"/>
      <c r="I621" s="21"/>
      <c r="J621" s="21"/>
    </row>
    <row r="622" customFormat="false" ht="18" hidden="false" customHeight="false" outlineLevel="0" collapsed="false">
      <c r="A622" s="20" t="n">
        <v>622</v>
      </c>
      <c r="B622" s="21"/>
      <c r="C622" s="19"/>
      <c r="D622" s="23"/>
      <c r="E622" s="21"/>
      <c r="F622" s="21"/>
      <c r="G622" s="21" t="s">
        <v>269</v>
      </c>
      <c r="H622" s="23"/>
      <c r="I622" s="21"/>
      <c r="J622" s="21"/>
    </row>
    <row r="623" customFormat="false" ht="18" hidden="false" customHeight="false" outlineLevel="0" collapsed="false">
      <c r="A623" s="20" t="n">
        <v>623</v>
      </c>
      <c r="B623" s="21"/>
      <c r="C623" s="19"/>
      <c r="D623" s="23"/>
      <c r="E623" s="21"/>
      <c r="F623" s="21"/>
      <c r="G623" s="21" t="s">
        <v>269</v>
      </c>
      <c r="H623" s="23"/>
      <c r="I623" s="21"/>
      <c r="J623" s="21"/>
    </row>
    <row r="624" customFormat="false" ht="18" hidden="false" customHeight="false" outlineLevel="0" collapsed="false">
      <c r="A624" s="20" t="n">
        <v>624</v>
      </c>
      <c r="B624" s="21"/>
      <c r="C624" s="19"/>
      <c r="D624" s="23"/>
      <c r="E624" s="21"/>
      <c r="F624" s="21"/>
      <c r="G624" s="21" t="s">
        <v>269</v>
      </c>
      <c r="H624" s="23"/>
      <c r="I624" s="21"/>
      <c r="J624" s="21"/>
    </row>
    <row r="625" customFormat="false" ht="18" hidden="false" customHeight="false" outlineLevel="0" collapsed="false">
      <c r="A625" s="20" t="n">
        <v>625</v>
      </c>
      <c r="B625" s="21"/>
      <c r="C625" s="19"/>
      <c r="D625" s="23"/>
      <c r="E625" s="21"/>
      <c r="F625" s="21"/>
      <c r="G625" s="21" t="s">
        <v>269</v>
      </c>
      <c r="H625" s="23"/>
      <c r="I625" s="21"/>
      <c r="J625" s="21"/>
    </row>
    <row r="626" customFormat="false" ht="18" hidden="false" customHeight="false" outlineLevel="0" collapsed="false">
      <c r="A626" s="20" t="n">
        <v>626</v>
      </c>
      <c r="B626" s="21"/>
      <c r="C626" s="19"/>
      <c r="D626" s="23"/>
      <c r="E626" s="21"/>
      <c r="F626" s="21"/>
      <c r="G626" s="21" t="s">
        <v>269</v>
      </c>
      <c r="H626" s="23"/>
      <c r="I626" s="21"/>
      <c r="J626" s="21"/>
    </row>
    <row r="627" customFormat="false" ht="18" hidden="false" customHeight="false" outlineLevel="0" collapsed="false">
      <c r="A627" s="20" t="n">
        <v>627</v>
      </c>
      <c r="B627" s="21"/>
      <c r="C627" s="19"/>
      <c r="D627" s="23"/>
      <c r="E627" s="21"/>
      <c r="F627" s="21"/>
      <c r="G627" s="21" t="s">
        <v>269</v>
      </c>
      <c r="H627" s="23"/>
      <c r="I627" s="21"/>
      <c r="J627" s="21"/>
    </row>
    <row r="628" customFormat="false" ht="18" hidden="false" customHeight="false" outlineLevel="0" collapsed="false">
      <c r="A628" s="20" t="n">
        <v>628</v>
      </c>
      <c r="B628" s="21"/>
      <c r="C628" s="19"/>
      <c r="D628" s="23"/>
      <c r="E628" s="21"/>
      <c r="F628" s="21"/>
      <c r="G628" s="21" t="s">
        <v>269</v>
      </c>
      <c r="H628" s="23"/>
      <c r="I628" s="21"/>
      <c r="J628" s="21"/>
    </row>
    <row r="629" customFormat="false" ht="18" hidden="false" customHeight="false" outlineLevel="0" collapsed="false">
      <c r="A629" s="20" t="n">
        <v>629</v>
      </c>
      <c r="B629" s="21"/>
      <c r="C629" s="19"/>
      <c r="D629" s="23"/>
      <c r="E629" s="21"/>
      <c r="F629" s="21"/>
      <c r="G629" s="21" t="s">
        <v>269</v>
      </c>
      <c r="H629" s="23"/>
      <c r="I629" s="21"/>
      <c r="J629" s="21"/>
    </row>
    <row r="630" customFormat="false" ht="18" hidden="false" customHeight="false" outlineLevel="0" collapsed="false">
      <c r="A630" s="20" t="n">
        <v>630</v>
      </c>
      <c r="B630" s="21"/>
      <c r="C630" s="19"/>
      <c r="D630" s="23"/>
      <c r="E630" s="21"/>
      <c r="F630" s="21"/>
      <c r="G630" s="21" t="s">
        <v>269</v>
      </c>
      <c r="H630" s="23"/>
      <c r="I630" s="21"/>
      <c r="J630" s="21"/>
    </row>
    <row r="631" customFormat="false" ht="18" hidden="false" customHeight="false" outlineLevel="0" collapsed="false">
      <c r="A631" s="20" t="n">
        <v>631</v>
      </c>
      <c r="B631" s="21"/>
      <c r="C631" s="19"/>
      <c r="D631" s="23"/>
      <c r="E631" s="21"/>
      <c r="F631" s="21"/>
      <c r="G631" s="21" t="s">
        <v>269</v>
      </c>
      <c r="H631" s="23"/>
      <c r="I631" s="21"/>
      <c r="J631" s="21"/>
    </row>
    <row r="632" customFormat="false" ht="18" hidden="false" customHeight="false" outlineLevel="0" collapsed="false">
      <c r="A632" s="20" t="n">
        <v>632</v>
      </c>
      <c r="B632" s="21"/>
      <c r="C632" s="19"/>
      <c r="D632" s="23"/>
      <c r="E632" s="21"/>
      <c r="F632" s="21"/>
      <c r="G632" s="21" t="s">
        <v>269</v>
      </c>
      <c r="H632" s="23"/>
      <c r="I632" s="21"/>
      <c r="J632" s="21"/>
    </row>
    <row r="633" customFormat="false" ht="18" hidden="false" customHeight="false" outlineLevel="0" collapsed="false">
      <c r="A633" s="20" t="n">
        <v>633</v>
      </c>
      <c r="B633" s="21"/>
      <c r="C633" s="19"/>
      <c r="D633" s="23"/>
      <c r="E633" s="21"/>
      <c r="F633" s="21"/>
      <c r="G633" s="21" t="s">
        <v>269</v>
      </c>
      <c r="H633" s="23"/>
      <c r="I633" s="21"/>
      <c r="J633" s="21"/>
    </row>
    <row r="634" customFormat="false" ht="18" hidden="false" customHeight="false" outlineLevel="0" collapsed="false">
      <c r="A634" s="20" t="n">
        <v>634</v>
      </c>
      <c r="B634" s="21"/>
      <c r="C634" s="19"/>
      <c r="D634" s="23"/>
      <c r="E634" s="21"/>
      <c r="F634" s="21"/>
      <c r="G634" s="21" t="s">
        <v>269</v>
      </c>
      <c r="H634" s="23"/>
      <c r="I634" s="21"/>
      <c r="J634" s="21"/>
    </row>
    <row r="635" customFormat="false" ht="18" hidden="false" customHeight="false" outlineLevel="0" collapsed="false">
      <c r="A635" s="20" t="n">
        <v>635</v>
      </c>
      <c r="B635" s="21"/>
      <c r="C635" s="19"/>
      <c r="D635" s="23"/>
      <c r="E635" s="21"/>
      <c r="F635" s="21"/>
      <c r="G635" s="21" t="s">
        <v>269</v>
      </c>
      <c r="H635" s="23"/>
      <c r="I635" s="21"/>
      <c r="J635" s="21"/>
    </row>
    <row r="636" customFormat="false" ht="18" hidden="false" customHeight="false" outlineLevel="0" collapsed="false">
      <c r="A636" s="20" t="n">
        <v>636</v>
      </c>
      <c r="B636" s="21"/>
      <c r="C636" s="19"/>
      <c r="D636" s="23"/>
      <c r="E636" s="21"/>
      <c r="F636" s="21"/>
      <c r="G636" s="21" t="s">
        <v>269</v>
      </c>
      <c r="H636" s="23"/>
      <c r="I636" s="21"/>
      <c r="J636" s="21"/>
    </row>
    <row r="637" customFormat="false" ht="18" hidden="false" customHeight="false" outlineLevel="0" collapsed="false">
      <c r="A637" s="20" t="n">
        <v>637</v>
      </c>
      <c r="B637" s="21"/>
      <c r="C637" s="19"/>
      <c r="D637" s="23"/>
      <c r="E637" s="21"/>
      <c r="F637" s="21"/>
      <c r="G637" s="21" t="s">
        <v>269</v>
      </c>
      <c r="H637" s="23"/>
      <c r="I637" s="21"/>
      <c r="J637" s="21"/>
    </row>
    <row r="638" customFormat="false" ht="18" hidden="false" customHeight="false" outlineLevel="0" collapsed="false">
      <c r="A638" s="20" t="n">
        <v>638</v>
      </c>
      <c r="B638" s="21"/>
      <c r="C638" s="19"/>
      <c r="D638" s="23"/>
      <c r="E638" s="21"/>
      <c r="F638" s="21"/>
      <c r="G638" s="21" t="s">
        <v>269</v>
      </c>
      <c r="H638" s="23"/>
      <c r="I638" s="21"/>
      <c r="J638" s="21"/>
    </row>
    <row r="639" customFormat="false" ht="18" hidden="false" customHeight="false" outlineLevel="0" collapsed="false">
      <c r="A639" s="20" t="n">
        <v>639</v>
      </c>
      <c r="B639" s="21"/>
      <c r="C639" s="19"/>
      <c r="D639" s="23"/>
      <c r="E639" s="21"/>
      <c r="F639" s="21"/>
      <c r="G639" s="21" t="s">
        <v>269</v>
      </c>
      <c r="H639" s="23"/>
      <c r="I639" s="21"/>
      <c r="J639" s="21"/>
    </row>
    <row r="640" customFormat="false" ht="18" hidden="false" customHeight="false" outlineLevel="0" collapsed="false">
      <c r="A640" s="20" t="n">
        <v>640</v>
      </c>
      <c r="B640" s="21"/>
      <c r="C640" s="19"/>
      <c r="D640" s="23"/>
      <c r="E640" s="21"/>
      <c r="F640" s="21"/>
      <c r="G640" s="21" t="s">
        <v>269</v>
      </c>
      <c r="H640" s="23"/>
      <c r="I640" s="21"/>
      <c r="J640" s="21"/>
    </row>
    <row r="641" customFormat="false" ht="18" hidden="false" customHeight="false" outlineLevel="0" collapsed="false">
      <c r="A641" s="20" t="n">
        <v>641</v>
      </c>
      <c r="B641" s="21"/>
      <c r="C641" s="19"/>
      <c r="D641" s="23"/>
      <c r="E641" s="21"/>
      <c r="F641" s="21"/>
      <c r="G641" s="21" t="s">
        <v>269</v>
      </c>
      <c r="H641" s="23"/>
      <c r="I641" s="21"/>
      <c r="J641" s="21"/>
    </row>
    <row r="642" customFormat="false" ht="18" hidden="false" customHeight="false" outlineLevel="0" collapsed="false">
      <c r="A642" s="20" t="n">
        <v>642</v>
      </c>
      <c r="B642" s="21"/>
      <c r="C642" s="19"/>
      <c r="D642" s="23"/>
      <c r="E642" s="21"/>
      <c r="F642" s="21"/>
      <c r="G642" s="21" t="s">
        <v>269</v>
      </c>
      <c r="H642" s="23"/>
      <c r="I642" s="21"/>
      <c r="J642" s="21"/>
    </row>
    <row r="643" customFormat="false" ht="18" hidden="false" customHeight="false" outlineLevel="0" collapsed="false">
      <c r="A643" s="20" t="n">
        <v>643</v>
      </c>
      <c r="B643" s="21"/>
      <c r="C643" s="19"/>
      <c r="D643" s="23"/>
      <c r="E643" s="21"/>
      <c r="F643" s="21"/>
      <c r="G643" s="21" t="s">
        <v>269</v>
      </c>
      <c r="H643" s="23"/>
      <c r="I643" s="21"/>
      <c r="J643" s="21"/>
    </row>
    <row r="644" customFormat="false" ht="18" hidden="false" customHeight="false" outlineLevel="0" collapsed="false">
      <c r="A644" s="20" t="n">
        <v>644</v>
      </c>
      <c r="B644" s="21"/>
      <c r="C644" s="19"/>
      <c r="D644" s="23"/>
      <c r="E644" s="21"/>
      <c r="F644" s="21"/>
      <c r="G644" s="21" t="s">
        <v>269</v>
      </c>
      <c r="H644" s="23"/>
      <c r="I644" s="21"/>
      <c r="J644" s="21"/>
    </row>
    <row r="645" customFormat="false" ht="18" hidden="false" customHeight="false" outlineLevel="0" collapsed="false">
      <c r="A645" s="20" t="n">
        <v>645</v>
      </c>
      <c r="B645" s="21"/>
      <c r="C645" s="19"/>
      <c r="D645" s="23"/>
      <c r="E645" s="21"/>
      <c r="F645" s="21"/>
      <c r="G645" s="21" t="s">
        <v>269</v>
      </c>
      <c r="H645" s="23"/>
      <c r="I645" s="21"/>
      <c r="J645" s="21"/>
    </row>
    <row r="646" customFormat="false" ht="18" hidden="false" customHeight="false" outlineLevel="0" collapsed="false">
      <c r="A646" s="20" t="n">
        <v>646</v>
      </c>
      <c r="B646" s="21"/>
      <c r="C646" s="19"/>
      <c r="D646" s="23"/>
      <c r="E646" s="21"/>
      <c r="F646" s="21"/>
      <c r="G646" s="21" t="s">
        <v>269</v>
      </c>
      <c r="H646" s="23"/>
      <c r="I646" s="21"/>
      <c r="J646" s="21"/>
    </row>
    <row r="647" customFormat="false" ht="18" hidden="false" customHeight="false" outlineLevel="0" collapsed="false">
      <c r="A647" s="20" t="n">
        <v>647</v>
      </c>
      <c r="B647" s="21"/>
      <c r="C647" s="19"/>
      <c r="D647" s="23"/>
      <c r="E647" s="21"/>
      <c r="F647" s="21"/>
      <c r="G647" s="21" t="s">
        <v>269</v>
      </c>
      <c r="H647" s="23"/>
      <c r="I647" s="21"/>
      <c r="J647" s="21"/>
    </row>
    <row r="648" customFormat="false" ht="18" hidden="false" customHeight="false" outlineLevel="0" collapsed="false">
      <c r="A648" s="20" t="n">
        <v>648</v>
      </c>
      <c r="B648" s="21"/>
      <c r="C648" s="19"/>
      <c r="D648" s="23"/>
      <c r="E648" s="21"/>
      <c r="F648" s="21"/>
      <c r="G648" s="21" t="s">
        <v>269</v>
      </c>
      <c r="H648" s="23"/>
      <c r="I648" s="21"/>
      <c r="J648" s="21"/>
    </row>
    <row r="649" customFormat="false" ht="18" hidden="false" customHeight="false" outlineLevel="0" collapsed="false">
      <c r="A649" s="20" t="n">
        <v>649</v>
      </c>
      <c r="B649" s="21"/>
      <c r="C649" s="19"/>
      <c r="D649" s="23"/>
      <c r="E649" s="21"/>
      <c r="F649" s="21"/>
      <c r="G649" s="21" t="s">
        <v>269</v>
      </c>
      <c r="H649" s="23"/>
      <c r="I649" s="21"/>
      <c r="J649" s="21"/>
    </row>
    <row r="650" customFormat="false" ht="18" hidden="false" customHeight="false" outlineLevel="0" collapsed="false">
      <c r="A650" s="20" t="n">
        <v>650</v>
      </c>
      <c r="B650" s="21"/>
      <c r="C650" s="19"/>
      <c r="D650" s="23"/>
      <c r="E650" s="21"/>
      <c r="F650" s="21"/>
      <c r="G650" s="21" t="s">
        <v>269</v>
      </c>
      <c r="H650" s="23"/>
      <c r="I650" s="21"/>
      <c r="J650" s="21"/>
    </row>
    <row r="651" customFormat="false" ht="18" hidden="false" customHeight="false" outlineLevel="0" collapsed="false">
      <c r="A651" s="20" t="n">
        <v>651</v>
      </c>
      <c r="B651" s="21"/>
      <c r="C651" s="19"/>
      <c r="D651" s="23"/>
      <c r="E651" s="21"/>
      <c r="F651" s="21"/>
      <c r="G651" s="21" t="s">
        <v>269</v>
      </c>
      <c r="H651" s="23"/>
      <c r="I651" s="21"/>
      <c r="J651" s="21"/>
    </row>
    <row r="652" customFormat="false" ht="18" hidden="false" customHeight="false" outlineLevel="0" collapsed="false">
      <c r="A652" s="20" t="n">
        <v>652</v>
      </c>
      <c r="B652" s="21"/>
      <c r="C652" s="19"/>
      <c r="D652" s="23"/>
      <c r="E652" s="21"/>
      <c r="F652" s="21"/>
      <c r="G652" s="21" t="s">
        <v>269</v>
      </c>
      <c r="H652" s="23"/>
      <c r="I652" s="21"/>
      <c r="J652" s="21"/>
    </row>
    <row r="653" customFormat="false" ht="18" hidden="false" customHeight="false" outlineLevel="0" collapsed="false">
      <c r="A653" s="20" t="n">
        <v>653</v>
      </c>
      <c r="B653" s="21"/>
      <c r="C653" s="19"/>
      <c r="D653" s="23"/>
      <c r="E653" s="21"/>
      <c r="F653" s="21"/>
      <c r="G653" s="21" t="s">
        <v>269</v>
      </c>
      <c r="H653" s="23"/>
      <c r="I653" s="21"/>
      <c r="J653" s="21"/>
    </row>
    <row r="654" customFormat="false" ht="18" hidden="false" customHeight="false" outlineLevel="0" collapsed="false">
      <c r="A654" s="20" t="n">
        <v>654</v>
      </c>
      <c r="B654" s="21"/>
      <c r="C654" s="19"/>
      <c r="D654" s="23"/>
      <c r="E654" s="21"/>
      <c r="F654" s="21"/>
      <c r="G654" s="21" t="s">
        <v>269</v>
      </c>
      <c r="H654" s="23"/>
      <c r="I654" s="21"/>
      <c r="J654" s="21"/>
    </row>
    <row r="655" customFormat="false" ht="18" hidden="false" customHeight="false" outlineLevel="0" collapsed="false">
      <c r="A655" s="20" t="n">
        <v>655</v>
      </c>
      <c r="B655" s="21"/>
      <c r="C655" s="19"/>
      <c r="D655" s="23"/>
      <c r="E655" s="21"/>
      <c r="F655" s="21"/>
      <c r="G655" s="21" t="s">
        <v>269</v>
      </c>
      <c r="H655" s="23"/>
      <c r="I655" s="21"/>
      <c r="J655" s="21"/>
    </row>
    <row r="656" customFormat="false" ht="18" hidden="false" customHeight="false" outlineLevel="0" collapsed="false">
      <c r="A656" s="20" t="n">
        <v>656</v>
      </c>
      <c r="B656" s="21"/>
      <c r="C656" s="19"/>
      <c r="D656" s="23"/>
      <c r="E656" s="21"/>
      <c r="F656" s="21"/>
      <c r="G656" s="21" t="s">
        <v>269</v>
      </c>
      <c r="H656" s="23"/>
      <c r="I656" s="21"/>
      <c r="J656" s="21"/>
    </row>
    <row r="657" customFormat="false" ht="18" hidden="false" customHeight="false" outlineLevel="0" collapsed="false">
      <c r="A657" s="20" t="n">
        <v>657</v>
      </c>
      <c r="B657" s="21"/>
      <c r="C657" s="19"/>
      <c r="D657" s="23"/>
      <c r="E657" s="21"/>
      <c r="F657" s="21"/>
      <c r="G657" s="21" t="s">
        <v>269</v>
      </c>
      <c r="H657" s="23"/>
      <c r="I657" s="21"/>
      <c r="J657" s="21"/>
    </row>
    <row r="658" customFormat="false" ht="18" hidden="false" customHeight="false" outlineLevel="0" collapsed="false">
      <c r="A658" s="20" t="n">
        <v>658</v>
      </c>
      <c r="B658" s="21"/>
      <c r="C658" s="19"/>
      <c r="D658" s="23"/>
      <c r="E658" s="21"/>
      <c r="F658" s="21"/>
      <c r="G658" s="21" t="s">
        <v>269</v>
      </c>
      <c r="H658" s="23"/>
      <c r="I658" s="21"/>
      <c r="J658" s="21"/>
    </row>
    <row r="659" customFormat="false" ht="18" hidden="false" customHeight="false" outlineLevel="0" collapsed="false">
      <c r="A659" s="20" t="n">
        <v>659</v>
      </c>
      <c r="B659" s="21"/>
      <c r="C659" s="19"/>
      <c r="D659" s="23"/>
      <c r="E659" s="21"/>
      <c r="F659" s="21"/>
      <c r="G659" s="21" t="s">
        <v>269</v>
      </c>
      <c r="H659" s="23"/>
      <c r="I659" s="21"/>
      <c r="J659" s="21"/>
    </row>
    <row r="660" customFormat="false" ht="18" hidden="false" customHeight="false" outlineLevel="0" collapsed="false">
      <c r="A660" s="20" t="n">
        <v>660</v>
      </c>
      <c r="B660" s="21"/>
      <c r="C660" s="19"/>
      <c r="D660" s="23"/>
      <c r="E660" s="21"/>
      <c r="F660" s="21"/>
      <c r="G660" s="21" t="s">
        <v>269</v>
      </c>
      <c r="H660" s="23"/>
      <c r="I660" s="21"/>
      <c r="J660" s="21"/>
    </row>
    <row r="661" customFormat="false" ht="18" hidden="false" customHeight="false" outlineLevel="0" collapsed="false">
      <c r="A661" s="20" t="n">
        <v>661</v>
      </c>
      <c r="B661" s="21"/>
      <c r="C661" s="19"/>
      <c r="D661" s="23"/>
      <c r="E661" s="21"/>
      <c r="F661" s="21"/>
      <c r="G661" s="21" t="s">
        <v>269</v>
      </c>
      <c r="H661" s="23"/>
      <c r="I661" s="21"/>
      <c r="J661" s="21"/>
    </row>
    <row r="662" customFormat="false" ht="18" hidden="false" customHeight="false" outlineLevel="0" collapsed="false">
      <c r="A662" s="20" t="n">
        <v>662</v>
      </c>
      <c r="B662" s="21"/>
      <c r="C662" s="19"/>
      <c r="D662" s="23"/>
      <c r="E662" s="21"/>
      <c r="F662" s="21"/>
      <c r="G662" s="21" t="s">
        <v>269</v>
      </c>
      <c r="H662" s="23"/>
      <c r="I662" s="21"/>
      <c r="J662" s="21"/>
    </row>
    <row r="663" customFormat="false" ht="18" hidden="false" customHeight="false" outlineLevel="0" collapsed="false">
      <c r="A663" s="20" t="n">
        <v>663</v>
      </c>
      <c r="B663" s="21"/>
      <c r="C663" s="19"/>
      <c r="D663" s="23"/>
      <c r="E663" s="21"/>
      <c r="F663" s="21"/>
      <c r="G663" s="21" t="s">
        <v>269</v>
      </c>
      <c r="H663" s="23"/>
      <c r="I663" s="21"/>
      <c r="J663" s="21"/>
    </row>
    <row r="664" customFormat="false" ht="18" hidden="false" customHeight="false" outlineLevel="0" collapsed="false">
      <c r="A664" s="20" t="n">
        <v>664</v>
      </c>
      <c r="B664" s="21"/>
      <c r="C664" s="19"/>
      <c r="D664" s="23"/>
      <c r="E664" s="21"/>
      <c r="F664" s="21"/>
      <c r="G664" s="21" t="s">
        <v>269</v>
      </c>
      <c r="H664" s="23"/>
      <c r="I664" s="21"/>
      <c r="J664" s="21"/>
    </row>
    <row r="665" customFormat="false" ht="18" hidden="false" customHeight="false" outlineLevel="0" collapsed="false">
      <c r="A665" s="20" t="n">
        <v>665</v>
      </c>
      <c r="B665" s="21"/>
      <c r="C665" s="19"/>
      <c r="D665" s="23"/>
      <c r="E665" s="21"/>
      <c r="F665" s="21"/>
      <c r="G665" s="21" t="s">
        <v>269</v>
      </c>
      <c r="H665" s="23"/>
      <c r="I665" s="21"/>
      <c r="J665" s="21"/>
    </row>
    <row r="666" customFormat="false" ht="18" hidden="false" customHeight="false" outlineLevel="0" collapsed="false">
      <c r="A666" s="20" t="n">
        <v>666</v>
      </c>
      <c r="B666" s="21"/>
      <c r="C666" s="19"/>
      <c r="D666" s="23"/>
      <c r="E666" s="21"/>
      <c r="F666" s="21"/>
      <c r="G666" s="21" t="s">
        <v>269</v>
      </c>
      <c r="H666" s="23"/>
      <c r="I666" s="21"/>
      <c r="J666" s="21"/>
    </row>
    <row r="667" customFormat="false" ht="18" hidden="false" customHeight="false" outlineLevel="0" collapsed="false">
      <c r="A667" s="20" t="n">
        <v>667</v>
      </c>
      <c r="B667" s="21"/>
      <c r="C667" s="19"/>
      <c r="D667" s="23"/>
      <c r="E667" s="21"/>
      <c r="F667" s="21"/>
      <c r="G667" s="21" t="s">
        <v>269</v>
      </c>
      <c r="H667" s="23"/>
      <c r="I667" s="21"/>
      <c r="J667" s="21"/>
    </row>
    <row r="668" customFormat="false" ht="18" hidden="false" customHeight="false" outlineLevel="0" collapsed="false">
      <c r="A668" s="20" t="n">
        <v>668</v>
      </c>
      <c r="B668" s="21"/>
      <c r="C668" s="19"/>
      <c r="D668" s="23"/>
      <c r="E668" s="21"/>
      <c r="F668" s="21"/>
      <c r="G668" s="21" t="s">
        <v>269</v>
      </c>
      <c r="H668" s="23"/>
      <c r="I668" s="21"/>
      <c r="J668" s="21"/>
    </row>
    <row r="669" customFormat="false" ht="18" hidden="false" customHeight="false" outlineLevel="0" collapsed="false">
      <c r="A669" s="20" t="n">
        <v>669</v>
      </c>
      <c r="B669" s="21"/>
      <c r="C669" s="19"/>
      <c r="D669" s="23"/>
      <c r="E669" s="21"/>
      <c r="F669" s="21"/>
      <c r="G669" s="21" t="s">
        <v>269</v>
      </c>
      <c r="H669" s="23"/>
      <c r="I669" s="21"/>
      <c r="J669" s="21"/>
    </row>
    <row r="670" customFormat="false" ht="18" hidden="false" customHeight="false" outlineLevel="0" collapsed="false">
      <c r="A670" s="20" t="n">
        <v>670</v>
      </c>
      <c r="B670" s="21"/>
      <c r="C670" s="19"/>
      <c r="D670" s="23"/>
      <c r="E670" s="21"/>
      <c r="F670" s="21"/>
      <c r="G670" s="21" t="s">
        <v>269</v>
      </c>
      <c r="H670" s="23"/>
      <c r="I670" s="21"/>
      <c r="J670" s="21"/>
    </row>
    <row r="671" customFormat="false" ht="18" hidden="false" customHeight="false" outlineLevel="0" collapsed="false">
      <c r="A671" s="20" t="n">
        <v>671</v>
      </c>
      <c r="B671" s="21"/>
      <c r="C671" s="19"/>
      <c r="D671" s="23"/>
      <c r="E671" s="21"/>
      <c r="F671" s="21"/>
      <c r="G671" s="21" t="s">
        <v>269</v>
      </c>
      <c r="H671" s="23"/>
      <c r="I671" s="21"/>
      <c r="J671" s="21"/>
    </row>
    <row r="672" customFormat="false" ht="18" hidden="false" customHeight="false" outlineLevel="0" collapsed="false">
      <c r="A672" s="20" t="n">
        <v>672</v>
      </c>
      <c r="B672" s="21"/>
      <c r="C672" s="19"/>
      <c r="D672" s="23"/>
      <c r="E672" s="21"/>
      <c r="F672" s="21"/>
      <c r="G672" s="21" t="s">
        <v>269</v>
      </c>
      <c r="H672" s="23"/>
      <c r="I672" s="21"/>
      <c r="J672" s="21"/>
    </row>
    <row r="673" customFormat="false" ht="18" hidden="false" customHeight="false" outlineLevel="0" collapsed="false">
      <c r="A673" s="20" t="n">
        <v>673</v>
      </c>
      <c r="B673" s="21"/>
      <c r="C673" s="19"/>
      <c r="D673" s="23"/>
      <c r="E673" s="21"/>
      <c r="F673" s="21"/>
      <c r="G673" s="21" t="s">
        <v>269</v>
      </c>
      <c r="H673" s="23"/>
      <c r="I673" s="21"/>
      <c r="J673" s="21"/>
    </row>
    <row r="674" customFormat="false" ht="18" hidden="false" customHeight="false" outlineLevel="0" collapsed="false">
      <c r="A674" s="20" t="n">
        <v>674</v>
      </c>
      <c r="B674" s="21"/>
      <c r="C674" s="19"/>
      <c r="D674" s="23"/>
      <c r="E674" s="21"/>
      <c r="F674" s="21"/>
      <c r="G674" s="21" t="s">
        <v>269</v>
      </c>
      <c r="H674" s="23"/>
      <c r="I674" s="21"/>
      <c r="J674" s="21"/>
    </row>
    <row r="675" customFormat="false" ht="18" hidden="false" customHeight="false" outlineLevel="0" collapsed="false">
      <c r="A675" s="20" t="n">
        <v>675</v>
      </c>
      <c r="B675" s="21"/>
      <c r="C675" s="19"/>
      <c r="D675" s="23"/>
      <c r="E675" s="21"/>
      <c r="F675" s="21"/>
      <c r="G675" s="21" t="s">
        <v>269</v>
      </c>
      <c r="H675" s="23"/>
      <c r="I675" s="21"/>
      <c r="J675" s="21"/>
    </row>
    <row r="676" customFormat="false" ht="18" hidden="false" customHeight="false" outlineLevel="0" collapsed="false">
      <c r="A676" s="20" t="n">
        <v>676</v>
      </c>
      <c r="B676" s="21"/>
      <c r="C676" s="19"/>
      <c r="D676" s="23"/>
      <c r="E676" s="21"/>
      <c r="F676" s="21"/>
      <c r="G676" s="21" t="s">
        <v>269</v>
      </c>
      <c r="H676" s="23"/>
      <c r="I676" s="21"/>
      <c r="J676" s="21"/>
    </row>
    <row r="677" customFormat="false" ht="18" hidden="false" customHeight="false" outlineLevel="0" collapsed="false">
      <c r="A677" s="20" t="n">
        <v>677</v>
      </c>
      <c r="B677" s="21"/>
      <c r="C677" s="19"/>
      <c r="D677" s="23"/>
      <c r="E677" s="21"/>
      <c r="F677" s="21"/>
      <c r="G677" s="21" t="s">
        <v>269</v>
      </c>
      <c r="H677" s="23"/>
      <c r="I677" s="21"/>
      <c r="J677" s="21"/>
    </row>
    <row r="678" customFormat="false" ht="18" hidden="false" customHeight="false" outlineLevel="0" collapsed="false">
      <c r="A678" s="20" t="n">
        <v>678</v>
      </c>
      <c r="B678" s="21"/>
      <c r="C678" s="19"/>
      <c r="D678" s="23"/>
      <c r="E678" s="21"/>
      <c r="F678" s="21"/>
      <c r="G678" s="21" t="s">
        <v>269</v>
      </c>
      <c r="H678" s="23"/>
      <c r="I678" s="21"/>
      <c r="J678" s="21"/>
    </row>
    <row r="679" customFormat="false" ht="18" hidden="false" customHeight="false" outlineLevel="0" collapsed="false">
      <c r="A679" s="20" t="n">
        <v>679</v>
      </c>
      <c r="B679" s="21"/>
      <c r="C679" s="19"/>
      <c r="D679" s="23"/>
      <c r="E679" s="21"/>
      <c r="F679" s="21"/>
      <c r="G679" s="21" t="s">
        <v>269</v>
      </c>
      <c r="H679" s="23"/>
      <c r="I679" s="21"/>
      <c r="J679" s="21"/>
    </row>
    <row r="680" customFormat="false" ht="18" hidden="false" customHeight="false" outlineLevel="0" collapsed="false">
      <c r="A680" s="20" t="n">
        <v>680</v>
      </c>
      <c r="B680" s="21"/>
      <c r="C680" s="19"/>
      <c r="D680" s="23"/>
      <c r="E680" s="21"/>
      <c r="F680" s="21"/>
      <c r="G680" s="21" t="s">
        <v>269</v>
      </c>
      <c r="H680" s="23"/>
      <c r="I680" s="21"/>
      <c r="J680" s="21"/>
    </row>
    <row r="681" customFormat="false" ht="18" hidden="false" customHeight="false" outlineLevel="0" collapsed="false">
      <c r="A681" s="20" t="n">
        <v>681</v>
      </c>
      <c r="B681" s="21"/>
      <c r="C681" s="19"/>
      <c r="D681" s="23"/>
      <c r="E681" s="21"/>
      <c r="F681" s="21"/>
      <c r="G681" s="21" t="s">
        <v>269</v>
      </c>
      <c r="H681" s="23"/>
      <c r="I681" s="21"/>
      <c r="J681" s="21"/>
    </row>
    <row r="682" customFormat="false" ht="18" hidden="false" customHeight="false" outlineLevel="0" collapsed="false">
      <c r="A682" s="20" t="n">
        <v>682</v>
      </c>
      <c r="B682" s="21"/>
      <c r="C682" s="19"/>
      <c r="D682" s="23"/>
      <c r="E682" s="21"/>
      <c r="F682" s="21"/>
      <c r="G682" s="21" t="s">
        <v>269</v>
      </c>
      <c r="H682" s="23"/>
      <c r="I682" s="21"/>
      <c r="J682" s="21"/>
    </row>
    <row r="683" customFormat="false" ht="18" hidden="false" customHeight="false" outlineLevel="0" collapsed="false">
      <c r="A683" s="20" t="n">
        <v>683</v>
      </c>
      <c r="B683" s="21"/>
      <c r="C683" s="19"/>
      <c r="D683" s="23"/>
      <c r="E683" s="21"/>
      <c r="F683" s="21"/>
      <c r="G683" s="21" t="s">
        <v>269</v>
      </c>
      <c r="H683" s="23"/>
      <c r="I683" s="21"/>
      <c r="J683" s="21"/>
    </row>
    <row r="684" customFormat="false" ht="18" hidden="false" customHeight="false" outlineLevel="0" collapsed="false">
      <c r="A684" s="20" t="n">
        <v>684</v>
      </c>
      <c r="B684" s="21"/>
      <c r="C684" s="19"/>
      <c r="D684" s="23"/>
      <c r="E684" s="21"/>
      <c r="F684" s="21"/>
      <c r="G684" s="21" t="s">
        <v>269</v>
      </c>
      <c r="H684" s="23"/>
      <c r="I684" s="21"/>
      <c r="J684" s="21"/>
    </row>
    <row r="685" customFormat="false" ht="18" hidden="false" customHeight="false" outlineLevel="0" collapsed="false">
      <c r="A685" s="20" t="n">
        <v>685</v>
      </c>
      <c r="B685" s="21"/>
      <c r="C685" s="19"/>
      <c r="D685" s="23"/>
      <c r="E685" s="21"/>
      <c r="F685" s="21"/>
      <c r="G685" s="21" t="s">
        <v>269</v>
      </c>
      <c r="H685" s="23"/>
      <c r="I685" s="21"/>
      <c r="J685" s="21"/>
    </row>
    <row r="686" customFormat="false" ht="18" hidden="false" customHeight="false" outlineLevel="0" collapsed="false">
      <c r="A686" s="20" t="n">
        <v>686</v>
      </c>
      <c r="B686" s="21"/>
      <c r="C686" s="19"/>
      <c r="D686" s="23"/>
      <c r="E686" s="21"/>
      <c r="F686" s="21"/>
      <c r="G686" s="21" t="s">
        <v>269</v>
      </c>
      <c r="H686" s="23"/>
      <c r="I686" s="21"/>
      <c r="J686" s="21"/>
    </row>
    <row r="687" customFormat="false" ht="18" hidden="false" customHeight="false" outlineLevel="0" collapsed="false">
      <c r="A687" s="20" t="n">
        <v>687</v>
      </c>
      <c r="B687" s="21"/>
      <c r="C687" s="19"/>
      <c r="D687" s="23"/>
      <c r="E687" s="21"/>
      <c r="F687" s="21"/>
      <c r="G687" s="21" t="s">
        <v>269</v>
      </c>
      <c r="H687" s="23"/>
      <c r="I687" s="21"/>
      <c r="J687" s="21"/>
    </row>
    <row r="688" customFormat="false" ht="18" hidden="false" customHeight="false" outlineLevel="0" collapsed="false">
      <c r="A688" s="20" t="n">
        <v>688</v>
      </c>
      <c r="B688" s="21"/>
      <c r="C688" s="19"/>
      <c r="D688" s="23"/>
      <c r="E688" s="21"/>
      <c r="F688" s="21"/>
      <c r="G688" s="21" t="s">
        <v>269</v>
      </c>
      <c r="H688" s="23"/>
      <c r="I688" s="21"/>
      <c r="J688" s="21"/>
    </row>
    <row r="689" customFormat="false" ht="18" hidden="false" customHeight="false" outlineLevel="0" collapsed="false">
      <c r="A689" s="20" t="n">
        <v>689</v>
      </c>
      <c r="B689" s="21"/>
      <c r="C689" s="19"/>
      <c r="D689" s="23"/>
      <c r="E689" s="21"/>
      <c r="F689" s="21"/>
      <c r="G689" s="21" t="s">
        <v>269</v>
      </c>
      <c r="H689" s="23"/>
      <c r="I689" s="21"/>
      <c r="J689" s="21"/>
    </row>
    <row r="690" customFormat="false" ht="18" hidden="false" customHeight="false" outlineLevel="0" collapsed="false">
      <c r="A690" s="20" t="n">
        <v>690</v>
      </c>
      <c r="B690" s="21"/>
      <c r="C690" s="19"/>
      <c r="D690" s="23"/>
      <c r="E690" s="21"/>
      <c r="F690" s="21"/>
      <c r="G690" s="21" t="s">
        <v>269</v>
      </c>
      <c r="H690" s="23"/>
      <c r="I690" s="21"/>
      <c r="J690" s="21"/>
    </row>
    <row r="691" customFormat="false" ht="18" hidden="false" customHeight="false" outlineLevel="0" collapsed="false">
      <c r="A691" s="20" t="n">
        <v>691</v>
      </c>
      <c r="B691" s="21"/>
      <c r="C691" s="19"/>
      <c r="D691" s="23"/>
      <c r="E691" s="21"/>
      <c r="F691" s="21"/>
      <c r="G691" s="21" t="s">
        <v>269</v>
      </c>
      <c r="H691" s="23"/>
      <c r="I691" s="21"/>
      <c r="J691" s="21"/>
    </row>
    <row r="692" customFormat="false" ht="18" hidden="false" customHeight="false" outlineLevel="0" collapsed="false">
      <c r="A692" s="20" t="n">
        <v>692</v>
      </c>
      <c r="B692" s="21"/>
      <c r="C692" s="19"/>
      <c r="D692" s="23"/>
      <c r="E692" s="21"/>
      <c r="F692" s="21"/>
      <c r="G692" s="21" t="s">
        <v>269</v>
      </c>
      <c r="H692" s="23"/>
      <c r="I692" s="21"/>
      <c r="J692" s="21"/>
    </row>
    <row r="693" customFormat="false" ht="18" hidden="false" customHeight="false" outlineLevel="0" collapsed="false">
      <c r="A693" s="20" t="n">
        <v>693</v>
      </c>
      <c r="B693" s="21"/>
      <c r="C693" s="19"/>
      <c r="D693" s="23"/>
      <c r="E693" s="21"/>
      <c r="F693" s="21"/>
      <c r="G693" s="21" t="s">
        <v>269</v>
      </c>
      <c r="H693" s="23"/>
      <c r="I693" s="21"/>
      <c r="J693" s="21"/>
    </row>
    <row r="694" customFormat="false" ht="18" hidden="false" customHeight="false" outlineLevel="0" collapsed="false">
      <c r="A694" s="20" t="n">
        <v>694</v>
      </c>
      <c r="B694" s="21"/>
      <c r="C694" s="19"/>
      <c r="D694" s="23"/>
      <c r="E694" s="21"/>
      <c r="F694" s="21"/>
      <c r="G694" s="21" t="s">
        <v>269</v>
      </c>
      <c r="H694" s="23"/>
      <c r="I694" s="21"/>
      <c r="J694" s="21"/>
    </row>
    <row r="695" customFormat="false" ht="18" hidden="false" customHeight="false" outlineLevel="0" collapsed="false">
      <c r="A695" s="20" t="n">
        <v>695</v>
      </c>
      <c r="B695" s="21"/>
      <c r="C695" s="19"/>
      <c r="D695" s="23"/>
      <c r="E695" s="21"/>
      <c r="F695" s="21"/>
      <c r="G695" s="21" t="s">
        <v>269</v>
      </c>
      <c r="H695" s="23"/>
      <c r="I695" s="21"/>
      <c r="J695" s="21"/>
    </row>
    <row r="696" customFormat="false" ht="18" hidden="false" customHeight="false" outlineLevel="0" collapsed="false">
      <c r="A696" s="20" t="n">
        <v>696</v>
      </c>
      <c r="B696" s="21"/>
      <c r="C696" s="19"/>
      <c r="D696" s="23"/>
      <c r="E696" s="21"/>
      <c r="F696" s="21"/>
      <c r="G696" s="21" t="s">
        <v>269</v>
      </c>
      <c r="H696" s="23"/>
      <c r="I696" s="21"/>
      <c r="J696" s="21"/>
    </row>
    <row r="697" customFormat="false" ht="18" hidden="false" customHeight="false" outlineLevel="0" collapsed="false">
      <c r="A697" s="20" t="n">
        <v>697</v>
      </c>
      <c r="B697" s="21"/>
      <c r="C697" s="19"/>
      <c r="D697" s="23"/>
      <c r="E697" s="21"/>
      <c r="F697" s="21"/>
      <c r="G697" s="21" t="s">
        <v>269</v>
      </c>
      <c r="H697" s="23"/>
      <c r="I697" s="21"/>
      <c r="J697" s="21"/>
    </row>
    <row r="698" customFormat="false" ht="18" hidden="false" customHeight="false" outlineLevel="0" collapsed="false">
      <c r="A698" s="20" t="n">
        <v>698</v>
      </c>
      <c r="B698" s="21"/>
      <c r="C698" s="19"/>
      <c r="D698" s="23"/>
      <c r="E698" s="21"/>
      <c r="F698" s="21"/>
      <c r="G698" s="21" t="s">
        <v>269</v>
      </c>
      <c r="H698" s="23"/>
      <c r="I698" s="21"/>
      <c r="J698" s="21"/>
    </row>
    <row r="699" customFormat="false" ht="18" hidden="false" customHeight="false" outlineLevel="0" collapsed="false">
      <c r="A699" s="20" t="n">
        <v>699</v>
      </c>
      <c r="B699" s="21"/>
      <c r="C699" s="19"/>
      <c r="D699" s="23"/>
      <c r="E699" s="21"/>
      <c r="F699" s="21"/>
      <c r="G699" s="21" t="s">
        <v>269</v>
      </c>
      <c r="H699" s="23"/>
      <c r="I699" s="21"/>
      <c r="J699" s="21"/>
    </row>
    <row r="700" customFormat="false" ht="18" hidden="false" customHeight="false" outlineLevel="0" collapsed="false">
      <c r="A700" s="20" t="n">
        <v>700</v>
      </c>
      <c r="B700" s="21"/>
      <c r="C700" s="19"/>
      <c r="D700" s="23"/>
      <c r="E700" s="21"/>
      <c r="F700" s="21"/>
      <c r="G700" s="21" t="s">
        <v>269</v>
      </c>
      <c r="H700" s="23"/>
      <c r="I700" s="21"/>
      <c r="J700" s="21"/>
    </row>
    <row r="701" customFormat="false" ht="18" hidden="false" customHeight="false" outlineLevel="0" collapsed="false">
      <c r="A701" s="20" t="n">
        <v>701</v>
      </c>
      <c r="B701" s="21"/>
      <c r="C701" s="19"/>
      <c r="D701" s="23"/>
      <c r="E701" s="21"/>
      <c r="F701" s="21"/>
      <c r="G701" s="21" t="s">
        <v>269</v>
      </c>
      <c r="H701" s="23"/>
      <c r="I701" s="21"/>
      <c r="J701" s="21"/>
    </row>
    <row r="702" customFormat="false" ht="18" hidden="false" customHeight="false" outlineLevel="0" collapsed="false">
      <c r="A702" s="20" t="n">
        <v>702</v>
      </c>
      <c r="B702" s="21"/>
      <c r="C702" s="19"/>
      <c r="D702" s="23"/>
      <c r="E702" s="21"/>
      <c r="F702" s="21"/>
      <c r="G702" s="21" t="s">
        <v>269</v>
      </c>
      <c r="H702" s="23"/>
      <c r="I702" s="21"/>
      <c r="J702" s="21"/>
    </row>
    <row r="703" customFormat="false" ht="18" hidden="false" customHeight="false" outlineLevel="0" collapsed="false">
      <c r="A703" s="20" t="n">
        <v>703</v>
      </c>
      <c r="B703" s="21"/>
      <c r="C703" s="19"/>
      <c r="D703" s="23"/>
      <c r="E703" s="21"/>
      <c r="F703" s="21"/>
      <c r="G703" s="21" t="s">
        <v>269</v>
      </c>
      <c r="H703" s="23"/>
      <c r="I703" s="21"/>
      <c r="J703" s="21"/>
    </row>
    <row r="704" customFormat="false" ht="18" hidden="false" customHeight="false" outlineLevel="0" collapsed="false">
      <c r="A704" s="20" t="n">
        <v>704</v>
      </c>
      <c r="B704" s="21"/>
      <c r="C704" s="19"/>
      <c r="D704" s="23"/>
      <c r="E704" s="21"/>
      <c r="F704" s="21"/>
      <c r="G704" s="21" t="s">
        <v>269</v>
      </c>
      <c r="H704" s="23"/>
      <c r="I704" s="21"/>
      <c r="J704" s="21"/>
    </row>
    <row r="705" customFormat="false" ht="18" hidden="false" customHeight="false" outlineLevel="0" collapsed="false">
      <c r="A705" s="20" t="n">
        <v>705</v>
      </c>
      <c r="B705" s="21"/>
      <c r="C705" s="19"/>
      <c r="D705" s="23"/>
      <c r="E705" s="21"/>
      <c r="F705" s="21"/>
      <c r="G705" s="21" t="s">
        <v>269</v>
      </c>
      <c r="H705" s="23"/>
      <c r="I705" s="21"/>
      <c r="J705" s="21"/>
    </row>
    <row r="706" customFormat="false" ht="18" hidden="false" customHeight="false" outlineLevel="0" collapsed="false">
      <c r="A706" s="20" t="n">
        <v>706</v>
      </c>
      <c r="B706" s="21"/>
      <c r="C706" s="19"/>
      <c r="D706" s="23"/>
      <c r="E706" s="21"/>
      <c r="F706" s="21"/>
      <c r="G706" s="21" t="s">
        <v>269</v>
      </c>
      <c r="H706" s="23"/>
      <c r="I706" s="21"/>
      <c r="J706" s="21"/>
    </row>
    <row r="707" customFormat="false" ht="18" hidden="false" customHeight="false" outlineLevel="0" collapsed="false">
      <c r="A707" s="20" t="n">
        <v>707</v>
      </c>
      <c r="B707" s="21"/>
      <c r="C707" s="19"/>
      <c r="D707" s="23"/>
      <c r="E707" s="21"/>
      <c r="F707" s="21"/>
      <c r="G707" s="21" t="s">
        <v>269</v>
      </c>
      <c r="H707" s="23"/>
      <c r="I707" s="21"/>
      <c r="J707" s="21"/>
    </row>
    <row r="708" customFormat="false" ht="18" hidden="false" customHeight="false" outlineLevel="0" collapsed="false">
      <c r="A708" s="20" t="n">
        <v>708</v>
      </c>
      <c r="B708" s="21"/>
      <c r="C708" s="19"/>
      <c r="D708" s="23"/>
      <c r="E708" s="21"/>
      <c r="F708" s="21"/>
      <c r="G708" s="21" t="s">
        <v>269</v>
      </c>
      <c r="H708" s="23"/>
      <c r="I708" s="21"/>
      <c r="J708" s="21"/>
    </row>
    <row r="709" customFormat="false" ht="18" hidden="false" customHeight="false" outlineLevel="0" collapsed="false">
      <c r="A709" s="20" t="n">
        <v>709</v>
      </c>
      <c r="B709" s="21"/>
      <c r="C709" s="19"/>
      <c r="D709" s="23"/>
      <c r="E709" s="21"/>
      <c r="F709" s="21"/>
      <c r="G709" s="21" t="s">
        <v>269</v>
      </c>
      <c r="H709" s="23"/>
      <c r="I709" s="21"/>
      <c r="J709" s="21"/>
    </row>
    <row r="710" customFormat="false" ht="18" hidden="false" customHeight="false" outlineLevel="0" collapsed="false">
      <c r="A710" s="20" t="n">
        <v>710</v>
      </c>
      <c r="B710" s="21"/>
      <c r="C710" s="19"/>
      <c r="D710" s="23"/>
      <c r="E710" s="21"/>
      <c r="F710" s="21"/>
      <c r="G710" s="21" t="s">
        <v>269</v>
      </c>
      <c r="H710" s="23"/>
      <c r="I710" s="21"/>
      <c r="J710" s="21"/>
    </row>
    <row r="711" customFormat="false" ht="18" hidden="false" customHeight="false" outlineLevel="0" collapsed="false">
      <c r="A711" s="20" t="n">
        <v>711</v>
      </c>
      <c r="B711" s="21"/>
      <c r="C711" s="19"/>
      <c r="D711" s="23"/>
      <c r="E711" s="21"/>
      <c r="F711" s="21"/>
      <c r="G711" s="21" t="s">
        <v>269</v>
      </c>
      <c r="H711" s="23"/>
      <c r="I711" s="21"/>
      <c r="J711" s="21"/>
    </row>
    <row r="712" customFormat="false" ht="18" hidden="false" customHeight="false" outlineLevel="0" collapsed="false">
      <c r="A712" s="20" t="n">
        <v>712</v>
      </c>
      <c r="B712" s="21"/>
      <c r="C712" s="19"/>
      <c r="D712" s="23"/>
      <c r="E712" s="21"/>
      <c r="F712" s="21"/>
      <c r="G712" s="21" t="s">
        <v>269</v>
      </c>
      <c r="H712" s="23"/>
      <c r="I712" s="21"/>
      <c r="J712" s="21"/>
    </row>
    <row r="713" customFormat="false" ht="18" hidden="false" customHeight="false" outlineLevel="0" collapsed="false">
      <c r="A713" s="20" t="n">
        <v>713</v>
      </c>
      <c r="B713" s="21"/>
      <c r="C713" s="19"/>
      <c r="D713" s="23"/>
      <c r="E713" s="21"/>
      <c r="F713" s="21"/>
      <c r="G713" s="21" t="s">
        <v>269</v>
      </c>
      <c r="H713" s="23"/>
      <c r="I713" s="21"/>
      <c r="J713" s="21"/>
    </row>
    <row r="714" customFormat="false" ht="18" hidden="false" customHeight="false" outlineLevel="0" collapsed="false">
      <c r="A714" s="20" t="n">
        <v>714</v>
      </c>
      <c r="B714" s="21"/>
      <c r="C714" s="19"/>
      <c r="D714" s="23"/>
      <c r="E714" s="21"/>
      <c r="F714" s="21"/>
      <c r="G714" s="21" t="s">
        <v>269</v>
      </c>
      <c r="H714" s="23"/>
      <c r="I714" s="21"/>
      <c r="J714" s="21"/>
    </row>
    <row r="715" customFormat="false" ht="18" hidden="false" customHeight="false" outlineLevel="0" collapsed="false">
      <c r="A715" s="20" t="n">
        <v>715</v>
      </c>
      <c r="B715" s="21"/>
      <c r="C715" s="19"/>
      <c r="D715" s="23"/>
      <c r="E715" s="21"/>
      <c r="F715" s="21"/>
      <c r="G715" s="21" t="s">
        <v>269</v>
      </c>
      <c r="H715" s="23"/>
      <c r="I715" s="21"/>
      <c r="J715" s="21"/>
    </row>
    <row r="716" customFormat="false" ht="18" hidden="false" customHeight="false" outlineLevel="0" collapsed="false">
      <c r="A716" s="20" t="n">
        <v>716</v>
      </c>
      <c r="B716" s="21"/>
      <c r="C716" s="19"/>
      <c r="D716" s="23"/>
      <c r="E716" s="21"/>
      <c r="F716" s="21"/>
      <c r="G716" s="21" t="s">
        <v>269</v>
      </c>
      <c r="H716" s="23"/>
      <c r="I716" s="21"/>
      <c r="J716" s="21"/>
    </row>
    <row r="717" customFormat="false" ht="18" hidden="false" customHeight="false" outlineLevel="0" collapsed="false">
      <c r="A717" s="20" t="n">
        <v>717</v>
      </c>
      <c r="B717" s="21"/>
      <c r="C717" s="19"/>
      <c r="D717" s="23"/>
      <c r="E717" s="21"/>
      <c r="F717" s="21"/>
      <c r="G717" s="21" t="s">
        <v>269</v>
      </c>
      <c r="H717" s="23"/>
      <c r="I717" s="21"/>
      <c r="J717" s="21"/>
    </row>
    <row r="718" customFormat="false" ht="18" hidden="false" customHeight="false" outlineLevel="0" collapsed="false">
      <c r="A718" s="20" t="n">
        <v>718</v>
      </c>
      <c r="B718" s="21"/>
      <c r="C718" s="19"/>
      <c r="D718" s="23"/>
      <c r="E718" s="21"/>
      <c r="F718" s="21"/>
      <c r="G718" s="21" t="s">
        <v>269</v>
      </c>
      <c r="H718" s="23"/>
      <c r="I718" s="21"/>
      <c r="J718" s="21"/>
    </row>
    <row r="719" customFormat="false" ht="18" hidden="false" customHeight="false" outlineLevel="0" collapsed="false">
      <c r="A719" s="20" t="n">
        <v>719</v>
      </c>
      <c r="B719" s="21"/>
      <c r="C719" s="19"/>
      <c r="D719" s="23"/>
      <c r="E719" s="21"/>
      <c r="F719" s="21"/>
      <c r="G719" s="21" t="s">
        <v>269</v>
      </c>
      <c r="H719" s="23"/>
      <c r="I719" s="21"/>
      <c r="J719" s="21"/>
    </row>
    <row r="720" customFormat="false" ht="18" hidden="false" customHeight="false" outlineLevel="0" collapsed="false">
      <c r="A720" s="20" t="n">
        <v>720</v>
      </c>
      <c r="B720" s="21"/>
      <c r="C720" s="19"/>
      <c r="D720" s="23"/>
      <c r="E720" s="21"/>
      <c r="F720" s="21"/>
      <c r="G720" s="21" t="s">
        <v>269</v>
      </c>
      <c r="H720" s="23"/>
      <c r="I720" s="21"/>
      <c r="J720" s="21"/>
    </row>
    <row r="721" customFormat="false" ht="18" hidden="false" customHeight="false" outlineLevel="0" collapsed="false">
      <c r="A721" s="20" t="n">
        <v>721</v>
      </c>
      <c r="B721" s="21"/>
      <c r="C721" s="19"/>
      <c r="D721" s="23"/>
      <c r="E721" s="21"/>
      <c r="F721" s="21"/>
      <c r="G721" s="21" t="s">
        <v>269</v>
      </c>
      <c r="H721" s="23"/>
      <c r="I721" s="21"/>
      <c r="J721" s="21"/>
    </row>
    <row r="722" customFormat="false" ht="18" hidden="false" customHeight="false" outlineLevel="0" collapsed="false">
      <c r="A722" s="20" t="n">
        <v>722</v>
      </c>
      <c r="B722" s="21"/>
      <c r="C722" s="19"/>
      <c r="D722" s="23"/>
      <c r="E722" s="21"/>
      <c r="F722" s="21"/>
      <c r="G722" s="21" t="s">
        <v>269</v>
      </c>
      <c r="H722" s="23"/>
      <c r="I722" s="21"/>
      <c r="J722" s="21"/>
    </row>
    <row r="723" customFormat="false" ht="18" hidden="false" customHeight="false" outlineLevel="0" collapsed="false">
      <c r="A723" s="20" t="n">
        <v>723</v>
      </c>
      <c r="B723" s="21"/>
      <c r="C723" s="19"/>
      <c r="D723" s="23"/>
      <c r="E723" s="21"/>
      <c r="F723" s="21"/>
      <c r="G723" s="21" t="s">
        <v>269</v>
      </c>
      <c r="H723" s="23"/>
      <c r="I723" s="21"/>
      <c r="J723" s="21"/>
    </row>
    <row r="724" customFormat="false" ht="18" hidden="false" customHeight="false" outlineLevel="0" collapsed="false">
      <c r="A724" s="20" t="n">
        <v>724</v>
      </c>
      <c r="B724" s="21"/>
      <c r="C724" s="19"/>
      <c r="D724" s="23"/>
      <c r="E724" s="21"/>
      <c r="F724" s="21"/>
      <c r="G724" s="21" t="s">
        <v>269</v>
      </c>
      <c r="H724" s="23"/>
      <c r="I724" s="21"/>
      <c r="J724" s="21"/>
    </row>
    <row r="725" customFormat="false" ht="18" hidden="false" customHeight="false" outlineLevel="0" collapsed="false">
      <c r="A725" s="20" t="n">
        <v>725</v>
      </c>
      <c r="B725" s="21"/>
      <c r="C725" s="19"/>
      <c r="D725" s="23"/>
      <c r="E725" s="21"/>
      <c r="F725" s="21"/>
      <c r="G725" s="21" t="s">
        <v>269</v>
      </c>
      <c r="H725" s="23"/>
      <c r="I725" s="21"/>
      <c r="J725" s="21"/>
    </row>
    <row r="726" customFormat="false" ht="18" hidden="false" customHeight="false" outlineLevel="0" collapsed="false">
      <c r="A726" s="20" t="n">
        <v>726</v>
      </c>
      <c r="B726" s="21"/>
      <c r="C726" s="19"/>
      <c r="D726" s="23"/>
      <c r="E726" s="21"/>
      <c r="F726" s="21"/>
      <c r="G726" s="21" t="s">
        <v>269</v>
      </c>
      <c r="H726" s="23"/>
      <c r="I726" s="21"/>
      <c r="J726" s="21"/>
    </row>
    <row r="727" customFormat="false" ht="18" hidden="false" customHeight="false" outlineLevel="0" collapsed="false">
      <c r="A727" s="20" t="n">
        <v>727</v>
      </c>
      <c r="B727" s="21"/>
      <c r="C727" s="19"/>
      <c r="D727" s="23"/>
      <c r="E727" s="21"/>
      <c r="F727" s="21"/>
      <c r="G727" s="21" t="s">
        <v>269</v>
      </c>
      <c r="H727" s="23"/>
      <c r="I727" s="21"/>
      <c r="J727" s="21"/>
    </row>
    <row r="728" customFormat="false" ht="18" hidden="false" customHeight="false" outlineLevel="0" collapsed="false">
      <c r="A728" s="20" t="n">
        <v>728</v>
      </c>
      <c r="B728" s="21"/>
      <c r="C728" s="19"/>
      <c r="D728" s="23"/>
      <c r="E728" s="21"/>
      <c r="F728" s="21"/>
      <c r="G728" s="21" t="s">
        <v>269</v>
      </c>
      <c r="H728" s="23"/>
      <c r="I728" s="21"/>
      <c r="J728" s="21"/>
    </row>
    <row r="729" customFormat="false" ht="18" hidden="false" customHeight="false" outlineLevel="0" collapsed="false">
      <c r="A729" s="20" t="n">
        <v>729</v>
      </c>
      <c r="B729" s="21"/>
      <c r="C729" s="19"/>
      <c r="D729" s="23"/>
      <c r="E729" s="21"/>
      <c r="F729" s="21"/>
      <c r="G729" s="21" t="s">
        <v>269</v>
      </c>
      <c r="H729" s="23"/>
      <c r="I729" s="21"/>
      <c r="J729" s="21"/>
    </row>
    <row r="730" customFormat="false" ht="18" hidden="false" customHeight="false" outlineLevel="0" collapsed="false">
      <c r="A730" s="20" t="n">
        <v>730</v>
      </c>
      <c r="B730" s="21"/>
      <c r="C730" s="19"/>
      <c r="D730" s="23"/>
      <c r="E730" s="21"/>
      <c r="F730" s="21"/>
      <c r="G730" s="21" t="s">
        <v>269</v>
      </c>
      <c r="H730" s="23"/>
      <c r="I730" s="21"/>
      <c r="J730" s="21"/>
    </row>
    <row r="731" customFormat="false" ht="18" hidden="false" customHeight="false" outlineLevel="0" collapsed="false">
      <c r="A731" s="20" t="n">
        <v>731</v>
      </c>
      <c r="B731" s="21"/>
      <c r="C731" s="19"/>
      <c r="D731" s="23"/>
      <c r="E731" s="21"/>
      <c r="F731" s="21"/>
      <c r="G731" s="21" t="s">
        <v>269</v>
      </c>
      <c r="H731" s="23"/>
      <c r="I731" s="21"/>
      <c r="J731" s="21"/>
    </row>
    <row r="732" customFormat="false" ht="18" hidden="false" customHeight="false" outlineLevel="0" collapsed="false">
      <c r="A732" s="20" t="n">
        <v>732</v>
      </c>
      <c r="B732" s="21"/>
      <c r="C732" s="19"/>
      <c r="D732" s="23"/>
      <c r="E732" s="21"/>
      <c r="F732" s="21"/>
      <c r="G732" s="21" t="s">
        <v>269</v>
      </c>
      <c r="H732" s="23"/>
      <c r="I732" s="21"/>
      <c r="J732" s="21"/>
    </row>
    <row r="733" customFormat="false" ht="18" hidden="false" customHeight="false" outlineLevel="0" collapsed="false">
      <c r="A733" s="20" t="n">
        <v>733</v>
      </c>
      <c r="B733" s="21"/>
      <c r="C733" s="19"/>
      <c r="D733" s="23"/>
      <c r="E733" s="21"/>
      <c r="F733" s="21"/>
      <c r="G733" s="21" t="s">
        <v>269</v>
      </c>
      <c r="H733" s="23"/>
      <c r="I733" s="21"/>
      <c r="J733" s="21"/>
    </row>
    <row r="734" customFormat="false" ht="18" hidden="false" customHeight="false" outlineLevel="0" collapsed="false">
      <c r="A734" s="20" t="n">
        <v>734</v>
      </c>
      <c r="B734" s="21"/>
      <c r="C734" s="19"/>
      <c r="D734" s="23"/>
      <c r="E734" s="21"/>
      <c r="F734" s="21"/>
      <c r="G734" s="21" t="s">
        <v>269</v>
      </c>
      <c r="H734" s="23"/>
      <c r="I734" s="21"/>
      <c r="J734" s="21"/>
    </row>
    <row r="735" customFormat="false" ht="18" hidden="false" customHeight="false" outlineLevel="0" collapsed="false">
      <c r="A735" s="20" t="n">
        <v>735</v>
      </c>
      <c r="B735" s="21"/>
      <c r="C735" s="19"/>
      <c r="D735" s="23"/>
      <c r="E735" s="21"/>
      <c r="F735" s="21"/>
      <c r="G735" s="21" t="s">
        <v>269</v>
      </c>
      <c r="H735" s="23"/>
      <c r="I735" s="21"/>
      <c r="J735" s="21"/>
    </row>
    <row r="736" customFormat="false" ht="18" hidden="false" customHeight="false" outlineLevel="0" collapsed="false">
      <c r="A736" s="20" t="n">
        <v>736</v>
      </c>
      <c r="B736" s="21"/>
      <c r="C736" s="19"/>
      <c r="D736" s="23"/>
      <c r="E736" s="21"/>
      <c r="F736" s="21"/>
      <c r="G736" s="21" t="s">
        <v>269</v>
      </c>
      <c r="H736" s="23"/>
      <c r="I736" s="21"/>
      <c r="J736" s="21"/>
    </row>
    <row r="737" customFormat="false" ht="18" hidden="false" customHeight="false" outlineLevel="0" collapsed="false">
      <c r="A737" s="20" t="n">
        <v>737</v>
      </c>
      <c r="B737" s="21"/>
      <c r="C737" s="19"/>
      <c r="D737" s="23"/>
      <c r="E737" s="21"/>
      <c r="F737" s="21"/>
      <c r="G737" s="21" t="s">
        <v>269</v>
      </c>
      <c r="H737" s="23"/>
      <c r="I737" s="21"/>
      <c r="J737" s="21"/>
    </row>
    <row r="738" customFormat="false" ht="18" hidden="false" customHeight="false" outlineLevel="0" collapsed="false">
      <c r="A738" s="20" t="n">
        <v>738</v>
      </c>
      <c r="B738" s="21"/>
      <c r="C738" s="19"/>
      <c r="D738" s="23"/>
      <c r="E738" s="21"/>
      <c r="F738" s="21"/>
      <c r="G738" s="21" t="s">
        <v>269</v>
      </c>
      <c r="H738" s="23"/>
      <c r="I738" s="21"/>
      <c r="J738" s="21"/>
    </row>
    <row r="739" customFormat="false" ht="18" hidden="false" customHeight="false" outlineLevel="0" collapsed="false">
      <c r="A739" s="20" t="n">
        <v>739</v>
      </c>
      <c r="B739" s="21"/>
      <c r="C739" s="19"/>
      <c r="D739" s="23"/>
      <c r="E739" s="21"/>
      <c r="F739" s="21"/>
      <c r="G739" s="21" t="s">
        <v>269</v>
      </c>
      <c r="H739" s="23"/>
      <c r="I739" s="21"/>
      <c r="J739" s="21"/>
    </row>
    <row r="740" customFormat="false" ht="18" hidden="false" customHeight="false" outlineLevel="0" collapsed="false">
      <c r="A740" s="20" t="n">
        <v>740</v>
      </c>
      <c r="B740" s="21"/>
      <c r="C740" s="19"/>
      <c r="D740" s="23"/>
      <c r="E740" s="21"/>
      <c r="F740" s="21"/>
      <c r="G740" s="21" t="s">
        <v>269</v>
      </c>
      <c r="H740" s="23"/>
      <c r="I740" s="21"/>
      <c r="J740" s="21"/>
    </row>
    <row r="741" customFormat="false" ht="18" hidden="false" customHeight="false" outlineLevel="0" collapsed="false">
      <c r="A741" s="20" t="n">
        <v>741</v>
      </c>
      <c r="B741" s="21"/>
      <c r="C741" s="19"/>
      <c r="D741" s="23"/>
      <c r="E741" s="21"/>
      <c r="F741" s="21"/>
      <c r="G741" s="21" t="s">
        <v>269</v>
      </c>
      <c r="H741" s="23"/>
      <c r="I741" s="21"/>
      <c r="J741" s="21"/>
    </row>
    <row r="742" customFormat="false" ht="18" hidden="false" customHeight="false" outlineLevel="0" collapsed="false">
      <c r="A742" s="20" t="n">
        <v>742</v>
      </c>
      <c r="B742" s="21"/>
      <c r="C742" s="19"/>
      <c r="D742" s="23"/>
      <c r="E742" s="21"/>
      <c r="F742" s="21"/>
      <c r="G742" s="21" t="s">
        <v>269</v>
      </c>
      <c r="H742" s="23"/>
      <c r="I742" s="21"/>
      <c r="J742" s="21"/>
    </row>
    <row r="743" customFormat="false" ht="18" hidden="false" customHeight="false" outlineLevel="0" collapsed="false">
      <c r="A743" s="20" t="n">
        <v>743</v>
      </c>
      <c r="B743" s="21"/>
      <c r="C743" s="19"/>
      <c r="D743" s="23"/>
      <c r="E743" s="21"/>
      <c r="F743" s="21"/>
      <c r="G743" s="21" t="s">
        <v>269</v>
      </c>
      <c r="H743" s="23"/>
      <c r="I743" s="21"/>
      <c r="J743" s="21"/>
    </row>
    <row r="744" customFormat="false" ht="18" hidden="false" customHeight="false" outlineLevel="0" collapsed="false">
      <c r="A744" s="20" t="n">
        <v>744</v>
      </c>
      <c r="B744" s="21"/>
      <c r="C744" s="19"/>
      <c r="D744" s="23"/>
      <c r="E744" s="21"/>
      <c r="F744" s="21"/>
      <c r="G744" s="21" t="s">
        <v>269</v>
      </c>
      <c r="H744" s="23"/>
      <c r="I744" s="21"/>
      <c r="J744" s="21"/>
    </row>
    <row r="745" customFormat="false" ht="18" hidden="false" customHeight="false" outlineLevel="0" collapsed="false">
      <c r="A745" s="20" t="n">
        <v>745</v>
      </c>
      <c r="B745" s="21"/>
      <c r="C745" s="19"/>
      <c r="D745" s="23"/>
      <c r="E745" s="21"/>
      <c r="F745" s="21"/>
      <c r="G745" s="21" t="s">
        <v>269</v>
      </c>
      <c r="H745" s="23"/>
      <c r="I745" s="21"/>
      <c r="J745" s="21"/>
    </row>
    <row r="746" customFormat="false" ht="18" hidden="false" customHeight="false" outlineLevel="0" collapsed="false">
      <c r="A746" s="20" t="n">
        <v>746</v>
      </c>
      <c r="B746" s="21"/>
      <c r="C746" s="19"/>
      <c r="D746" s="23"/>
      <c r="E746" s="21"/>
      <c r="F746" s="21"/>
      <c r="G746" s="21" t="s">
        <v>269</v>
      </c>
      <c r="H746" s="23"/>
      <c r="I746" s="21"/>
      <c r="J746" s="21"/>
    </row>
    <row r="747" customFormat="false" ht="18" hidden="false" customHeight="false" outlineLevel="0" collapsed="false">
      <c r="A747" s="20" t="n">
        <v>747</v>
      </c>
      <c r="B747" s="21"/>
      <c r="C747" s="19"/>
      <c r="D747" s="23"/>
      <c r="E747" s="21"/>
      <c r="F747" s="21"/>
      <c r="G747" s="21" t="s">
        <v>269</v>
      </c>
      <c r="H747" s="23"/>
      <c r="I747" s="21"/>
      <c r="J747" s="21"/>
    </row>
    <row r="748" customFormat="false" ht="18" hidden="false" customHeight="false" outlineLevel="0" collapsed="false">
      <c r="A748" s="20" t="n">
        <v>748</v>
      </c>
      <c r="B748" s="21"/>
      <c r="C748" s="19"/>
      <c r="D748" s="23"/>
      <c r="E748" s="21"/>
      <c r="F748" s="21"/>
      <c r="G748" s="21" t="s">
        <v>269</v>
      </c>
      <c r="H748" s="23"/>
      <c r="I748" s="21"/>
      <c r="J748" s="21"/>
    </row>
    <row r="749" customFormat="false" ht="18" hidden="false" customHeight="false" outlineLevel="0" collapsed="false">
      <c r="A749" s="20" t="n">
        <v>749</v>
      </c>
      <c r="B749" s="21"/>
      <c r="C749" s="19"/>
      <c r="D749" s="23"/>
      <c r="E749" s="21"/>
      <c r="F749" s="21"/>
      <c r="G749" s="21" t="s">
        <v>269</v>
      </c>
      <c r="H749" s="23"/>
      <c r="I749" s="21"/>
      <c r="J749" s="21"/>
    </row>
    <row r="750" customFormat="false" ht="18" hidden="false" customHeight="false" outlineLevel="0" collapsed="false">
      <c r="A750" s="20" t="n">
        <v>750</v>
      </c>
      <c r="B750" s="21"/>
      <c r="C750" s="19"/>
      <c r="D750" s="23"/>
      <c r="E750" s="21"/>
      <c r="F750" s="21"/>
      <c r="G750" s="21" t="s">
        <v>269</v>
      </c>
      <c r="H750" s="23"/>
      <c r="I750" s="21"/>
      <c r="J750" s="21"/>
    </row>
    <row r="751" customFormat="false" ht="18" hidden="false" customHeight="false" outlineLevel="0" collapsed="false">
      <c r="A751" s="20" t="n">
        <v>751</v>
      </c>
      <c r="B751" s="21"/>
      <c r="C751" s="19"/>
      <c r="D751" s="23"/>
      <c r="E751" s="21"/>
      <c r="F751" s="21"/>
      <c r="G751" s="21" t="s">
        <v>269</v>
      </c>
      <c r="H751" s="23"/>
      <c r="I751" s="21"/>
      <c r="J751" s="21"/>
    </row>
    <row r="752" customFormat="false" ht="18" hidden="false" customHeight="false" outlineLevel="0" collapsed="false">
      <c r="A752" s="20" t="n">
        <v>752</v>
      </c>
      <c r="B752" s="21"/>
      <c r="C752" s="19"/>
      <c r="D752" s="23"/>
      <c r="E752" s="21"/>
      <c r="F752" s="21"/>
      <c r="G752" s="21" t="s">
        <v>269</v>
      </c>
      <c r="H752" s="23"/>
      <c r="I752" s="21"/>
      <c r="J752" s="21"/>
    </row>
    <row r="753" customFormat="false" ht="18" hidden="false" customHeight="false" outlineLevel="0" collapsed="false">
      <c r="A753" s="20" t="n">
        <v>753</v>
      </c>
      <c r="B753" s="21"/>
      <c r="C753" s="19"/>
      <c r="D753" s="23"/>
      <c r="E753" s="21"/>
      <c r="F753" s="21"/>
      <c r="G753" s="21" t="s">
        <v>269</v>
      </c>
      <c r="H753" s="23"/>
      <c r="I753" s="21"/>
      <c r="J753" s="21"/>
    </row>
    <row r="754" customFormat="false" ht="18" hidden="false" customHeight="false" outlineLevel="0" collapsed="false">
      <c r="A754" s="20" t="n">
        <v>754</v>
      </c>
      <c r="B754" s="21"/>
      <c r="C754" s="19"/>
      <c r="D754" s="23"/>
      <c r="E754" s="21"/>
      <c r="F754" s="21"/>
      <c r="G754" s="21" t="s">
        <v>269</v>
      </c>
      <c r="H754" s="23"/>
      <c r="I754" s="21"/>
      <c r="J754" s="21"/>
    </row>
    <row r="755" customFormat="false" ht="18" hidden="false" customHeight="false" outlineLevel="0" collapsed="false">
      <c r="A755" s="20" t="n">
        <v>755</v>
      </c>
      <c r="B755" s="21"/>
      <c r="C755" s="19"/>
      <c r="D755" s="23"/>
      <c r="E755" s="21"/>
      <c r="F755" s="21"/>
      <c r="G755" s="21" t="s">
        <v>269</v>
      </c>
      <c r="H755" s="23"/>
      <c r="I755" s="21"/>
      <c r="J755" s="21"/>
    </row>
    <row r="756" customFormat="false" ht="18" hidden="false" customHeight="false" outlineLevel="0" collapsed="false">
      <c r="A756" s="20" t="n">
        <v>756</v>
      </c>
      <c r="B756" s="21"/>
      <c r="C756" s="19"/>
      <c r="D756" s="23"/>
      <c r="E756" s="21"/>
      <c r="F756" s="21"/>
      <c r="G756" s="21" t="s">
        <v>269</v>
      </c>
      <c r="H756" s="23"/>
      <c r="I756" s="21"/>
      <c r="J756" s="21"/>
    </row>
    <row r="757" customFormat="false" ht="18" hidden="false" customHeight="false" outlineLevel="0" collapsed="false">
      <c r="A757" s="20" t="n">
        <v>757</v>
      </c>
      <c r="B757" s="21"/>
      <c r="C757" s="19"/>
      <c r="D757" s="23"/>
      <c r="E757" s="21"/>
      <c r="F757" s="21"/>
      <c r="G757" s="21" t="s">
        <v>269</v>
      </c>
      <c r="H757" s="23"/>
      <c r="I757" s="21"/>
      <c r="J757" s="21"/>
    </row>
    <row r="758" customFormat="false" ht="18" hidden="false" customHeight="false" outlineLevel="0" collapsed="false">
      <c r="A758" s="20" t="n">
        <v>758</v>
      </c>
      <c r="B758" s="21"/>
      <c r="C758" s="19"/>
      <c r="D758" s="23"/>
      <c r="E758" s="21"/>
      <c r="F758" s="21"/>
      <c r="G758" s="21" t="s">
        <v>269</v>
      </c>
      <c r="H758" s="23"/>
      <c r="I758" s="21"/>
      <c r="J758" s="21"/>
    </row>
    <row r="759" customFormat="false" ht="18" hidden="false" customHeight="false" outlineLevel="0" collapsed="false">
      <c r="A759" s="20" t="n">
        <v>759</v>
      </c>
      <c r="B759" s="21"/>
      <c r="C759" s="19"/>
      <c r="D759" s="23"/>
      <c r="E759" s="21"/>
      <c r="F759" s="21"/>
      <c r="G759" s="21" t="s">
        <v>269</v>
      </c>
      <c r="H759" s="23"/>
      <c r="I759" s="21"/>
      <c r="J759" s="21"/>
    </row>
    <row r="760" customFormat="false" ht="18" hidden="false" customHeight="false" outlineLevel="0" collapsed="false">
      <c r="A760" s="20" t="n">
        <v>760</v>
      </c>
      <c r="B760" s="21"/>
      <c r="C760" s="19"/>
      <c r="D760" s="23"/>
      <c r="E760" s="21"/>
      <c r="F760" s="21"/>
      <c r="G760" s="21" t="s">
        <v>269</v>
      </c>
      <c r="H760" s="23"/>
      <c r="I760" s="21"/>
      <c r="J760" s="21"/>
    </row>
    <row r="761" customFormat="false" ht="18" hidden="false" customHeight="false" outlineLevel="0" collapsed="false">
      <c r="A761" s="20" t="n">
        <v>761</v>
      </c>
      <c r="B761" s="21"/>
      <c r="C761" s="19"/>
      <c r="D761" s="23"/>
      <c r="E761" s="21"/>
      <c r="F761" s="21"/>
      <c r="G761" s="21" t="s">
        <v>269</v>
      </c>
      <c r="H761" s="23"/>
      <c r="I761" s="21"/>
      <c r="J761" s="21"/>
    </row>
    <row r="762" customFormat="false" ht="18" hidden="false" customHeight="false" outlineLevel="0" collapsed="false">
      <c r="A762" s="20" t="n">
        <v>762</v>
      </c>
      <c r="B762" s="21"/>
      <c r="C762" s="19"/>
      <c r="D762" s="23"/>
      <c r="E762" s="21"/>
      <c r="F762" s="21"/>
      <c r="G762" s="21" t="s">
        <v>269</v>
      </c>
      <c r="H762" s="23"/>
      <c r="I762" s="21"/>
      <c r="J762" s="21"/>
    </row>
    <row r="763" customFormat="false" ht="18" hidden="false" customHeight="false" outlineLevel="0" collapsed="false">
      <c r="A763" s="20" t="n">
        <v>763</v>
      </c>
      <c r="B763" s="21"/>
      <c r="C763" s="19"/>
      <c r="D763" s="23"/>
      <c r="E763" s="21"/>
      <c r="F763" s="21"/>
      <c r="G763" s="21" t="s">
        <v>269</v>
      </c>
      <c r="H763" s="23"/>
      <c r="I763" s="21"/>
      <c r="J763" s="21"/>
    </row>
    <row r="764" customFormat="false" ht="18" hidden="false" customHeight="false" outlineLevel="0" collapsed="false">
      <c r="A764" s="20" t="n">
        <v>764</v>
      </c>
      <c r="B764" s="21"/>
      <c r="C764" s="19"/>
      <c r="D764" s="23"/>
      <c r="E764" s="21"/>
      <c r="F764" s="21"/>
      <c r="G764" s="21" t="s">
        <v>269</v>
      </c>
      <c r="H764" s="23"/>
      <c r="I764" s="21"/>
      <c r="J764" s="21"/>
    </row>
    <row r="765" customFormat="false" ht="18" hidden="false" customHeight="false" outlineLevel="0" collapsed="false">
      <c r="A765" s="20" t="n">
        <v>765</v>
      </c>
      <c r="B765" s="21"/>
      <c r="C765" s="19"/>
      <c r="D765" s="23"/>
      <c r="E765" s="21"/>
      <c r="F765" s="21"/>
      <c r="G765" s="21" t="s">
        <v>269</v>
      </c>
      <c r="H765" s="23"/>
      <c r="I765" s="21"/>
      <c r="J765" s="21"/>
    </row>
    <row r="766" customFormat="false" ht="18" hidden="false" customHeight="false" outlineLevel="0" collapsed="false">
      <c r="A766" s="20" t="n">
        <v>766</v>
      </c>
      <c r="B766" s="21"/>
      <c r="C766" s="19"/>
      <c r="D766" s="23"/>
      <c r="E766" s="21"/>
      <c r="F766" s="21"/>
      <c r="G766" s="21" t="s">
        <v>269</v>
      </c>
      <c r="H766" s="23"/>
      <c r="I766" s="21"/>
      <c r="J766" s="21"/>
    </row>
    <row r="767" customFormat="false" ht="18" hidden="false" customHeight="false" outlineLevel="0" collapsed="false">
      <c r="A767" s="20" t="n">
        <v>767</v>
      </c>
      <c r="B767" s="21"/>
      <c r="C767" s="19"/>
      <c r="D767" s="23"/>
      <c r="E767" s="21"/>
      <c r="F767" s="21"/>
      <c r="G767" s="21" t="s">
        <v>269</v>
      </c>
      <c r="H767" s="23"/>
      <c r="I767" s="21"/>
      <c r="J767" s="21"/>
    </row>
    <row r="768" customFormat="false" ht="18" hidden="false" customHeight="false" outlineLevel="0" collapsed="false">
      <c r="A768" s="20" t="n">
        <v>768</v>
      </c>
      <c r="B768" s="21"/>
      <c r="C768" s="19"/>
      <c r="D768" s="23"/>
      <c r="E768" s="21"/>
      <c r="F768" s="21"/>
      <c r="G768" s="21" t="s">
        <v>269</v>
      </c>
      <c r="H768" s="23"/>
      <c r="I768" s="21"/>
      <c r="J768" s="21"/>
    </row>
    <row r="769" customFormat="false" ht="18" hidden="false" customHeight="false" outlineLevel="0" collapsed="false">
      <c r="A769" s="20" t="n">
        <v>769</v>
      </c>
      <c r="B769" s="21"/>
      <c r="C769" s="19"/>
      <c r="D769" s="23"/>
      <c r="E769" s="21"/>
      <c r="F769" s="21"/>
      <c r="G769" s="21" t="s">
        <v>269</v>
      </c>
      <c r="H769" s="23"/>
      <c r="I769" s="21"/>
      <c r="J769" s="21"/>
    </row>
    <row r="770" customFormat="false" ht="18" hidden="false" customHeight="false" outlineLevel="0" collapsed="false">
      <c r="A770" s="20" t="n">
        <v>770</v>
      </c>
      <c r="B770" s="21"/>
      <c r="C770" s="19"/>
      <c r="D770" s="23"/>
      <c r="E770" s="21"/>
      <c r="F770" s="21"/>
      <c r="G770" s="21" t="s">
        <v>269</v>
      </c>
      <c r="H770" s="23"/>
      <c r="I770" s="21"/>
      <c r="J770" s="21"/>
    </row>
    <row r="771" customFormat="false" ht="18" hidden="false" customHeight="false" outlineLevel="0" collapsed="false">
      <c r="A771" s="20" t="n">
        <v>771</v>
      </c>
      <c r="B771" s="21"/>
      <c r="C771" s="19"/>
      <c r="D771" s="23"/>
      <c r="E771" s="21"/>
      <c r="F771" s="21"/>
      <c r="G771" s="21" t="s">
        <v>269</v>
      </c>
      <c r="H771" s="23"/>
      <c r="I771" s="21"/>
      <c r="J771" s="21"/>
    </row>
    <row r="772" customFormat="false" ht="18" hidden="false" customHeight="false" outlineLevel="0" collapsed="false">
      <c r="A772" s="20" t="n">
        <v>772</v>
      </c>
      <c r="B772" s="21"/>
      <c r="C772" s="19"/>
      <c r="D772" s="23"/>
      <c r="E772" s="21"/>
      <c r="F772" s="21"/>
      <c r="G772" s="21" t="s">
        <v>269</v>
      </c>
      <c r="H772" s="23"/>
      <c r="I772" s="21"/>
      <c r="J772" s="21"/>
    </row>
    <row r="773" customFormat="false" ht="18" hidden="false" customHeight="false" outlineLevel="0" collapsed="false">
      <c r="A773" s="20" t="n">
        <v>773</v>
      </c>
      <c r="B773" s="21"/>
      <c r="C773" s="19"/>
      <c r="D773" s="23"/>
      <c r="E773" s="21"/>
      <c r="F773" s="21"/>
      <c r="G773" s="21" t="s">
        <v>269</v>
      </c>
      <c r="H773" s="23"/>
      <c r="I773" s="21"/>
      <c r="J773" s="21"/>
    </row>
    <row r="774" customFormat="false" ht="18" hidden="false" customHeight="false" outlineLevel="0" collapsed="false">
      <c r="A774" s="20" t="n">
        <v>774</v>
      </c>
      <c r="B774" s="21"/>
      <c r="C774" s="19"/>
      <c r="D774" s="23"/>
      <c r="E774" s="21"/>
      <c r="F774" s="21"/>
      <c r="G774" s="21" t="s">
        <v>269</v>
      </c>
      <c r="H774" s="23"/>
      <c r="I774" s="21"/>
      <c r="J774" s="21"/>
    </row>
    <row r="775" customFormat="false" ht="18" hidden="false" customHeight="false" outlineLevel="0" collapsed="false">
      <c r="A775" s="20" t="n">
        <v>775</v>
      </c>
      <c r="B775" s="21"/>
      <c r="C775" s="19"/>
      <c r="D775" s="23"/>
      <c r="E775" s="21"/>
      <c r="F775" s="21"/>
      <c r="G775" s="21" t="s">
        <v>269</v>
      </c>
      <c r="H775" s="23"/>
      <c r="I775" s="21"/>
      <c r="J775" s="21"/>
    </row>
    <row r="776" customFormat="false" ht="18" hidden="false" customHeight="false" outlineLevel="0" collapsed="false">
      <c r="A776" s="20" t="n">
        <v>776</v>
      </c>
      <c r="B776" s="21"/>
      <c r="C776" s="19"/>
      <c r="D776" s="23"/>
      <c r="E776" s="21"/>
      <c r="F776" s="21"/>
      <c r="G776" s="21" t="s">
        <v>269</v>
      </c>
      <c r="H776" s="23"/>
      <c r="I776" s="21"/>
      <c r="J776" s="21"/>
    </row>
    <row r="777" customFormat="false" ht="18" hidden="false" customHeight="false" outlineLevel="0" collapsed="false">
      <c r="A777" s="20" t="n">
        <v>777</v>
      </c>
      <c r="B777" s="21"/>
      <c r="C777" s="19"/>
      <c r="D777" s="23"/>
      <c r="E777" s="21"/>
      <c r="F777" s="21"/>
      <c r="G777" s="21" t="s">
        <v>269</v>
      </c>
      <c r="H777" s="23"/>
      <c r="I777" s="21"/>
      <c r="J777" s="21"/>
    </row>
    <row r="778" customFormat="false" ht="18" hidden="false" customHeight="false" outlineLevel="0" collapsed="false">
      <c r="A778" s="20" t="n">
        <v>778</v>
      </c>
      <c r="B778" s="21"/>
      <c r="C778" s="19"/>
      <c r="D778" s="23"/>
      <c r="E778" s="21"/>
      <c r="F778" s="21"/>
      <c r="G778" s="21" t="s">
        <v>269</v>
      </c>
      <c r="H778" s="23"/>
      <c r="I778" s="21"/>
      <c r="J778" s="21"/>
    </row>
    <row r="779" customFormat="false" ht="18" hidden="false" customHeight="false" outlineLevel="0" collapsed="false">
      <c r="A779" s="20" t="n">
        <v>779</v>
      </c>
      <c r="B779" s="21"/>
      <c r="C779" s="19"/>
      <c r="D779" s="23"/>
      <c r="E779" s="21"/>
      <c r="F779" s="21"/>
      <c r="G779" s="21" t="s">
        <v>269</v>
      </c>
      <c r="H779" s="23"/>
      <c r="I779" s="21"/>
      <c r="J779" s="21"/>
    </row>
    <row r="780" customFormat="false" ht="18" hidden="false" customHeight="false" outlineLevel="0" collapsed="false">
      <c r="A780" s="20" t="n">
        <v>780</v>
      </c>
      <c r="B780" s="21"/>
      <c r="C780" s="19"/>
      <c r="D780" s="23"/>
      <c r="E780" s="21"/>
      <c r="F780" s="21"/>
      <c r="G780" s="21" t="s">
        <v>269</v>
      </c>
      <c r="H780" s="23"/>
      <c r="I780" s="21"/>
      <c r="J780" s="21"/>
    </row>
    <row r="781" customFormat="false" ht="18" hidden="false" customHeight="false" outlineLevel="0" collapsed="false">
      <c r="A781" s="20" t="n">
        <v>781</v>
      </c>
      <c r="B781" s="21"/>
      <c r="C781" s="19"/>
      <c r="D781" s="23"/>
      <c r="E781" s="21"/>
      <c r="F781" s="21"/>
      <c r="G781" s="21" t="s">
        <v>269</v>
      </c>
      <c r="H781" s="23"/>
      <c r="I781" s="21"/>
      <c r="J781" s="21"/>
    </row>
    <row r="782" customFormat="false" ht="18" hidden="false" customHeight="false" outlineLevel="0" collapsed="false">
      <c r="A782" s="20" t="n">
        <v>782</v>
      </c>
      <c r="B782" s="21"/>
      <c r="C782" s="19"/>
      <c r="D782" s="23"/>
      <c r="E782" s="21"/>
      <c r="F782" s="21"/>
      <c r="G782" s="21" t="s">
        <v>269</v>
      </c>
      <c r="H782" s="23"/>
      <c r="I782" s="21"/>
      <c r="J782" s="21"/>
    </row>
    <row r="783" customFormat="false" ht="18" hidden="false" customHeight="false" outlineLevel="0" collapsed="false">
      <c r="A783" s="20" t="n">
        <v>783</v>
      </c>
      <c r="B783" s="21"/>
      <c r="C783" s="19"/>
      <c r="D783" s="23"/>
      <c r="E783" s="21"/>
      <c r="F783" s="21"/>
      <c r="G783" s="21" t="s">
        <v>269</v>
      </c>
      <c r="H783" s="23"/>
      <c r="I783" s="21"/>
      <c r="J783" s="21"/>
    </row>
    <row r="784" customFormat="false" ht="18" hidden="false" customHeight="false" outlineLevel="0" collapsed="false">
      <c r="A784" s="20" t="n">
        <v>784</v>
      </c>
      <c r="B784" s="21"/>
      <c r="C784" s="19"/>
      <c r="D784" s="23"/>
      <c r="E784" s="21"/>
      <c r="F784" s="21"/>
      <c r="G784" s="21" t="s">
        <v>269</v>
      </c>
      <c r="H784" s="23"/>
      <c r="I784" s="21"/>
      <c r="J784" s="21"/>
    </row>
    <row r="785" customFormat="false" ht="18" hidden="false" customHeight="false" outlineLevel="0" collapsed="false">
      <c r="A785" s="20" t="n">
        <v>785</v>
      </c>
      <c r="B785" s="21"/>
      <c r="C785" s="19"/>
      <c r="D785" s="23"/>
      <c r="E785" s="21"/>
      <c r="F785" s="21"/>
      <c r="G785" s="21" t="s">
        <v>269</v>
      </c>
      <c r="H785" s="23"/>
      <c r="I785" s="21"/>
      <c r="J785" s="21"/>
    </row>
    <row r="786" customFormat="false" ht="18" hidden="false" customHeight="false" outlineLevel="0" collapsed="false">
      <c r="A786" s="20" t="n">
        <v>786</v>
      </c>
      <c r="B786" s="21"/>
      <c r="C786" s="19"/>
      <c r="D786" s="23"/>
      <c r="E786" s="21"/>
      <c r="F786" s="21"/>
      <c r="G786" s="21" t="s">
        <v>269</v>
      </c>
      <c r="H786" s="23"/>
      <c r="I786" s="21"/>
      <c r="J786" s="21"/>
    </row>
    <row r="787" customFormat="false" ht="18" hidden="false" customHeight="false" outlineLevel="0" collapsed="false">
      <c r="A787" s="20" t="n">
        <v>787</v>
      </c>
      <c r="B787" s="21"/>
      <c r="C787" s="19"/>
      <c r="D787" s="23"/>
      <c r="E787" s="21"/>
      <c r="F787" s="21"/>
      <c r="G787" s="21" t="s">
        <v>269</v>
      </c>
      <c r="H787" s="23"/>
      <c r="I787" s="21"/>
      <c r="J787" s="21"/>
    </row>
    <row r="788" customFormat="false" ht="18" hidden="false" customHeight="false" outlineLevel="0" collapsed="false">
      <c r="A788" s="20" t="n">
        <v>788</v>
      </c>
      <c r="B788" s="21"/>
      <c r="C788" s="19"/>
      <c r="D788" s="23"/>
      <c r="E788" s="21"/>
      <c r="F788" s="21"/>
      <c r="G788" s="21" t="s">
        <v>269</v>
      </c>
      <c r="H788" s="23"/>
      <c r="I788" s="21"/>
      <c r="J788" s="21"/>
    </row>
    <row r="789" customFormat="false" ht="18" hidden="false" customHeight="false" outlineLevel="0" collapsed="false">
      <c r="A789" s="20" t="n">
        <v>789</v>
      </c>
      <c r="B789" s="21"/>
      <c r="C789" s="19"/>
      <c r="D789" s="23"/>
      <c r="E789" s="21"/>
      <c r="F789" s="21"/>
      <c r="G789" s="21" t="s">
        <v>269</v>
      </c>
      <c r="H789" s="23"/>
      <c r="I789" s="21"/>
      <c r="J789" s="21"/>
    </row>
    <row r="790" customFormat="false" ht="18" hidden="false" customHeight="false" outlineLevel="0" collapsed="false">
      <c r="A790" s="20" t="n">
        <v>790</v>
      </c>
      <c r="B790" s="21"/>
      <c r="C790" s="19"/>
      <c r="D790" s="23"/>
      <c r="E790" s="21"/>
      <c r="F790" s="21"/>
      <c r="G790" s="21" t="s">
        <v>269</v>
      </c>
      <c r="H790" s="23"/>
      <c r="I790" s="21"/>
      <c r="J790" s="21"/>
    </row>
    <row r="791" customFormat="false" ht="18" hidden="false" customHeight="false" outlineLevel="0" collapsed="false">
      <c r="A791" s="20" t="n">
        <v>791</v>
      </c>
      <c r="B791" s="21"/>
      <c r="C791" s="19"/>
      <c r="D791" s="23"/>
      <c r="E791" s="21"/>
      <c r="F791" s="21"/>
      <c r="G791" s="21" t="s">
        <v>269</v>
      </c>
      <c r="H791" s="23"/>
      <c r="I791" s="21"/>
      <c r="J791" s="21"/>
    </row>
    <row r="792" customFormat="false" ht="18" hidden="false" customHeight="false" outlineLevel="0" collapsed="false">
      <c r="A792" s="20" t="n">
        <v>792</v>
      </c>
      <c r="B792" s="21"/>
      <c r="C792" s="19"/>
      <c r="D792" s="23"/>
      <c r="E792" s="21"/>
      <c r="F792" s="21"/>
      <c r="G792" s="21" t="s">
        <v>269</v>
      </c>
      <c r="H792" s="23"/>
      <c r="I792" s="21"/>
      <c r="J792" s="21"/>
    </row>
    <row r="793" customFormat="false" ht="18" hidden="false" customHeight="false" outlineLevel="0" collapsed="false">
      <c r="A793" s="20" t="n">
        <v>793</v>
      </c>
      <c r="B793" s="21"/>
      <c r="C793" s="19"/>
      <c r="D793" s="23"/>
      <c r="E793" s="21"/>
      <c r="F793" s="21"/>
      <c r="G793" s="21" t="s">
        <v>269</v>
      </c>
      <c r="H793" s="23"/>
      <c r="I793" s="21"/>
      <c r="J793" s="21"/>
    </row>
    <row r="794" customFormat="false" ht="18" hidden="false" customHeight="false" outlineLevel="0" collapsed="false">
      <c r="A794" s="20" t="n">
        <v>794</v>
      </c>
      <c r="B794" s="21"/>
      <c r="C794" s="19"/>
      <c r="D794" s="23"/>
      <c r="E794" s="21"/>
      <c r="F794" s="21"/>
      <c r="G794" s="21" t="s">
        <v>269</v>
      </c>
      <c r="H794" s="23"/>
      <c r="I794" s="21"/>
      <c r="J794" s="21"/>
    </row>
    <row r="795" customFormat="false" ht="18" hidden="false" customHeight="false" outlineLevel="0" collapsed="false">
      <c r="A795" s="20" t="n">
        <v>795</v>
      </c>
      <c r="B795" s="21"/>
      <c r="C795" s="19"/>
      <c r="D795" s="23"/>
      <c r="E795" s="21"/>
      <c r="F795" s="21"/>
      <c r="G795" s="21" t="s">
        <v>269</v>
      </c>
      <c r="H795" s="23"/>
      <c r="I795" s="21"/>
      <c r="J795" s="21"/>
    </row>
    <row r="796" customFormat="false" ht="18" hidden="false" customHeight="false" outlineLevel="0" collapsed="false">
      <c r="A796" s="20" t="n">
        <v>796</v>
      </c>
      <c r="B796" s="21"/>
      <c r="C796" s="19"/>
      <c r="D796" s="23"/>
      <c r="E796" s="21"/>
      <c r="F796" s="21"/>
      <c r="G796" s="21" t="s">
        <v>269</v>
      </c>
      <c r="H796" s="23"/>
      <c r="I796" s="21"/>
      <c r="J796" s="21"/>
    </row>
    <row r="797" customFormat="false" ht="18" hidden="false" customHeight="false" outlineLevel="0" collapsed="false">
      <c r="A797" s="20" t="n">
        <v>797</v>
      </c>
      <c r="B797" s="21"/>
      <c r="C797" s="19"/>
      <c r="D797" s="23"/>
      <c r="E797" s="21"/>
      <c r="F797" s="21"/>
      <c r="G797" s="21" t="s">
        <v>269</v>
      </c>
      <c r="H797" s="23"/>
      <c r="I797" s="21"/>
      <c r="J797" s="21"/>
    </row>
    <row r="798" customFormat="false" ht="18" hidden="false" customHeight="false" outlineLevel="0" collapsed="false">
      <c r="A798" s="20" t="n">
        <v>798</v>
      </c>
      <c r="B798" s="21"/>
      <c r="C798" s="19"/>
      <c r="D798" s="23"/>
      <c r="E798" s="21"/>
      <c r="F798" s="21"/>
      <c r="G798" s="21" t="s">
        <v>269</v>
      </c>
      <c r="H798" s="23"/>
      <c r="I798" s="21"/>
      <c r="J798" s="21"/>
    </row>
    <row r="799" customFormat="false" ht="18" hidden="false" customHeight="false" outlineLevel="0" collapsed="false">
      <c r="A799" s="20" t="n">
        <v>799</v>
      </c>
      <c r="B799" s="21"/>
      <c r="C799" s="19"/>
      <c r="D799" s="23"/>
      <c r="E799" s="21"/>
      <c r="F799" s="21"/>
      <c r="G799" s="21" t="s">
        <v>269</v>
      </c>
      <c r="H799" s="23"/>
      <c r="I799" s="21"/>
      <c r="J799" s="21"/>
    </row>
    <row r="800" customFormat="false" ht="18" hidden="false" customHeight="false" outlineLevel="0" collapsed="false">
      <c r="A800" s="20" t="n">
        <v>800</v>
      </c>
      <c r="B800" s="21"/>
      <c r="C800" s="19"/>
      <c r="D800" s="23"/>
      <c r="E800" s="21"/>
      <c r="F800" s="21"/>
      <c r="G800" s="21" t="s">
        <v>269</v>
      </c>
      <c r="H800" s="23"/>
      <c r="I800" s="21"/>
      <c r="J800" s="21"/>
    </row>
    <row r="801" customFormat="false" ht="18" hidden="false" customHeight="false" outlineLevel="0" collapsed="false">
      <c r="A801" s="20" t="n">
        <v>801</v>
      </c>
      <c r="B801" s="21"/>
      <c r="C801" s="19"/>
      <c r="D801" s="23"/>
      <c r="E801" s="21"/>
      <c r="F801" s="21"/>
      <c r="G801" s="21" t="s">
        <v>269</v>
      </c>
      <c r="H801" s="23"/>
      <c r="I801" s="21"/>
      <c r="J801" s="21"/>
    </row>
    <row r="802" customFormat="false" ht="18" hidden="false" customHeight="false" outlineLevel="0" collapsed="false">
      <c r="A802" s="20" t="n">
        <v>802</v>
      </c>
      <c r="B802" s="21"/>
      <c r="C802" s="19"/>
      <c r="D802" s="23"/>
      <c r="E802" s="21"/>
      <c r="F802" s="21"/>
      <c r="G802" s="21" t="s">
        <v>269</v>
      </c>
      <c r="H802" s="23"/>
      <c r="I802" s="21"/>
      <c r="J802" s="21"/>
    </row>
    <row r="803" customFormat="false" ht="18" hidden="false" customHeight="false" outlineLevel="0" collapsed="false">
      <c r="A803" s="20" t="n">
        <v>803</v>
      </c>
      <c r="B803" s="21"/>
      <c r="C803" s="19"/>
      <c r="D803" s="23"/>
      <c r="E803" s="21"/>
      <c r="F803" s="21"/>
      <c r="G803" s="21" t="s">
        <v>269</v>
      </c>
      <c r="H803" s="23"/>
      <c r="I803" s="21"/>
      <c r="J803" s="21"/>
    </row>
    <row r="804" customFormat="false" ht="18" hidden="false" customHeight="false" outlineLevel="0" collapsed="false">
      <c r="A804" s="20" t="n">
        <v>804</v>
      </c>
      <c r="B804" s="21"/>
      <c r="C804" s="19"/>
      <c r="D804" s="23"/>
      <c r="E804" s="21"/>
      <c r="F804" s="21"/>
      <c r="G804" s="21" t="s">
        <v>269</v>
      </c>
      <c r="H804" s="23"/>
      <c r="I804" s="21"/>
      <c r="J804" s="21"/>
    </row>
    <row r="805" customFormat="false" ht="18" hidden="false" customHeight="false" outlineLevel="0" collapsed="false">
      <c r="A805" s="20" t="n">
        <v>805</v>
      </c>
      <c r="B805" s="21"/>
      <c r="C805" s="19"/>
      <c r="D805" s="23"/>
      <c r="E805" s="21"/>
      <c r="F805" s="21"/>
      <c r="G805" s="21" t="s">
        <v>269</v>
      </c>
      <c r="H805" s="23"/>
      <c r="I805" s="21"/>
      <c r="J805" s="21"/>
    </row>
    <row r="806" customFormat="false" ht="18" hidden="false" customHeight="false" outlineLevel="0" collapsed="false">
      <c r="A806" s="20" t="n">
        <v>806</v>
      </c>
      <c r="B806" s="21"/>
      <c r="C806" s="19"/>
      <c r="D806" s="23"/>
      <c r="E806" s="21"/>
      <c r="F806" s="21"/>
      <c r="G806" s="21" t="s">
        <v>269</v>
      </c>
      <c r="H806" s="23"/>
      <c r="I806" s="21"/>
      <c r="J806" s="21"/>
    </row>
    <row r="807" customFormat="false" ht="18" hidden="false" customHeight="false" outlineLevel="0" collapsed="false">
      <c r="A807" s="20" t="n">
        <v>807</v>
      </c>
      <c r="B807" s="21"/>
      <c r="C807" s="19"/>
      <c r="D807" s="23"/>
      <c r="E807" s="21"/>
      <c r="F807" s="21"/>
      <c r="G807" s="21" t="s">
        <v>269</v>
      </c>
      <c r="H807" s="23"/>
      <c r="I807" s="21"/>
      <c r="J807" s="21"/>
    </row>
    <row r="808" customFormat="false" ht="18" hidden="false" customHeight="false" outlineLevel="0" collapsed="false">
      <c r="A808" s="20" t="n">
        <v>808</v>
      </c>
      <c r="B808" s="21"/>
      <c r="C808" s="19"/>
      <c r="D808" s="23"/>
      <c r="E808" s="21"/>
      <c r="F808" s="21"/>
      <c r="G808" s="21" t="s">
        <v>269</v>
      </c>
      <c r="H808" s="23"/>
      <c r="I808" s="21"/>
      <c r="J808" s="21"/>
    </row>
    <row r="809" customFormat="false" ht="18" hidden="false" customHeight="false" outlineLevel="0" collapsed="false">
      <c r="A809" s="20" t="n">
        <v>809</v>
      </c>
      <c r="B809" s="21"/>
      <c r="C809" s="19"/>
      <c r="D809" s="23"/>
      <c r="E809" s="21"/>
      <c r="F809" s="21"/>
      <c r="G809" s="21" t="s">
        <v>269</v>
      </c>
      <c r="H809" s="23"/>
      <c r="I809" s="21"/>
      <c r="J809" s="21"/>
    </row>
    <row r="810" customFormat="false" ht="18" hidden="false" customHeight="false" outlineLevel="0" collapsed="false">
      <c r="A810" s="20" t="n">
        <v>810</v>
      </c>
      <c r="B810" s="21"/>
      <c r="C810" s="19"/>
      <c r="D810" s="23"/>
      <c r="E810" s="21"/>
      <c r="F810" s="21"/>
      <c r="G810" s="21" t="s">
        <v>269</v>
      </c>
      <c r="H810" s="23"/>
      <c r="I810" s="21"/>
      <c r="J810" s="21"/>
    </row>
    <row r="811" customFormat="false" ht="18" hidden="false" customHeight="false" outlineLevel="0" collapsed="false">
      <c r="A811" s="20" t="n">
        <v>811</v>
      </c>
      <c r="B811" s="21"/>
      <c r="C811" s="19"/>
      <c r="D811" s="23"/>
      <c r="E811" s="21"/>
      <c r="F811" s="21"/>
      <c r="G811" s="21" t="s">
        <v>269</v>
      </c>
      <c r="H811" s="23"/>
      <c r="I811" s="21"/>
      <c r="J811" s="21"/>
    </row>
    <row r="812" customFormat="false" ht="18" hidden="false" customHeight="false" outlineLevel="0" collapsed="false">
      <c r="A812" s="20" t="n">
        <v>812</v>
      </c>
      <c r="B812" s="21"/>
      <c r="C812" s="19"/>
      <c r="D812" s="23"/>
      <c r="E812" s="21"/>
      <c r="F812" s="21"/>
      <c r="G812" s="21" t="s">
        <v>269</v>
      </c>
      <c r="H812" s="23"/>
      <c r="I812" s="21"/>
      <c r="J812" s="21"/>
    </row>
    <row r="813" customFormat="false" ht="18" hidden="false" customHeight="false" outlineLevel="0" collapsed="false">
      <c r="A813" s="20" t="n">
        <v>813</v>
      </c>
      <c r="B813" s="21"/>
      <c r="C813" s="19"/>
      <c r="D813" s="23"/>
      <c r="E813" s="21"/>
      <c r="F813" s="21"/>
      <c r="G813" s="21" t="s">
        <v>269</v>
      </c>
      <c r="H813" s="23"/>
      <c r="I813" s="21"/>
      <c r="J813" s="21"/>
    </row>
    <row r="814" customFormat="false" ht="18" hidden="false" customHeight="false" outlineLevel="0" collapsed="false">
      <c r="A814" s="20" t="n">
        <v>814</v>
      </c>
      <c r="B814" s="21"/>
      <c r="C814" s="19"/>
      <c r="D814" s="23"/>
      <c r="E814" s="21"/>
      <c r="F814" s="21"/>
      <c r="G814" s="21" t="s">
        <v>269</v>
      </c>
      <c r="H814" s="23"/>
      <c r="I814" s="21"/>
      <c r="J814" s="21"/>
    </row>
    <row r="815" customFormat="false" ht="18" hidden="false" customHeight="false" outlineLevel="0" collapsed="false">
      <c r="A815" s="20" t="n">
        <v>815</v>
      </c>
      <c r="B815" s="21"/>
      <c r="C815" s="19"/>
      <c r="D815" s="23"/>
      <c r="E815" s="21"/>
      <c r="F815" s="21"/>
      <c r="G815" s="21" t="s">
        <v>269</v>
      </c>
      <c r="H815" s="23"/>
      <c r="I815" s="21"/>
      <c r="J815" s="21"/>
    </row>
    <row r="816" customFormat="false" ht="18" hidden="false" customHeight="false" outlineLevel="0" collapsed="false">
      <c r="A816" s="20" t="n">
        <v>816</v>
      </c>
      <c r="B816" s="21"/>
      <c r="C816" s="19"/>
      <c r="D816" s="23"/>
      <c r="E816" s="21"/>
      <c r="F816" s="21"/>
      <c r="G816" s="21" t="s">
        <v>269</v>
      </c>
      <c r="H816" s="23"/>
      <c r="I816" s="21"/>
      <c r="J816" s="21"/>
    </row>
    <row r="817" customFormat="false" ht="18" hidden="false" customHeight="false" outlineLevel="0" collapsed="false">
      <c r="A817" s="20" t="n">
        <v>817</v>
      </c>
      <c r="B817" s="21"/>
      <c r="C817" s="19"/>
      <c r="D817" s="23"/>
      <c r="E817" s="21"/>
      <c r="F817" s="21"/>
      <c r="G817" s="21" t="s">
        <v>269</v>
      </c>
      <c r="H817" s="23"/>
      <c r="I817" s="21"/>
      <c r="J817" s="21"/>
    </row>
    <row r="818" customFormat="false" ht="18" hidden="false" customHeight="false" outlineLevel="0" collapsed="false">
      <c r="A818" s="20" t="n">
        <v>818</v>
      </c>
      <c r="B818" s="21"/>
      <c r="C818" s="19"/>
      <c r="D818" s="23"/>
      <c r="E818" s="21"/>
      <c r="F818" s="21"/>
      <c r="G818" s="21" t="s">
        <v>269</v>
      </c>
      <c r="H818" s="23"/>
      <c r="I818" s="21"/>
      <c r="J818" s="21"/>
    </row>
    <row r="819" customFormat="false" ht="18" hidden="false" customHeight="false" outlineLevel="0" collapsed="false">
      <c r="A819" s="20" t="n">
        <v>819</v>
      </c>
      <c r="B819" s="21"/>
      <c r="C819" s="19"/>
      <c r="D819" s="23"/>
      <c r="E819" s="21"/>
      <c r="F819" s="21"/>
      <c r="G819" s="21" t="s">
        <v>269</v>
      </c>
      <c r="H819" s="23"/>
      <c r="I819" s="21"/>
      <c r="J819" s="21"/>
    </row>
    <row r="820" customFormat="false" ht="18" hidden="false" customHeight="false" outlineLevel="0" collapsed="false">
      <c r="A820" s="20" t="n">
        <v>820</v>
      </c>
      <c r="B820" s="21"/>
      <c r="C820" s="19"/>
      <c r="D820" s="23"/>
      <c r="E820" s="21"/>
      <c r="F820" s="21"/>
      <c r="G820" s="21" t="s">
        <v>269</v>
      </c>
      <c r="H820" s="23"/>
      <c r="I820" s="21"/>
      <c r="J820" s="21"/>
    </row>
    <row r="821" customFormat="false" ht="18" hidden="false" customHeight="false" outlineLevel="0" collapsed="false">
      <c r="A821" s="20" t="n">
        <v>821</v>
      </c>
      <c r="B821" s="21"/>
      <c r="C821" s="19"/>
      <c r="D821" s="23"/>
      <c r="E821" s="21"/>
      <c r="F821" s="21"/>
      <c r="G821" s="21" t="s">
        <v>269</v>
      </c>
      <c r="H821" s="23"/>
      <c r="I821" s="21"/>
      <c r="J821" s="21"/>
    </row>
    <row r="822" customFormat="false" ht="18" hidden="false" customHeight="false" outlineLevel="0" collapsed="false">
      <c r="A822" s="20" t="n">
        <v>822</v>
      </c>
      <c r="B822" s="21"/>
      <c r="C822" s="19"/>
      <c r="D822" s="23"/>
      <c r="E822" s="21"/>
      <c r="F822" s="21"/>
      <c r="G822" s="21" t="s">
        <v>269</v>
      </c>
      <c r="H822" s="23"/>
      <c r="I822" s="21"/>
      <c r="J822" s="21"/>
    </row>
    <row r="823" customFormat="false" ht="18" hidden="false" customHeight="false" outlineLevel="0" collapsed="false">
      <c r="A823" s="20" t="n">
        <v>823</v>
      </c>
      <c r="B823" s="21"/>
      <c r="C823" s="19"/>
      <c r="D823" s="23"/>
      <c r="E823" s="21"/>
      <c r="F823" s="21"/>
      <c r="G823" s="21" t="s">
        <v>269</v>
      </c>
      <c r="H823" s="23"/>
      <c r="I823" s="21"/>
      <c r="J823" s="21"/>
    </row>
    <row r="824" customFormat="false" ht="18" hidden="false" customHeight="false" outlineLevel="0" collapsed="false">
      <c r="A824" s="20" t="n">
        <v>824</v>
      </c>
      <c r="B824" s="21"/>
      <c r="C824" s="19"/>
      <c r="D824" s="23"/>
      <c r="E824" s="21"/>
      <c r="F824" s="21"/>
      <c r="G824" s="21" t="s">
        <v>269</v>
      </c>
      <c r="H824" s="23"/>
      <c r="I824" s="21"/>
      <c r="J824" s="21"/>
    </row>
    <row r="825" customFormat="false" ht="18" hidden="false" customHeight="false" outlineLevel="0" collapsed="false">
      <c r="A825" s="20" t="n">
        <v>825</v>
      </c>
      <c r="B825" s="21"/>
      <c r="C825" s="19"/>
      <c r="D825" s="23"/>
      <c r="E825" s="21"/>
      <c r="F825" s="21"/>
      <c r="G825" s="21" t="s">
        <v>269</v>
      </c>
      <c r="H825" s="23"/>
      <c r="I825" s="21"/>
      <c r="J825" s="21"/>
    </row>
    <row r="826" customFormat="false" ht="18" hidden="false" customHeight="false" outlineLevel="0" collapsed="false">
      <c r="A826" s="20" t="n">
        <v>826</v>
      </c>
      <c r="B826" s="21"/>
      <c r="C826" s="19"/>
      <c r="D826" s="23"/>
      <c r="E826" s="21"/>
      <c r="F826" s="21"/>
      <c r="G826" s="21" t="s">
        <v>269</v>
      </c>
      <c r="H826" s="23"/>
      <c r="I826" s="21"/>
      <c r="J826" s="21"/>
    </row>
    <row r="827" customFormat="false" ht="18" hidden="false" customHeight="false" outlineLevel="0" collapsed="false">
      <c r="A827" s="20" t="n">
        <v>827</v>
      </c>
      <c r="B827" s="21"/>
      <c r="C827" s="19"/>
      <c r="D827" s="23"/>
      <c r="E827" s="21"/>
      <c r="F827" s="21"/>
      <c r="G827" s="21" t="s">
        <v>269</v>
      </c>
      <c r="H827" s="23"/>
      <c r="I827" s="21"/>
      <c r="J827" s="21"/>
    </row>
    <row r="828" customFormat="false" ht="18" hidden="false" customHeight="false" outlineLevel="0" collapsed="false">
      <c r="A828" s="20" t="n">
        <v>828</v>
      </c>
      <c r="B828" s="21"/>
      <c r="C828" s="19"/>
      <c r="D828" s="23"/>
      <c r="E828" s="21"/>
      <c r="F828" s="21"/>
      <c r="G828" s="21" t="s">
        <v>269</v>
      </c>
      <c r="H828" s="23"/>
      <c r="I828" s="21"/>
      <c r="J828" s="21"/>
    </row>
    <row r="829" customFormat="false" ht="18" hidden="false" customHeight="false" outlineLevel="0" collapsed="false">
      <c r="A829" s="20" t="n">
        <v>829</v>
      </c>
      <c r="B829" s="21"/>
      <c r="C829" s="19"/>
      <c r="D829" s="23"/>
      <c r="E829" s="21"/>
      <c r="F829" s="21"/>
      <c r="G829" s="21" t="s">
        <v>269</v>
      </c>
      <c r="H829" s="23"/>
      <c r="I829" s="21"/>
      <c r="J829" s="21"/>
    </row>
    <row r="830" customFormat="false" ht="18" hidden="false" customHeight="false" outlineLevel="0" collapsed="false">
      <c r="A830" s="20" t="n">
        <v>830</v>
      </c>
      <c r="B830" s="21"/>
      <c r="C830" s="19"/>
      <c r="D830" s="23"/>
      <c r="E830" s="21"/>
      <c r="F830" s="21"/>
      <c r="G830" s="21" t="s">
        <v>269</v>
      </c>
      <c r="H830" s="23"/>
      <c r="I830" s="21"/>
      <c r="J830" s="21"/>
    </row>
    <row r="831" customFormat="false" ht="18" hidden="false" customHeight="false" outlineLevel="0" collapsed="false">
      <c r="A831" s="20" t="n">
        <v>831</v>
      </c>
      <c r="B831" s="21"/>
      <c r="C831" s="19"/>
      <c r="D831" s="23"/>
      <c r="E831" s="21"/>
      <c r="F831" s="21"/>
      <c r="G831" s="21" t="s">
        <v>269</v>
      </c>
      <c r="H831" s="23"/>
      <c r="I831" s="21"/>
      <c r="J831" s="21"/>
    </row>
    <row r="832" customFormat="false" ht="18" hidden="false" customHeight="false" outlineLevel="0" collapsed="false">
      <c r="A832" s="20" t="n">
        <v>832</v>
      </c>
      <c r="B832" s="21"/>
      <c r="C832" s="19"/>
      <c r="D832" s="23"/>
      <c r="E832" s="21"/>
      <c r="F832" s="21"/>
      <c r="G832" s="21" t="s">
        <v>269</v>
      </c>
      <c r="H832" s="23"/>
      <c r="I832" s="21"/>
      <c r="J832" s="21"/>
    </row>
    <row r="833" customFormat="false" ht="18" hidden="false" customHeight="false" outlineLevel="0" collapsed="false">
      <c r="A833" s="20" t="n">
        <v>833</v>
      </c>
      <c r="B833" s="21"/>
      <c r="C833" s="19"/>
      <c r="D833" s="23"/>
      <c r="E833" s="21"/>
      <c r="F833" s="21"/>
      <c r="G833" s="21" t="s">
        <v>269</v>
      </c>
      <c r="H833" s="23"/>
      <c r="I833" s="21"/>
      <c r="J833" s="21"/>
    </row>
    <row r="834" customFormat="false" ht="18" hidden="false" customHeight="false" outlineLevel="0" collapsed="false">
      <c r="A834" s="20" t="n">
        <v>834</v>
      </c>
      <c r="B834" s="21"/>
      <c r="C834" s="19"/>
      <c r="D834" s="23"/>
      <c r="E834" s="21"/>
      <c r="F834" s="21"/>
      <c r="G834" s="21" t="s">
        <v>269</v>
      </c>
      <c r="H834" s="23"/>
      <c r="I834" s="21"/>
      <c r="J834" s="21"/>
    </row>
    <row r="835" customFormat="false" ht="18" hidden="false" customHeight="false" outlineLevel="0" collapsed="false">
      <c r="A835" s="20" t="n">
        <v>835</v>
      </c>
      <c r="B835" s="21"/>
      <c r="C835" s="19"/>
      <c r="D835" s="23"/>
      <c r="E835" s="21"/>
      <c r="F835" s="21"/>
      <c r="G835" s="21" t="s">
        <v>269</v>
      </c>
      <c r="H835" s="23"/>
      <c r="I835" s="21"/>
      <c r="J835" s="21"/>
    </row>
    <row r="836" customFormat="false" ht="18" hidden="false" customHeight="false" outlineLevel="0" collapsed="false">
      <c r="A836" s="20" t="n">
        <v>836</v>
      </c>
      <c r="B836" s="21"/>
      <c r="C836" s="19"/>
      <c r="D836" s="23"/>
      <c r="E836" s="21"/>
      <c r="F836" s="21"/>
      <c r="G836" s="21" t="s">
        <v>269</v>
      </c>
      <c r="H836" s="23"/>
      <c r="I836" s="21"/>
      <c r="J836" s="21"/>
    </row>
    <row r="837" customFormat="false" ht="18" hidden="false" customHeight="false" outlineLevel="0" collapsed="false">
      <c r="A837" s="20" t="n">
        <v>837</v>
      </c>
      <c r="B837" s="21"/>
      <c r="C837" s="19"/>
      <c r="D837" s="23"/>
      <c r="E837" s="21"/>
      <c r="F837" s="21"/>
      <c r="G837" s="21" t="s">
        <v>269</v>
      </c>
      <c r="H837" s="23"/>
      <c r="I837" s="21"/>
      <c r="J837" s="21"/>
    </row>
    <row r="838" customFormat="false" ht="18" hidden="false" customHeight="false" outlineLevel="0" collapsed="false">
      <c r="A838" s="20" t="n">
        <v>838</v>
      </c>
      <c r="B838" s="21"/>
      <c r="C838" s="19"/>
      <c r="D838" s="23"/>
      <c r="E838" s="21"/>
      <c r="F838" s="21"/>
      <c r="G838" s="21" t="s">
        <v>269</v>
      </c>
      <c r="H838" s="23"/>
      <c r="I838" s="21"/>
      <c r="J838" s="21"/>
    </row>
    <row r="839" customFormat="false" ht="18" hidden="false" customHeight="false" outlineLevel="0" collapsed="false">
      <c r="A839" s="20" t="n">
        <v>839</v>
      </c>
      <c r="B839" s="21"/>
      <c r="C839" s="19"/>
      <c r="D839" s="23"/>
      <c r="E839" s="21"/>
      <c r="F839" s="21"/>
      <c r="G839" s="21" t="s">
        <v>269</v>
      </c>
      <c r="H839" s="23"/>
      <c r="I839" s="21"/>
      <c r="J839" s="21"/>
    </row>
    <row r="840" customFormat="false" ht="18" hidden="false" customHeight="false" outlineLevel="0" collapsed="false">
      <c r="A840" s="20" t="n">
        <v>840</v>
      </c>
      <c r="B840" s="21"/>
      <c r="C840" s="19"/>
      <c r="D840" s="23"/>
      <c r="E840" s="21"/>
      <c r="F840" s="21"/>
      <c r="G840" s="21" t="s">
        <v>269</v>
      </c>
      <c r="H840" s="23"/>
      <c r="I840" s="21"/>
      <c r="J840" s="21"/>
    </row>
    <row r="841" customFormat="false" ht="18" hidden="false" customHeight="false" outlineLevel="0" collapsed="false">
      <c r="A841" s="20" t="n">
        <v>841</v>
      </c>
      <c r="B841" s="21"/>
      <c r="C841" s="19"/>
      <c r="D841" s="23"/>
      <c r="E841" s="21"/>
      <c r="F841" s="21"/>
      <c r="G841" s="21" t="s">
        <v>269</v>
      </c>
      <c r="H841" s="23"/>
      <c r="I841" s="21"/>
      <c r="J841" s="21"/>
    </row>
    <row r="842" customFormat="false" ht="18" hidden="false" customHeight="false" outlineLevel="0" collapsed="false">
      <c r="A842" s="20" t="n">
        <v>842</v>
      </c>
      <c r="B842" s="21"/>
      <c r="C842" s="19"/>
      <c r="D842" s="23"/>
      <c r="E842" s="21"/>
      <c r="F842" s="21"/>
      <c r="G842" s="21" t="s">
        <v>269</v>
      </c>
      <c r="H842" s="23"/>
      <c r="I842" s="21"/>
      <c r="J842" s="21"/>
    </row>
    <row r="843" customFormat="false" ht="18" hidden="false" customHeight="false" outlineLevel="0" collapsed="false">
      <c r="A843" s="20" t="n">
        <v>843</v>
      </c>
      <c r="B843" s="21"/>
      <c r="C843" s="19"/>
      <c r="D843" s="23"/>
      <c r="E843" s="21"/>
      <c r="F843" s="21"/>
      <c r="G843" s="21" t="s">
        <v>269</v>
      </c>
      <c r="H843" s="23"/>
      <c r="I843" s="21"/>
      <c r="J843" s="21"/>
    </row>
    <row r="844" customFormat="false" ht="18" hidden="false" customHeight="false" outlineLevel="0" collapsed="false">
      <c r="A844" s="20" t="n">
        <v>844</v>
      </c>
      <c r="B844" s="21"/>
      <c r="C844" s="19"/>
      <c r="D844" s="23"/>
      <c r="E844" s="21"/>
      <c r="F844" s="21"/>
      <c r="G844" s="21" t="s">
        <v>269</v>
      </c>
      <c r="H844" s="23"/>
      <c r="I844" s="21"/>
      <c r="J844" s="21"/>
    </row>
    <row r="845" customFormat="false" ht="18" hidden="false" customHeight="false" outlineLevel="0" collapsed="false">
      <c r="A845" s="20" t="n">
        <v>845</v>
      </c>
      <c r="B845" s="21"/>
      <c r="C845" s="19"/>
      <c r="D845" s="23"/>
      <c r="E845" s="21"/>
      <c r="F845" s="21"/>
      <c r="G845" s="21" t="s">
        <v>269</v>
      </c>
      <c r="H845" s="23"/>
      <c r="I845" s="21"/>
      <c r="J845" s="21"/>
    </row>
    <row r="846" customFormat="false" ht="18" hidden="false" customHeight="false" outlineLevel="0" collapsed="false">
      <c r="A846" s="20" t="n">
        <v>846</v>
      </c>
      <c r="B846" s="21"/>
      <c r="C846" s="19"/>
      <c r="D846" s="23"/>
      <c r="E846" s="21"/>
      <c r="F846" s="21"/>
      <c r="G846" s="21" t="s">
        <v>269</v>
      </c>
      <c r="H846" s="23"/>
      <c r="I846" s="21"/>
      <c r="J846" s="21"/>
    </row>
    <row r="847" customFormat="false" ht="18" hidden="false" customHeight="false" outlineLevel="0" collapsed="false">
      <c r="A847" s="20" t="n">
        <v>847</v>
      </c>
      <c r="B847" s="21"/>
      <c r="C847" s="19"/>
      <c r="D847" s="23"/>
      <c r="E847" s="21"/>
      <c r="F847" s="21"/>
      <c r="G847" s="21" t="s">
        <v>269</v>
      </c>
      <c r="H847" s="23"/>
      <c r="I847" s="21"/>
      <c r="J847" s="21"/>
    </row>
    <row r="848" customFormat="false" ht="18" hidden="false" customHeight="false" outlineLevel="0" collapsed="false">
      <c r="A848" s="20" t="n">
        <v>848</v>
      </c>
      <c r="B848" s="21"/>
      <c r="C848" s="19"/>
      <c r="D848" s="23"/>
      <c r="E848" s="21"/>
      <c r="F848" s="21"/>
      <c r="G848" s="21" t="s">
        <v>269</v>
      </c>
      <c r="H848" s="23"/>
      <c r="I848" s="21"/>
      <c r="J848" s="21"/>
    </row>
    <row r="849" customFormat="false" ht="18" hidden="false" customHeight="false" outlineLevel="0" collapsed="false">
      <c r="A849" s="20" t="n">
        <v>849</v>
      </c>
      <c r="B849" s="21"/>
      <c r="C849" s="19"/>
      <c r="D849" s="23"/>
      <c r="E849" s="21"/>
      <c r="F849" s="21"/>
      <c r="G849" s="21" t="s">
        <v>269</v>
      </c>
      <c r="H849" s="23"/>
      <c r="I849" s="21"/>
      <c r="J849" s="21"/>
    </row>
    <row r="850" customFormat="false" ht="18" hidden="false" customHeight="false" outlineLevel="0" collapsed="false">
      <c r="A850" s="20" t="n">
        <v>850</v>
      </c>
      <c r="B850" s="21"/>
      <c r="C850" s="19"/>
      <c r="D850" s="23"/>
      <c r="E850" s="21"/>
      <c r="F850" s="21"/>
      <c r="G850" s="21" t="s">
        <v>269</v>
      </c>
      <c r="H850" s="23"/>
      <c r="I850" s="21"/>
      <c r="J850" s="21"/>
    </row>
    <row r="851" customFormat="false" ht="18" hidden="false" customHeight="false" outlineLevel="0" collapsed="false">
      <c r="A851" s="20" t="n">
        <v>851</v>
      </c>
      <c r="B851" s="21"/>
      <c r="C851" s="19"/>
      <c r="D851" s="23"/>
      <c r="E851" s="21"/>
      <c r="F851" s="21"/>
      <c r="G851" s="21" t="s">
        <v>269</v>
      </c>
      <c r="H851" s="23"/>
      <c r="I851" s="21"/>
      <c r="J851" s="21"/>
    </row>
    <row r="852" customFormat="false" ht="18" hidden="false" customHeight="false" outlineLevel="0" collapsed="false">
      <c r="A852" s="20" t="n">
        <v>852</v>
      </c>
      <c r="B852" s="21"/>
      <c r="C852" s="19"/>
      <c r="D852" s="23"/>
      <c r="E852" s="21"/>
      <c r="F852" s="21"/>
      <c r="G852" s="21" t="s">
        <v>269</v>
      </c>
      <c r="H852" s="23"/>
      <c r="I852" s="21"/>
      <c r="J852" s="21"/>
    </row>
    <row r="853" customFormat="false" ht="18" hidden="false" customHeight="false" outlineLevel="0" collapsed="false">
      <c r="A853" s="20" t="n">
        <v>853</v>
      </c>
      <c r="B853" s="21"/>
      <c r="C853" s="19"/>
      <c r="D853" s="23"/>
      <c r="E853" s="21"/>
      <c r="F853" s="21"/>
      <c r="G853" s="21" t="s">
        <v>269</v>
      </c>
      <c r="H853" s="23"/>
      <c r="I853" s="21"/>
      <c r="J853" s="21"/>
    </row>
    <row r="854" customFormat="false" ht="18" hidden="false" customHeight="false" outlineLevel="0" collapsed="false">
      <c r="A854" s="20" t="n">
        <v>854</v>
      </c>
      <c r="B854" s="21"/>
      <c r="C854" s="19"/>
      <c r="D854" s="23"/>
      <c r="E854" s="21"/>
      <c r="F854" s="21"/>
      <c r="G854" s="21" t="s">
        <v>269</v>
      </c>
      <c r="H854" s="23"/>
      <c r="I854" s="21"/>
      <c r="J854" s="21"/>
    </row>
    <row r="855" customFormat="false" ht="18" hidden="false" customHeight="false" outlineLevel="0" collapsed="false">
      <c r="A855" s="20" t="n">
        <v>855</v>
      </c>
      <c r="B855" s="21"/>
      <c r="C855" s="19"/>
      <c r="D855" s="23"/>
      <c r="E855" s="21"/>
      <c r="F855" s="21"/>
      <c r="G855" s="21" t="s">
        <v>269</v>
      </c>
      <c r="H855" s="23"/>
      <c r="I855" s="21"/>
      <c r="J855" s="21"/>
    </row>
    <row r="856" customFormat="false" ht="18" hidden="false" customHeight="false" outlineLevel="0" collapsed="false">
      <c r="A856" s="20" t="n">
        <v>856</v>
      </c>
      <c r="B856" s="21"/>
      <c r="C856" s="19"/>
      <c r="D856" s="23"/>
      <c r="E856" s="21"/>
      <c r="F856" s="21"/>
      <c r="G856" s="21" t="s">
        <v>269</v>
      </c>
      <c r="H856" s="23"/>
      <c r="I856" s="21"/>
      <c r="J856" s="21"/>
    </row>
    <row r="857" customFormat="false" ht="18" hidden="false" customHeight="false" outlineLevel="0" collapsed="false">
      <c r="A857" s="20" t="n">
        <v>857</v>
      </c>
      <c r="B857" s="21"/>
      <c r="C857" s="19"/>
      <c r="D857" s="23"/>
      <c r="E857" s="21"/>
      <c r="F857" s="21"/>
      <c r="G857" s="21" t="s">
        <v>269</v>
      </c>
      <c r="H857" s="23"/>
      <c r="I857" s="21"/>
      <c r="J857" s="21"/>
    </row>
    <row r="858" customFormat="false" ht="18" hidden="false" customHeight="false" outlineLevel="0" collapsed="false">
      <c r="A858" s="20" t="n">
        <v>858</v>
      </c>
      <c r="B858" s="21"/>
      <c r="C858" s="19"/>
      <c r="D858" s="23"/>
      <c r="E858" s="21"/>
      <c r="F858" s="21"/>
      <c r="G858" s="21" t="s">
        <v>269</v>
      </c>
      <c r="H858" s="23"/>
      <c r="I858" s="21"/>
      <c r="J858" s="21"/>
    </row>
    <row r="859" customFormat="false" ht="18" hidden="false" customHeight="false" outlineLevel="0" collapsed="false">
      <c r="A859" s="20" t="n">
        <v>859</v>
      </c>
      <c r="B859" s="21"/>
      <c r="C859" s="19"/>
      <c r="D859" s="23"/>
      <c r="E859" s="21"/>
      <c r="F859" s="21"/>
      <c r="G859" s="21" t="s">
        <v>269</v>
      </c>
      <c r="H859" s="23"/>
      <c r="I859" s="21"/>
      <c r="J859" s="21"/>
    </row>
    <row r="860" customFormat="false" ht="18" hidden="false" customHeight="false" outlineLevel="0" collapsed="false">
      <c r="A860" s="20" t="n">
        <v>860</v>
      </c>
      <c r="B860" s="21"/>
      <c r="C860" s="19"/>
      <c r="D860" s="23"/>
      <c r="E860" s="21"/>
      <c r="F860" s="21"/>
      <c r="G860" s="21" t="s">
        <v>269</v>
      </c>
      <c r="H860" s="23"/>
      <c r="I860" s="21"/>
      <c r="J860" s="21"/>
    </row>
    <row r="861" customFormat="false" ht="18" hidden="false" customHeight="false" outlineLevel="0" collapsed="false">
      <c r="A861" s="20" t="n">
        <v>861</v>
      </c>
      <c r="B861" s="21"/>
      <c r="C861" s="19"/>
      <c r="D861" s="23"/>
      <c r="E861" s="21"/>
      <c r="F861" s="21"/>
      <c r="G861" s="21" t="s">
        <v>269</v>
      </c>
      <c r="H861" s="23"/>
      <c r="I861" s="21"/>
      <c r="J861" s="21"/>
    </row>
    <row r="862" customFormat="false" ht="18" hidden="false" customHeight="false" outlineLevel="0" collapsed="false">
      <c r="A862" s="20" t="n">
        <v>862</v>
      </c>
      <c r="B862" s="21"/>
      <c r="C862" s="19"/>
      <c r="D862" s="23"/>
      <c r="E862" s="21"/>
      <c r="F862" s="21"/>
      <c r="G862" s="21" t="s">
        <v>269</v>
      </c>
      <c r="H862" s="23"/>
      <c r="I862" s="21"/>
      <c r="J862" s="21"/>
    </row>
    <row r="863" customFormat="false" ht="18" hidden="false" customHeight="false" outlineLevel="0" collapsed="false">
      <c r="A863" s="20" t="n">
        <v>863</v>
      </c>
      <c r="B863" s="21"/>
      <c r="C863" s="19"/>
      <c r="D863" s="23"/>
      <c r="E863" s="21"/>
      <c r="F863" s="21"/>
      <c r="G863" s="21" t="s">
        <v>269</v>
      </c>
      <c r="H863" s="23"/>
      <c r="I863" s="21"/>
      <c r="J863" s="21"/>
    </row>
    <row r="864" customFormat="false" ht="18" hidden="false" customHeight="false" outlineLevel="0" collapsed="false">
      <c r="A864" s="20" t="n">
        <v>864</v>
      </c>
      <c r="B864" s="21"/>
      <c r="C864" s="19"/>
      <c r="D864" s="23"/>
      <c r="E864" s="21"/>
      <c r="F864" s="21"/>
      <c r="G864" s="21" t="s">
        <v>269</v>
      </c>
      <c r="H864" s="23"/>
      <c r="I864" s="21"/>
      <c r="J864" s="21"/>
    </row>
    <row r="865" customFormat="false" ht="18" hidden="false" customHeight="false" outlineLevel="0" collapsed="false">
      <c r="A865" s="20" t="n">
        <v>865</v>
      </c>
      <c r="B865" s="21"/>
      <c r="C865" s="19"/>
      <c r="D865" s="23"/>
      <c r="E865" s="21"/>
      <c r="F865" s="21"/>
      <c r="G865" s="21" t="s">
        <v>269</v>
      </c>
      <c r="H865" s="23"/>
      <c r="I865" s="21"/>
      <c r="J865" s="21"/>
    </row>
    <row r="866" customFormat="false" ht="18" hidden="false" customHeight="false" outlineLevel="0" collapsed="false">
      <c r="A866" s="20" t="n">
        <v>866</v>
      </c>
      <c r="B866" s="21"/>
      <c r="C866" s="19"/>
      <c r="D866" s="23"/>
      <c r="E866" s="21"/>
      <c r="F866" s="21"/>
      <c r="G866" s="21" t="s">
        <v>269</v>
      </c>
      <c r="H866" s="23"/>
      <c r="I866" s="21"/>
      <c r="J866" s="21"/>
    </row>
    <row r="867" customFormat="false" ht="18" hidden="false" customHeight="false" outlineLevel="0" collapsed="false">
      <c r="A867" s="20" t="n">
        <v>867</v>
      </c>
      <c r="B867" s="21"/>
      <c r="C867" s="19"/>
      <c r="D867" s="23"/>
      <c r="E867" s="21"/>
      <c r="F867" s="21"/>
      <c r="G867" s="21" t="s">
        <v>269</v>
      </c>
      <c r="H867" s="23"/>
      <c r="I867" s="21"/>
      <c r="J867" s="21"/>
    </row>
    <row r="868" customFormat="false" ht="18" hidden="false" customHeight="false" outlineLevel="0" collapsed="false">
      <c r="A868" s="20" t="n">
        <v>868</v>
      </c>
      <c r="B868" s="21"/>
      <c r="C868" s="19"/>
      <c r="D868" s="23"/>
      <c r="E868" s="21"/>
      <c r="F868" s="21"/>
      <c r="G868" s="21" t="s">
        <v>269</v>
      </c>
      <c r="H868" s="23"/>
      <c r="I868" s="21"/>
      <c r="J868" s="21"/>
    </row>
    <row r="869" customFormat="false" ht="18" hidden="false" customHeight="false" outlineLevel="0" collapsed="false">
      <c r="A869" s="20" t="n">
        <v>869</v>
      </c>
      <c r="B869" s="21"/>
      <c r="C869" s="19"/>
      <c r="D869" s="23"/>
      <c r="E869" s="21"/>
      <c r="F869" s="21"/>
      <c r="G869" s="21" t="s">
        <v>269</v>
      </c>
      <c r="H869" s="23"/>
      <c r="I869" s="21"/>
      <c r="J869" s="21"/>
    </row>
    <row r="870" customFormat="false" ht="18" hidden="false" customHeight="false" outlineLevel="0" collapsed="false">
      <c r="A870" s="20" t="n">
        <v>870</v>
      </c>
      <c r="B870" s="21"/>
      <c r="C870" s="19"/>
      <c r="D870" s="23"/>
      <c r="E870" s="21"/>
      <c r="F870" s="21"/>
      <c r="G870" s="21" t="s">
        <v>269</v>
      </c>
      <c r="H870" s="23"/>
      <c r="I870" s="21"/>
      <c r="J870" s="21"/>
    </row>
    <row r="871" customFormat="false" ht="18" hidden="false" customHeight="false" outlineLevel="0" collapsed="false">
      <c r="A871" s="20" t="n">
        <v>871</v>
      </c>
      <c r="B871" s="21"/>
      <c r="C871" s="19"/>
      <c r="D871" s="23"/>
      <c r="E871" s="21"/>
      <c r="F871" s="21"/>
      <c r="G871" s="21" t="s">
        <v>269</v>
      </c>
      <c r="H871" s="23"/>
      <c r="I871" s="21"/>
      <c r="J871" s="21"/>
    </row>
    <row r="872" customFormat="false" ht="18" hidden="false" customHeight="false" outlineLevel="0" collapsed="false">
      <c r="A872" s="20" t="n">
        <v>872</v>
      </c>
      <c r="B872" s="21"/>
      <c r="C872" s="19"/>
      <c r="D872" s="23"/>
      <c r="E872" s="21"/>
      <c r="F872" s="21"/>
      <c r="G872" s="21" t="s">
        <v>269</v>
      </c>
      <c r="H872" s="23"/>
      <c r="I872" s="21"/>
      <c r="J872" s="21"/>
    </row>
    <row r="873" customFormat="false" ht="18" hidden="false" customHeight="false" outlineLevel="0" collapsed="false">
      <c r="A873" s="20" t="n">
        <v>873</v>
      </c>
      <c r="B873" s="21"/>
      <c r="C873" s="19"/>
      <c r="D873" s="23"/>
      <c r="E873" s="21"/>
      <c r="F873" s="21"/>
      <c r="G873" s="21" t="s">
        <v>269</v>
      </c>
      <c r="H873" s="23"/>
      <c r="I873" s="21"/>
      <c r="J873" s="21"/>
    </row>
    <row r="874" customFormat="false" ht="18" hidden="false" customHeight="false" outlineLevel="0" collapsed="false">
      <c r="A874" s="20" t="n">
        <v>874</v>
      </c>
      <c r="B874" s="21"/>
      <c r="C874" s="19"/>
      <c r="D874" s="23"/>
      <c r="E874" s="21"/>
      <c r="F874" s="21"/>
      <c r="G874" s="21" t="s">
        <v>269</v>
      </c>
      <c r="H874" s="23"/>
      <c r="I874" s="21"/>
      <c r="J874" s="21"/>
    </row>
    <row r="875" customFormat="false" ht="18" hidden="false" customHeight="false" outlineLevel="0" collapsed="false">
      <c r="A875" s="20" t="n">
        <v>875</v>
      </c>
      <c r="B875" s="21"/>
      <c r="C875" s="19"/>
      <c r="D875" s="23"/>
      <c r="E875" s="21"/>
      <c r="F875" s="21"/>
      <c r="G875" s="21" t="s">
        <v>269</v>
      </c>
      <c r="H875" s="23"/>
      <c r="I875" s="21"/>
      <c r="J875" s="21"/>
    </row>
    <row r="876" customFormat="false" ht="18" hidden="false" customHeight="false" outlineLevel="0" collapsed="false">
      <c r="A876" s="20" t="n">
        <v>876</v>
      </c>
      <c r="B876" s="21"/>
      <c r="C876" s="19"/>
      <c r="D876" s="23"/>
      <c r="E876" s="21"/>
      <c r="F876" s="21"/>
      <c r="G876" s="21" t="s">
        <v>269</v>
      </c>
      <c r="H876" s="23"/>
      <c r="I876" s="21"/>
      <c r="J876" s="21"/>
    </row>
    <row r="877" customFormat="false" ht="18" hidden="false" customHeight="false" outlineLevel="0" collapsed="false">
      <c r="A877" s="20" t="n">
        <v>877</v>
      </c>
      <c r="B877" s="21"/>
      <c r="C877" s="19"/>
      <c r="D877" s="23"/>
      <c r="E877" s="21"/>
      <c r="F877" s="21"/>
      <c r="G877" s="21" t="s">
        <v>269</v>
      </c>
      <c r="H877" s="23"/>
      <c r="I877" s="21"/>
      <c r="J877" s="21"/>
    </row>
    <row r="878" customFormat="false" ht="18" hidden="false" customHeight="false" outlineLevel="0" collapsed="false">
      <c r="A878" s="20" t="n">
        <v>878</v>
      </c>
      <c r="B878" s="21"/>
      <c r="C878" s="19"/>
      <c r="D878" s="23"/>
      <c r="E878" s="21"/>
      <c r="F878" s="21"/>
      <c r="G878" s="21" t="s">
        <v>269</v>
      </c>
      <c r="H878" s="23"/>
      <c r="I878" s="21"/>
      <c r="J878" s="21"/>
    </row>
    <row r="879" customFormat="false" ht="18" hidden="false" customHeight="false" outlineLevel="0" collapsed="false">
      <c r="A879" s="20" t="n">
        <v>879</v>
      </c>
      <c r="B879" s="21"/>
      <c r="C879" s="19"/>
      <c r="D879" s="23"/>
      <c r="E879" s="21"/>
      <c r="F879" s="21"/>
      <c r="G879" s="21" t="s">
        <v>269</v>
      </c>
      <c r="H879" s="23"/>
      <c r="I879" s="21"/>
      <c r="J879" s="21"/>
    </row>
    <row r="880" customFormat="false" ht="18" hidden="false" customHeight="false" outlineLevel="0" collapsed="false">
      <c r="A880" s="20" t="n">
        <v>880</v>
      </c>
      <c r="B880" s="21"/>
      <c r="C880" s="19"/>
      <c r="D880" s="23"/>
      <c r="E880" s="21"/>
      <c r="F880" s="21"/>
      <c r="G880" s="21" t="s">
        <v>269</v>
      </c>
      <c r="H880" s="23"/>
      <c r="I880" s="21"/>
      <c r="J880" s="21"/>
    </row>
    <row r="881" customFormat="false" ht="18" hidden="false" customHeight="false" outlineLevel="0" collapsed="false">
      <c r="A881" s="20" t="n">
        <v>881</v>
      </c>
      <c r="B881" s="21"/>
      <c r="C881" s="19"/>
      <c r="D881" s="23"/>
      <c r="E881" s="21"/>
      <c r="F881" s="21"/>
      <c r="G881" s="21" t="s">
        <v>269</v>
      </c>
      <c r="H881" s="23"/>
      <c r="I881" s="21"/>
      <c r="J881" s="21"/>
    </row>
    <row r="882" customFormat="false" ht="18" hidden="false" customHeight="false" outlineLevel="0" collapsed="false">
      <c r="A882" s="20" t="n">
        <v>882</v>
      </c>
      <c r="B882" s="21"/>
      <c r="C882" s="19"/>
      <c r="D882" s="23"/>
      <c r="E882" s="21"/>
      <c r="F882" s="21"/>
      <c r="G882" s="21" t="s">
        <v>269</v>
      </c>
      <c r="H882" s="23"/>
      <c r="I882" s="21"/>
      <c r="J882" s="21"/>
    </row>
    <row r="883" customFormat="false" ht="18" hidden="false" customHeight="false" outlineLevel="0" collapsed="false">
      <c r="A883" s="20" t="n">
        <v>883</v>
      </c>
      <c r="B883" s="21"/>
      <c r="C883" s="19"/>
      <c r="D883" s="23"/>
      <c r="E883" s="21"/>
      <c r="F883" s="21"/>
      <c r="G883" s="21" t="s">
        <v>269</v>
      </c>
      <c r="H883" s="23"/>
      <c r="I883" s="21"/>
      <c r="J883" s="21"/>
    </row>
    <row r="884" customFormat="false" ht="18" hidden="false" customHeight="false" outlineLevel="0" collapsed="false">
      <c r="A884" s="20" t="n">
        <v>884</v>
      </c>
      <c r="B884" s="21"/>
      <c r="C884" s="19"/>
      <c r="D884" s="23"/>
      <c r="E884" s="21"/>
      <c r="F884" s="21"/>
      <c r="G884" s="21" t="s">
        <v>269</v>
      </c>
      <c r="H884" s="23"/>
      <c r="I884" s="21"/>
      <c r="J884" s="21"/>
    </row>
    <row r="885" customFormat="false" ht="18" hidden="false" customHeight="false" outlineLevel="0" collapsed="false">
      <c r="A885" s="20" t="n">
        <v>885</v>
      </c>
      <c r="B885" s="21"/>
      <c r="C885" s="19"/>
      <c r="D885" s="23"/>
      <c r="E885" s="21"/>
      <c r="F885" s="21"/>
      <c r="G885" s="21" t="s">
        <v>269</v>
      </c>
      <c r="H885" s="23"/>
      <c r="I885" s="21"/>
      <c r="J885" s="21"/>
    </row>
    <row r="886" customFormat="false" ht="18" hidden="false" customHeight="false" outlineLevel="0" collapsed="false">
      <c r="A886" s="20" t="n">
        <v>886</v>
      </c>
      <c r="B886" s="21"/>
      <c r="C886" s="19"/>
      <c r="D886" s="23"/>
      <c r="E886" s="21"/>
      <c r="F886" s="21"/>
      <c r="G886" s="21" t="s">
        <v>269</v>
      </c>
      <c r="H886" s="23"/>
      <c r="I886" s="21"/>
      <c r="J886" s="21"/>
    </row>
    <row r="887" customFormat="false" ht="18" hidden="false" customHeight="false" outlineLevel="0" collapsed="false">
      <c r="A887" s="20" t="n">
        <v>887</v>
      </c>
      <c r="B887" s="21"/>
      <c r="C887" s="19"/>
      <c r="D887" s="23"/>
      <c r="E887" s="21"/>
      <c r="F887" s="21"/>
      <c r="G887" s="21" t="s">
        <v>269</v>
      </c>
      <c r="H887" s="23"/>
      <c r="I887" s="21"/>
      <c r="J887" s="21"/>
    </row>
    <row r="888" customFormat="false" ht="18" hidden="false" customHeight="false" outlineLevel="0" collapsed="false">
      <c r="A888" s="20" t="n">
        <v>888</v>
      </c>
      <c r="B888" s="21"/>
      <c r="C888" s="19"/>
      <c r="D888" s="23"/>
      <c r="E888" s="21"/>
      <c r="F888" s="21"/>
      <c r="G888" s="21" t="s">
        <v>269</v>
      </c>
      <c r="H888" s="23"/>
      <c r="I888" s="21"/>
      <c r="J888" s="21"/>
    </row>
    <row r="889" customFormat="false" ht="18" hidden="false" customHeight="false" outlineLevel="0" collapsed="false">
      <c r="A889" s="20" t="n">
        <v>889</v>
      </c>
      <c r="B889" s="21"/>
      <c r="C889" s="19"/>
      <c r="D889" s="23"/>
      <c r="E889" s="21"/>
      <c r="F889" s="21"/>
      <c r="G889" s="21" t="s">
        <v>269</v>
      </c>
      <c r="H889" s="23"/>
      <c r="I889" s="21"/>
      <c r="J889" s="21"/>
    </row>
    <row r="890" customFormat="false" ht="18" hidden="false" customHeight="false" outlineLevel="0" collapsed="false">
      <c r="A890" s="20" t="n">
        <v>890</v>
      </c>
      <c r="B890" s="21"/>
      <c r="C890" s="19"/>
      <c r="D890" s="23"/>
      <c r="E890" s="21"/>
      <c r="F890" s="21"/>
      <c r="G890" s="21" t="s">
        <v>269</v>
      </c>
      <c r="H890" s="23"/>
      <c r="I890" s="21"/>
      <c r="J890" s="21"/>
    </row>
    <row r="891" customFormat="false" ht="18" hidden="false" customHeight="false" outlineLevel="0" collapsed="false">
      <c r="A891" s="20" t="n">
        <v>891</v>
      </c>
      <c r="B891" s="21"/>
      <c r="C891" s="19"/>
      <c r="D891" s="23"/>
      <c r="E891" s="21"/>
      <c r="F891" s="21"/>
      <c r="G891" s="21" t="s">
        <v>269</v>
      </c>
      <c r="H891" s="23"/>
      <c r="I891" s="21"/>
      <c r="J891" s="21"/>
    </row>
    <row r="892" customFormat="false" ht="18" hidden="false" customHeight="false" outlineLevel="0" collapsed="false">
      <c r="A892" s="20" t="n">
        <v>892</v>
      </c>
      <c r="B892" s="21"/>
      <c r="C892" s="19"/>
      <c r="D892" s="23"/>
      <c r="E892" s="21"/>
      <c r="F892" s="21"/>
      <c r="G892" s="21" t="s">
        <v>269</v>
      </c>
      <c r="H892" s="23"/>
      <c r="I892" s="21"/>
      <c r="J892" s="21"/>
    </row>
    <row r="893" customFormat="false" ht="18" hidden="false" customHeight="false" outlineLevel="0" collapsed="false">
      <c r="A893" s="20" t="n">
        <v>893</v>
      </c>
      <c r="B893" s="21"/>
      <c r="C893" s="19"/>
      <c r="D893" s="23"/>
      <c r="E893" s="21"/>
      <c r="F893" s="21"/>
      <c r="G893" s="21" t="s">
        <v>269</v>
      </c>
      <c r="H893" s="23"/>
      <c r="I893" s="21"/>
      <c r="J893" s="21"/>
    </row>
    <row r="894" customFormat="false" ht="18" hidden="false" customHeight="false" outlineLevel="0" collapsed="false">
      <c r="A894" s="20" t="n">
        <v>894</v>
      </c>
      <c r="B894" s="21"/>
      <c r="C894" s="19"/>
      <c r="D894" s="23"/>
      <c r="E894" s="21"/>
      <c r="F894" s="21"/>
      <c r="G894" s="21" t="s">
        <v>269</v>
      </c>
      <c r="H894" s="23"/>
      <c r="I894" s="21"/>
      <c r="J894" s="21"/>
    </row>
    <row r="895" customFormat="false" ht="18" hidden="false" customHeight="false" outlineLevel="0" collapsed="false">
      <c r="A895" s="20" t="n">
        <v>895</v>
      </c>
      <c r="B895" s="21"/>
      <c r="C895" s="19"/>
      <c r="D895" s="23"/>
      <c r="E895" s="21"/>
      <c r="F895" s="21"/>
      <c r="G895" s="21" t="s">
        <v>269</v>
      </c>
      <c r="H895" s="23"/>
      <c r="I895" s="21"/>
      <c r="J895" s="21"/>
    </row>
    <row r="896" customFormat="false" ht="18" hidden="false" customHeight="false" outlineLevel="0" collapsed="false">
      <c r="A896" s="20" t="n">
        <v>896</v>
      </c>
      <c r="B896" s="21"/>
      <c r="C896" s="19"/>
      <c r="D896" s="23"/>
      <c r="E896" s="21"/>
      <c r="F896" s="21"/>
      <c r="G896" s="21" t="s">
        <v>269</v>
      </c>
      <c r="H896" s="23"/>
      <c r="I896" s="21"/>
      <c r="J896" s="21"/>
    </row>
    <row r="897" customFormat="false" ht="18" hidden="false" customHeight="false" outlineLevel="0" collapsed="false">
      <c r="A897" s="20" t="n">
        <v>897</v>
      </c>
      <c r="B897" s="21"/>
      <c r="C897" s="19"/>
      <c r="D897" s="23"/>
      <c r="E897" s="21"/>
      <c r="F897" s="21"/>
      <c r="G897" s="21" t="s">
        <v>269</v>
      </c>
      <c r="H897" s="23"/>
      <c r="I897" s="21"/>
      <c r="J897" s="21"/>
    </row>
    <row r="898" customFormat="false" ht="18" hidden="false" customHeight="false" outlineLevel="0" collapsed="false">
      <c r="A898" s="20" t="n">
        <v>898</v>
      </c>
      <c r="B898" s="21"/>
      <c r="C898" s="19"/>
      <c r="D898" s="23"/>
      <c r="E898" s="21"/>
      <c r="F898" s="21"/>
      <c r="G898" s="21" t="s">
        <v>269</v>
      </c>
      <c r="H898" s="23"/>
      <c r="I898" s="21"/>
      <c r="J898" s="21"/>
    </row>
    <row r="899" customFormat="false" ht="18" hidden="false" customHeight="false" outlineLevel="0" collapsed="false">
      <c r="A899" s="20" t="n">
        <v>899</v>
      </c>
      <c r="B899" s="21"/>
      <c r="C899" s="19"/>
      <c r="D899" s="23"/>
      <c r="E899" s="21"/>
      <c r="F899" s="21"/>
      <c r="G899" s="21" t="s">
        <v>269</v>
      </c>
      <c r="H899" s="23"/>
      <c r="I899" s="21"/>
      <c r="J899" s="21"/>
    </row>
    <row r="900" customFormat="false" ht="18" hidden="false" customHeight="false" outlineLevel="0" collapsed="false">
      <c r="A900" s="20" t="n">
        <v>900</v>
      </c>
      <c r="B900" s="21"/>
      <c r="C900" s="19"/>
      <c r="D900" s="23"/>
      <c r="E900" s="21"/>
      <c r="F900" s="21"/>
      <c r="G900" s="21" t="s">
        <v>269</v>
      </c>
      <c r="H900" s="23"/>
      <c r="I900" s="21"/>
      <c r="J900" s="21"/>
    </row>
    <row r="901" customFormat="false" ht="18" hidden="false" customHeight="false" outlineLevel="0" collapsed="false">
      <c r="A901" s="20" t="n">
        <v>901</v>
      </c>
      <c r="B901" s="21"/>
      <c r="C901" s="19"/>
      <c r="D901" s="23"/>
      <c r="E901" s="21"/>
      <c r="F901" s="21"/>
      <c r="G901" s="21" t="s">
        <v>269</v>
      </c>
      <c r="H901" s="23"/>
      <c r="I901" s="21"/>
      <c r="J901" s="21"/>
    </row>
    <row r="902" customFormat="false" ht="18" hidden="false" customHeight="false" outlineLevel="0" collapsed="false">
      <c r="A902" s="20" t="n">
        <v>902</v>
      </c>
      <c r="B902" s="21"/>
      <c r="C902" s="19"/>
      <c r="D902" s="23"/>
      <c r="E902" s="21"/>
      <c r="F902" s="21"/>
      <c r="G902" s="21" t="s">
        <v>269</v>
      </c>
      <c r="H902" s="23"/>
      <c r="I902" s="21"/>
      <c r="J902" s="21"/>
    </row>
    <row r="903" customFormat="false" ht="18" hidden="false" customHeight="false" outlineLevel="0" collapsed="false">
      <c r="A903" s="20" t="n">
        <v>903</v>
      </c>
      <c r="B903" s="21"/>
      <c r="C903" s="19"/>
      <c r="D903" s="23"/>
      <c r="E903" s="21"/>
      <c r="F903" s="21"/>
      <c r="G903" s="21" t="s">
        <v>269</v>
      </c>
      <c r="H903" s="23"/>
      <c r="I903" s="21"/>
      <c r="J903" s="21"/>
    </row>
    <row r="904" customFormat="false" ht="18" hidden="false" customHeight="false" outlineLevel="0" collapsed="false">
      <c r="A904" s="20" t="n">
        <v>904</v>
      </c>
      <c r="B904" s="21"/>
      <c r="C904" s="19"/>
      <c r="D904" s="23"/>
      <c r="E904" s="21"/>
      <c r="F904" s="21"/>
      <c r="G904" s="21" t="s">
        <v>269</v>
      </c>
      <c r="H904" s="23"/>
      <c r="I904" s="21"/>
      <c r="J904" s="21"/>
    </row>
    <row r="905" customFormat="false" ht="18" hidden="false" customHeight="false" outlineLevel="0" collapsed="false">
      <c r="A905" s="20" t="n">
        <v>905</v>
      </c>
      <c r="B905" s="21"/>
      <c r="C905" s="19"/>
      <c r="D905" s="23"/>
      <c r="E905" s="21"/>
      <c r="F905" s="21"/>
      <c r="G905" s="21" t="s">
        <v>269</v>
      </c>
      <c r="H905" s="23"/>
      <c r="I905" s="21"/>
      <c r="J905" s="21"/>
    </row>
    <row r="906" customFormat="false" ht="18" hidden="false" customHeight="false" outlineLevel="0" collapsed="false">
      <c r="A906" s="20" t="n">
        <v>906</v>
      </c>
      <c r="B906" s="21"/>
      <c r="C906" s="19"/>
      <c r="D906" s="23"/>
      <c r="E906" s="21"/>
      <c r="F906" s="21"/>
      <c r="G906" s="21" t="s">
        <v>269</v>
      </c>
      <c r="H906" s="23"/>
      <c r="I906" s="21"/>
      <c r="J906" s="21"/>
    </row>
    <row r="907" customFormat="false" ht="18" hidden="false" customHeight="false" outlineLevel="0" collapsed="false">
      <c r="A907" s="20" t="n">
        <v>907</v>
      </c>
      <c r="B907" s="21"/>
      <c r="C907" s="19"/>
      <c r="D907" s="23"/>
      <c r="E907" s="21"/>
      <c r="F907" s="21"/>
      <c r="G907" s="21" t="s">
        <v>269</v>
      </c>
      <c r="H907" s="23"/>
      <c r="I907" s="21"/>
      <c r="J907" s="21"/>
    </row>
    <row r="908" customFormat="false" ht="18" hidden="false" customHeight="false" outlineLevel="0" collapsed="false">
      <c r="A908" s="20" t="n">
        <v>908</v>
      </c>
      <c r="B908" s="21"/>
      <c r="C908" s="19"/>
      <c r="D908" s="23"/>
      <c r="E908" s="21"/>
      <c r="F908" s="21"/>
      <c r="G908" s="21" t="s">
        <v>269</v>
      </c>
      <c r="H908" s="23"/>
      <c r="I908" s="21"/>
      <c r="J908" s="21"/>
    </row>
    <row r="909" customFormat="false" ht="18" hidden="false" customHeight="false" outlineLevel="0" collapsed="false">
      <c r="A909" s="20" t="n">
        <v>909</v>
      </c>
      <c r="B909" s="21"/>
      <c r="C909" s="19"/>
      <c r="D909" s="23"/>
      <c r="E909" s="21"/>
      <c r="F909" s="21"/>
      <c r="G909" s="21" t="s">
        <v>269</v>
      </c>
      <c r="H909" s="23"/>
      <c r="I909" s="21"/>
      <c r="J909" s="21"/>
    </row>
    <row r="910" customFormat="false" ht="18" hidden="false" customHeight="false" outlineLevel="0" collapsed="false">
      <c r="A910" s="20" t="n">
        <v>910</v>
      </c>
      <c r="B910" s="21"/>
      <c r="C910" s="19"/>
      <c r="D910" s="23"/>
      <c r="E910" s="21"/>
      <c r="F910" s="21"/>
      <c r="G910" s="21" t="s">
        <v>269</v>
      </c>
      <c r="H910" s="23"/>
      <c r="I910" s="21"/>
      <c r="J910" s="21"/>
    </row>
    <row r="911" customFormat="false" ht="18" hidden="false" customHeight="false" outlineLevel="0" collapsed="false">
      <c r="A911" s="20" t="n">
        <v>911</v>
      </c>
      <c r="B911" s="21"/>
      <c r="C911" s="19"/>
      <c r="D911" s="23"/>
      <c r="E911" s="21"/>
      <c r="F911" s="21"/>
      <c r="G911" s="21" t="s">
        <v>269</v>
      </c>
      <c r="H911" s="23"/>
      <c r="I911" s="21"/>
      <c r="J911" s="21"/>
    </row>
    <row r="912" customFormat="false" ht="18" hidden="false" customHeight="false" outlineLevel="0" collapsed="false">
      <c r="A912" s="20" t="n">
        <v>912</v>
      </c>
      <c r="B912" s="21"/>
      <c r="C912" s="19"/>
      <c r="D912" s="23"/>
      <c r="E912" s="21"/>
      <c r="F912" s="21"/>
      <c r="G912" s="21" t="s">
        <v>269</v>
      </c>
      <c r="H912" s="23"/>
      <c r="I912" s="21"/>
      <c r="J912" s="21"/>
    </row>
    <row r="913" customFormat="false" ht="18" hidden="false" customHeight="false" outlineLevel="0" collapsed="false">
      <c r="A913" s="20" t="n">
        <v>913</v>
      </c>
      <c r="B913" s="21"/>
      <c r="C913" s="19"/>
      <c r="D913" s="23"/>
      <c r="E913" s="21"/>
      <c r="F913" s="21"/>
      <c r="G913" s="21" t="s">
        <v>269</v>
      </c>
      <c r="H913" s="23"/>
      <c r="I913" s="21"/>
      <c r="J913" s="21"/>
    </row>
    <row r="914" customFormat="false" ht="18" hidden="false" customHeight="false" outlineLevel="0" collapsed="false">
      <c r="A914" s="20" t="n">
        <v>914</v>
      </c>
      <c r="B914" s="21"/>
      <c r="C914" s="19"/>
      <c r="D914" s="23"/>
      <c r="E914" s="21"/>
      <c r="F914" s="21"/>
      <c r="G914" s="21" t="s">
        <v>269</v>
      </c>
      <c r="H914" s="23"/>
      <c r="I914" s="21"/>
      <c r="J914" s="21"/>
    </row>
    <row r="915" customFormat="false" ht="18" hidden="false" customHeight="false" outlineLevel="0" collapsed="false">
      <c r="A915" s="20" t="n">
        <v>915</v>
      </c>
      <c r="B915" s="21"/>
      <c r="C915" s="19"/>
      <c r="D915" s="23"/>
      <c r="E915" s="21"/>
      <c r="F915" s="21"/>
      <c r="G915" s="21" t="s">
        <v>269</v>
      </c>
      <c r="H915" s="23"/>
      <c r="I915" s="21"/>
      <c r="J915" s="21"/>
    </row>
    <row r="916" customFormat="false" ht="18" hidden="false" customHeight="false" outlineLevel="0" collapsed="false">
      <c r="A916" s="20" t="n">
        <v>916</v>
      </c>
      <c r="B916" s="21"/>
      <c r="C916" s="19"/>
      <c r="D916" s="23"/>
      <c r="E916" s="21"/>
      <c r="F916" s="21"/>
      <c r="G916" s="21" t="s">
        <v>269</v>
      </c>
      <c r="H916" s="23"/>
      <c r="I916" s="21"/>
      <c r="J916" s="21"/>
    </row>
    <row r="917" customFormat="false" ht="18" hidden="false" customHeight="false" outlineLevel="0" collapsed="false">
      <c r="A917" s="20" t="n">
        <v>917</v>
      </c>
      <c r="B917" s="21"/>
      <c r="C917" s="19"/>
      <c r="D917" s="23"/>
      <c r="E917" s="21"/>
      <c r="F917" s="21"/>
      <c r="G917" s="21" t="s">
        <v>269</v>
      </c>
      <c r="H917" s="23"/>
      <c r="I917" s="21"/>
      <c r="J917" s="21"/>
    </row>
    <row r="918" customFormat="false" ht="18" hidden="false" customHeight="false" outlineLevel="0" collapsed="false">
      <c r="A918" s="20" t="n">
        <v>918</v>
      </c>
      <c r="B918" s="21"/>
      <c r="C918" s="19"/>
      <c r="D918" s="23"/>
      <c r="E918" s="21"/>
      <c r="F918" s="21"/>
      <c r="G918" s="21" t="s">
        <v>269</v>
      </c>
      <c r="H918" s="23"/>
      <c r="I918" s="21"/>
      <c r="J918" s="21"/>
    </row>
    <row r="919" customFormat="false" ht="18" hidden="false" customHeight="false" outlineLevel="0" collapsed="false">
      <c r="A919" s="20" t="n">
        <v>919</v>
      </c>
      <c r="B919" s="21"/>
      <c r="C919" s="19"/>
      <c r="D919" s="23"/>
      <c r="E919" s="21"/>
      <c r="F919" s="21"/>
      <c r="G919" s="21" t="s">
        <v>269</v>
      </c>
      <c r="H919" s="23"/>
      <c r="I919" s="21"/>
      <c r="J919" s="21"/>
    </row>
    <row r="920" customFormat="false" ht="18" hidden="false" customHeight="false" outlineLevel="0" collapsed="false">
      <c r="A920" s="20" t="n">
        <v>920</v>
      </c>
      <c r="B920" s="21"/>
      <c r="C920" s="19"/>
      <c r="D920" s="23"/>
      <c r="E920" s="21"/>
      <c r="F920" s="21"/>
      <c r="G920" s="21" t="s">
        <v>269</v>
      </c>
      <c r="H920" s="23"/>
      <c r="I920" s="21"/>
      <c r="J920" s="21"/>
    </row>
    <row r="921" customFormat="false" ht="18" hidden="false" customHeight="false" outlineLevel="0" collapsed="false">
      <c r="A921" s="20" t="n">
        <v>921</v>
      </c>
      <c r="B921" s="21"/>
      <c r="C921" s="19"/>
      <c r="D921" s="23"/>
      <c r="E921" s="21"/>
      <c r="F921" s="21"/>
      <c r="G921" s="21" t="s">
        <v>269</v>
      </c>
      <c r="H921" s="23"/>
      <c r="I921" s="21"/>
      <c r="J921" s="21"/>
    </row>
    <row r="922" customFormat="false" ht="18" hidden="false" customHeight="false" outlineLevel="0" collapsed="false">
      <c r="A922" s="20" t="n">
        <v>922</v>
      </c>
      <c r="B922" s="21"/>
      <c r="C922" s="19"/>
      <c r="D922" s="23"/>
      <c r="E922" s="21"/>
      <c r="F922" s="21"/>
      <c r="G922" s="21" t="s">
        <v>269</v>
      </c>
      <c r="H922" s="23"/>
      <c r="I922" s="21"/>
      <c r="J922" s="21"/>
    </row>
    <row r="923" customFormat="false" ht="18" hidden="false" customHeight="false" outlineLevel="0" collapsed="false">
      <c r="A923" s="20" t="n">
        <v>923</v>
      </c>
      <c r="B923" s="21"/>
      <c r="C923" s="19"/>
      <c r="D923" s="23"/>
      <c r="E923" s="21"/>
      <c r="F923" s="21"/>
      <c r="G923" s="21" t="s">
        <v>269</v>
      </c>
      <c r="H923" s="23"/>
      <c r="I923" s="21"/>
      <c r="J923" s="21"/>
    </row>
    <row r="924" customFormat="false" ht="18" hidden="false" customHeight="false" outlineLevel="0" collapsed="false">
      <c r="A924" s="20" t="n">
        <v>924</v>
      </c>
      <c r="B924" s="21"/>
      <c r="C924" s="19"/>
      <c r="D924" s="23"/>
      <c r="E924" s="21"/>
      <c r="F924" s="21"/>
      <c r="G924" s="21" t="s">
        <v>269</v>
      </c>
      <c r="H924" s="23"/>
      <c r="I924" s="21"/>
      <c r="J924" s="21"/>
    </row>
    <row r="925" customFormat="false" ht="18" hidden="false" customHeight="false" outlineLevel="0" collapsed="false">
      <c r="A925" s="20" t="n">
        <v>925</v>
      </c>
      <c r="B925" s="21"/>
      <c r="C925" s="19"/>
      <c r="D925" s="23"/>
      <c r="E925" s="21"/>
      <c r="F925" s="21"/>
      <c r="G925" s="21" t="s">
        <v>269</v>
      </c>
      <c r="H925" s="23"/>
      <c r="I925" s="21"/>
      <c r="J925" s="21"/>
    </row>
    <row r="926" customFormat="false" ht="18" hidden="false" customHeight="false" outlineLevel="0" collapsed="false">
      <c r="A926" s="20" t="n">
        <v>926</v>
      </c>
      <c r="B926" s="21"/>
      <c r="C926" s="19"/>
      <c r="D926" s="23"/>
      <c r="E926" s="21"/>
      <c r="F926" s="21"/>
      <c r="G926" s="21" t="s">
        <v>269</v>
      </c>
      <c r="H926" s="23"/>
      <c r="I926" s="21"/>
      <c r="J926" s="21"/>
    </row>
    <row r="927" customFormat="false" ht="18" hidden="false" customHeight="false" outlineLevel="0" collapsed="false">
      <c r="A927" s="20" t="n">
        <v>927</v>
      </c>
      <c r="B927" s="21"/>
      <c r="C927" s="19"/>
      <c r="D927" s="23"/>
      <c r="E927" s="21"/>
      <c r="F927" s="21"/>
      <c r="G927" s="21" t="s">
        <v>269</v>
      </c>
      <c r="H927" s="23"/>
      <c r="I927" s="21"/>
      <c r="J927" s="21"/>
    </row>
    <row r="928" customFormat="false" ht="18" hidden="false" customHeight="false" outlineLevel="0" collapsed="false">
      <c r="A928" s="20" t="n">
        <v>928</v>
      </c>
      <c r="B928" s="21"/>
      <c r="C928" s="19"/>
      <c r="D928" s="23"/>
      <c r="E928" s="21"/>
      <c r="F928" s="21"/>
      <c r="G928" s="21" t="s">
        <v>269</v>
      </c>
      <c r="H928" s="23"/>
      <c r="I928" s="21"/>
      <c r="J928" s="21"/>
    </row>
    <row r="929" customFormat="false" ht="18" hidden="false" customHeight="false" outlineLevel="0" collapsed="false">
      <c r="A929" s="20" t="n">
        <v>929</v>
      </c>
      <c r="B929" s="21"/>
      <c r="C929" s="19"/>
      <c r="D929" s="23"/>
      <c r="E929" s="21"/>
      <c r="F929" s="21"/>
      <c r="G929" s="21" t="s">
        <v>269</v>
      </c>
      <c r="H929" s="23"/>
      <c r="I929" s="21"/>
      <c r="J929" s="21"/>
    </row>
    <row r="930" customFormat="false" ht="18" hidden="false" customHeight="false" outlineLevel="0" collapsed="false">
      <c r="A930" s="20" t="n">
        <v>930</v>
      </c>
      <c r="B930" s="21"/>
      <c r="C930" s="19"/>
      <c r="D930" s="23"/>
      <c r="E930" s="21"/>
      <c r="F930" s="21"/>
      <c r="G930" s="21" t="s">
        <v>269</v>
      </c>
      <c r="H930" s="23"/>
      <c r="I930" s="21"/>
      <c r="J930" s="21"/>
    </row>
    <row r="931" customFormat="false" ht="18" hidden="false" customHeight="false" outlineLevel="0" collapsed="false">
      <c r="A931" s="20" t="n">
        <v>931</v>
      </c>
      <c r="B931" s="21"/>
      <c r="C931" s="19"/>
      <c r="D931" s="23"/>
      <c r="E931" s="21"/>
      <c r="F931" s="21"/>
      <c r="G931" s="21" t="s">
        <v>269</v>
      </c>
      <c r="H931" s="23"/>
      <c r="I931" s="21"/>
      <c r="J931" s="21"/>
    </row>
    <row r="932" customFormat="false" ht="18" hidden="false" customHeight="false" outlineLevel="0" collapsed="false">
      <c r="A932" s="20" t="n">
        <v>932</v>
      </c>
      <c r="B932" s="21"/>
      <c r="C932" s="19"/>
      <c r="D932" s="23"/>
      <c r="E932" s="21"/>
      <c r="F932" s="21"/>
      <c r="G932" s="21" t="s">
        <v>269</v>
      </c>
      <c r="H932" s="23"/>
      <c r="I932" s="21"/>
      <c r="J932" s="21"/>
    </row>
    <row r="933" customFormat="false" ht="18" hidden="false" customHeight="false" outlineLevel="0" collapsed="false">
      <c r="A933" s="20" t="n">
        <v>933</v>
      </c>
      <c r="B933" s="21"/>
      <c r="C933" s="19"/>
      <c r="D933" s="23"/>
      <c r="E933" s="21"/>
      <c r="F933" s="21"/>
      <c r="G933" s="21" t="s">
        <v>269</v>
      </c>
      <c r="H933" s="23"/>
      <c r="I933" s="21"/>
      <c r="J933" s="21"/>
    </row>
    <row r="934" customFormat="false" ht="18" hidden="false" customHeight="false" outlineLevel="0" collapsed="false">
      <c r="A934" s="20" t="n">
        <v>934</v>
      </c>
      <c r="B934" s="21"/>
      <c r="C934" s="19"/>
      <c r="D934" s="23"/>
      <c r="E934" s="21"/>
      <c r="F934" s="21"/>
      <c r="G934" s="21" t="s">
        <v>269</v>
      </c>
      <c r="H934" s="23"/>
      <c r="I934" s="21"/>
      <c r="J934" s="21"/>
    </row>
    <row r="935" customFormat="false" ht="18" hidden="false" customHeight="false" outlineLevel="0" collapsed="false">
      <c r="A935" s="20" t="n">
        <v>935</v>
      </c>
      <c r="B935" s="21"/>
      <c r="C935" s="19"/>
      <c r="D935" s="23"/>
      <c r="E935" s="21"/>
      <c r="F935" s="21"/>
      <c r="G935" s="21" t="s">
        <v>269</v>
      </c>
      <c r="H935" s="23"/>
      <c r="I935" s="21"/>
      <c r="J935" s="21"/>
    </row>
    <row r="936" customFormat="false" ht="18" hidden="false" customHeight="false" outlineLevel="0" collapsed="false">
      <c r="A936" s="20" t="n">
        <v>936</v>
      </c>
      <c r="B936" s="21"/>
      <c r="C936" s="19"/>
      <c r="D936" s="23"/>
      <c r="E936" s="21"/>
      <c r="F936" s="21"/>
      <c r="G936" s="21" t="s">
        <v>269</v>
      </c>
      <c r="H936" s="23"/>
      <c r="I936" s="21"/>
      <c r="J936" s="21"/>
    </row>
    <row r="937" customFormat="false" ht="18" hidden="false" customHeight="false" outlineLevel="0" collapsed="false">
      <c r="A937" s="20" t="n">
        <v>937</v>
      </c>
      <c r="B937" s="21"/>
      <c r="C937" s="19"/>
      <c r="D937" s="23"/>
      <c r="E937" s="21"/>
      <c r="F937" s="21"/>
      <c r="G937" s="21" t="s">
        <v>269</v>
      </c>
      <c r="H937" s="23"/>
      <c r="I937" s="21"/>
      <c r="J937" s="21"/>
    </row>
    <row r="938" customFormat="false" ht="18" hidden="false" customHeight="false" outlineLevel="0" collapsed="false">
      <c r="A938" s="20" t="n">
        <v>938</v>
      </c>
      <c r="B938" s="21"/>
      <c r="C938" s="19"/>
      <c r="D938" s="23"/>
      <c r="E938" s="21"/>
      <c r="F938" s="21"/>
      <c r="G938" s="21" t="s">
        <v>269</v>
      </c>
      <c r="H938" s="23"/>
      <c r="I938" s="21"/>
      <c r="J938" s="21"/>
    </row>
    <row r="939" customFormat="false" ht="18" hidden="false" customHeight="false" outlineLevel="0" collapsed="false">
      <c r="A939" s="20" t="n">
        <v>939</v>
      </c>
      <c r="B939" s="21"/>
      <c r="C939" s="19"/>
      <c r="D939" s="23"/>
      <c r="E939" s="21"/>
      <c r="F939" s="21"/>
      <c r="G939" s="21" t="s">
        <v>269</v>
      </c>
      <c r="H939" s="23"/>
      <c r="I939" s="21"/>
      <c r="J939" s="21"/>
    </row>
    <row r="940" customFormat="false" ht="18" hidden="false" customHeight="false" outlineLevel="0" collapsed="false">
      <c r="A940" s="20" t="n">
        <v>940</v>
      </c>
      <c r="B940" s="21"/>
      <c r="C940" s="19"/>
      <c r="D940" s="23"/>
      <c r="E940" s="21"/>
      <c r="F940" s="21"/>
      <c r="G940" s="21" t="s">
        <v>269</v>
      </c>
      <c r="H940" s="23"/>
      <c r="I940" s="21"/>
      <c r="J940" s="21"/>
    </row>
    <row r="941" customFormat="false" ht="18" hidden="false" customHeight="false" outlineLevel="0" collapsed="false">
      <c r="A941" s="20" t="n">
        <v>941</v>
      </c>
      <c r="B941" s="21"/>
      <c r="C941" s="19"/>
      <c r="D941" s="23"/>
      <c r="E941" s="21"/>
      <c r="F941" s="21"/>
      <c r="G941" s="21" t="s">
        <v>269</v>
      </c>
      <c r="H941" s="23"/>
      <c r="I941" s="21"/>
      <c r="J941" s="21"/>
    </row>
    <row r="942" customFormat="false" ht="18" hidden="false" customHeight="false" outlineLevel="0" collapsed="false">
      <c r="A942" s="20" t="n">
        <v>942</v>
      </c>
      <c r="B942" s="21"/>
      <c r="C942" s="19"/>
      <c r="D942" s="23"/>
      <c r="E942" s="21"/>
      <c r="F942" s="21"/>
      <c r="G942" s="21" t="s">
        <v>269</v>
      </c>
      <c r="H942" s="23"/>
      <c r="I942" s="21"/>
      <c r="J942" s="21"/>
    </row>
    <row r="943" customFormat="false" ht="18" hidden="false" customHeight="false" outlineLevel="0" collapsed="false">
      <c r="A943" s="20" t="n">
        <v>943</v>
      </c>
      <c r="B943" s="21"/>
      <c r="C943" s="19"/>
      <c r="D943" s="23"/>
      <c r="E943" s="21"/>
      <c r="F943" s="21"/>
      <c r="G943" s="21" t="s">
        <v>269</v>
      </c>
      <c r="H943" s="23"/>
      <c r="I943" s="21"/>
      <c r="J943" s="21"/>
    </row>
    <row r="944" customFormat="false" ht="18" hidden="false" customHeight="false" outlineLevel="0" collapsed="false">
      <c r="A944" s="20" t="n">
        <v>944</v>
      </c>
      <c r="B944" s="21"/>
      <c r="C944" s="19"/>
      <c r="D944" s="23"/>
      <c r="E944" s="21"/>
      <c r="F944" s="21"/>
      <c r="G944" s="21" t="s">
        <v>269</v>
      </c>
      <c r="H944" s="23"/>
      <c r="I944" s="21"/>
      <c r="J944" s="21"/>
    </row>
    <row r="945" customFormat="false" ht="18" hidden="false" customHeight="false" outlineLevel="0" collapsed="false">
      <c r="A945" s="20" t="n">
        <v>945</v>
      </c>
      <c r="B945" s="21"/>
      <c r="C945" s="19"/>
      <c r="D945" s="23"/>
      <c r="E945" s="21"/>
      <c r="F945" s="21"/>
      <c r="G945" s="21" t="s">
        <v>269</v>
      </c>
      <c r="H945" s="23"/>
      <c r="I945" s="21"/>
      <c r="J945" s="21"/>
    </row>
    <row r="946" customFormat="false" ht="18" hidden="false" customHeight="false" outlineLevel="0" collapsed="false">
      <c r="A946" s="20" t="n">
        <v>946</v>
      </c>
      <c r="B946" s="21"/>
      <c r="C946" s="19"/>
      <c r="D946" s="23"/>
      <c r="E946" s="21"/>
      <c r="F946" s="21"/>
      <c r="G946" s="21" t="s">
        <v>269</v>
      </c>
      <c r="H946" s="23"/>
      <c r="I946" s="21"/>
      <c r="J946" s="21"/>
    </row>
    <row r="947" customFormat="false" ht="18" hidden="false" customHeight="false" outlineLevel="0" collapsed="false">
      <c r="A947" s="20" t="n">
        <v>947</v>
      </c>
      <c r="B947" s="21"/>
      <c r="C947" s="19"/>
      <c r="D947" s="23"/>
      <c r="E947" s="21"/>
      <c r="F947" s="21"/>
      <c r="G947" s="21" t="s">
        <v>269</v>
      </c>
      <c r="H947" s="23"/>
      <c r="I947" s="21"/>
      <c r="J947" s="21"/>
    </row>
    <row r="948" customFormat="false" ht="18" hidden="false" customHeight="false" outlineLevel="0" collapsed="false">
      <c r="A948" s="20" t="n">
        <v>948</v>
      </c>
      <c r="B948" s="21"/>
      <c r="C948" s="19"/>
      <c r="D948" s="23"/>
      <c r="E948" s="21"/>
      <c r="F948" s="21"/>
      <c r="G948" s="21" t="s">
        <v>269</v>
      </c>
      <c r="H948" s="23"/>
      <c r="I948" s="21"/>
      <c r="J948" s="21"/>
    </row>
    <row r="949" customFormat="false" ht="18" hidden="false" customHeight="false" outlineLevel="0" collapsed="false">
      <c r="A949" s="20" t="n">
        <v>949</v>
      </c>
      <c r="B949" s="21"/>
      <c r="C949" s="19"/>
      <c r="D949" s="23"/>
      <c r="E949" s="21"/>
      <c r="F949" s="21"/>
      <c r="G949" s="21" t="s">
        <v>269</v>
      </c>
      <c r="H949" s="23"/>
      <c r="I949" s="21"/>
      <c r="J949" s="21"/>
    </row>
    <row r="950" customFormat="false" ht="18" hidden="false" customHeight="false" outlineLevel="0" collapsed="false">
      <c r="A950" s="20" t="n">
        <v>950</v>
      </c>
      <c r="B950" s="21"/>
      <c r="C950" s="19"/>
      <c r="D950" s="23"/>
      <c r="E950" s="21"/>
      <c r="F950" s="21"/>
      <c r="G950" s="21" t="s">
        <v>269</v>
      </c>
      <c r="H950" s="23"/>
      <c r="I950" s="21"/>
      <c r="J950" s="21"/>
    </row>
    <row r="951" customFormat="false" ht="18" hidden="false" customHeight="false" outlineLevel="0" collapsed="false">
      <c r="A951" s="20" t="n">
        <v>951</v>
      </c>
      <c r="B951" s="21"/>
      <c r="C951" s="19"/>
      <c r="D951" s="23"/>
      <c r="E951" s="21"/>
      <c r="F951" s="21"/>
      <c r="G951" s="21" t="s">
        <v>269</v>
      </c>
      <c r="H951" s="23"/>
      <c r="I951" s="21"/>
      <c r="J951" s="21"/>
    </row>
    <row r="952" customFormat="false" ht="18" hidden="false" customHeight="false" outlineLevel="0" collapsed="false">
      <c r="A952" s="20" t="n">
        <v>952</v>
      </c>
      <c r="B952" s="21"/>
      <c r="C952" s="19"/>
      <c r="D952" s="23"/>
      <c r="E952" s="21"/>
      <c r="F952" s="21"/>
      <c r="G952" s="21" t="s">
        <v>269</v>
      </c>
      <c r="H952" s="23"/>
      <c r="I952" s="21"/>
      <c r="J952" s="21"/>
    </row>
    <row r="953" customFormat="false" ht="18" hidden="false" customHeight="false" outlineLevel="0" collapsed="false">
      <c r="A953" s="20" t="n">
        <v>953</v>
      </c>
      <c r="B953" s="21"/>
      <c r="C953" s="19"/>
      <c r="D953" s="23"/>
      <c r="E953" s="21"/>
      <c r="F953" s="21"/>
      <c r="G953" s="21" t="s">
        <v>269</v>
      </c>
      <c r="H953" s="23"/>
      <c r="I953" s="21"/>
      <c r="J953" s="21"/>
    </row>
    <row r="954" customFormat="false" ht="18" hidden="false" customHeight="false" outlineLevel="0" collapsed="false">
      <c r="A954" s="20" t="n">
        <v>954</v>
      </c>
      <c r="B954" s="21"/>
      <c r="C954" s="19"/>
      <c r="D954" s="23"/>
      <c r="E954" s="21"/>
      <c r="F954" s="21"/>
      <c r="G954" s="21" t="s">
        <v>269</v>
      </c>
      <c r="H954" s="23"/>
      <c r="I954" s="21"/>
      <c r="J954" s="21"/>
    </row>
    <row r="955" customFormat="false" ht="18" hidden="false" customHeight="false" outlineLevel="0" collapsed="false">
      <c r="A955" s="20" t="n">
        <v>955</v>
      </c>
      <c r="B955" s="21"/>
      <c r="C955" s="19"/>
      <c r="D955" s="23"/>
      <c r="E955" s="21"/>
      <c r="F955" s="21"/>
      <c r="G955" s="21" t="s">
        <v>269</v>
      </c>
      <c r="H955" s="23"/>
      <c r="I955" s="21"/>
      <c r="J955" s="21"/>
    </row>
    <row r="956" customFormat="false" ht="18" hidden="false" customHeight="false" outlineLevel="0" collapsed="false">
      <c r="A956" s="20" t="n">
        <v>956</v>
      </c>
      <c r="B956" s="21"/>
      <c r="C956" s="19"/>
      <c r="D956" s="23"/>
      <c r="E956" s="21"/>
      <c r="F956" s="21"/>
      <c r="G956" s="21" t="s">
        <v>269</v>
      </c>
      <c r="H956" s="23"/>
      <c r="I956" s="21"/>
      <c r="J956" s="21"/>
    </row>
    <row r="957" customFormat="false" ht="18" hidden="false" customHeight="false" outlineLevel="0" collapsed="false">
      <c r="A957" s="20" t="n">
        <v>957</v>
      </c>
      <c r="B957" s="21"/>
      <c r="C957" s="19"/>
      <c r="D957" s="23"/>
      <c r="E957" s="21"/>
      <c r="F957" s="21"/>
      <c r="G957" s="21" t="s">
        <v>269</v>
      </c>
      <c r="H957" s="23"/>
      <c r="I957" s="21"/>
      <c r="J957" s="21"/>
    </row>
    <row r="958" customFormat="false" ht="18" hidden="false" customHeight="false" outlineLevel="0" collapsed="false">
      <c r="A958" s="20" t="n">
        <v>958</v>
      </c>
      <c r="B958" s="21"/>
      <c r="C958" s="19"/>
      <c r="D958" s="23"/>
      <c r="E958" s="21"/>
      <c r="F958" s="21"/>
      <c r="G958" s="21" t="s">
        <v>269</v>
      </c>
      <c r="H958" s="23"/>
      <c r="I958" s="21"/>
      <c r="J958" s="21"/>
    </row>
    <row r="959" customFormat="false" ht="18" hidden="false" customHeight="false" outlineLevel="0" collapsed="false">
      <c r="A959" s="20" t="n">
        <v>959</v>
      </c>
      <c r="B959" s="21"/>
      <c r="C959" s="19"/>
      <c r="D959" s="23"/>
      <c r="E959" s="21"/>
      <c r="F959" s="21"/>
      <c r="G959" s="21" t="s">
        <v>269</v>
      </c>
      <c r="H959" s="23"/>
      <c r="I959" s="21"/>
      <c r="J959" s="21"/>
    </row>
    <row r="960" customFormat="false" ht="18" hidden="false" customHeight="false" outlineLevel="0" collapsed="false">
      <c r="A960" s="20" t="n">
        <v>960</v>
      </c>
      <c r="B960" s="21"/>
      <c r="C960" s="19"/>
      <c r="D960" s="23"/>
      <c r="E960" s="21"/>
      <c r="F960" s="21"/>
      <c r="G960" s="21" t="s">
        <v>269</v>
      </c>
      <c r="H960" s="23"/>
      <c r="I960" s="21"/>
      <c r="J960" s="21"/>
    </row>
    <row r="961" customFormat="false" ht="18" hidden="false" customHeight="false" outlineLevel="0" collapsed="false">
      <c r="A961" s="20" t="n">
        <v>961</v>
      </c>
      <c r="B961" s="21"/>
      <c r="C961" s="19"/>
      <c r="D961" s="23"/>
      <c r="E961" s="21"/>
      <c r="F961" s="21"/>
      <c r="G961" s="21" t="s">
        <v>269</v>
      </c>
      <c r="H961" s="23"/>
      <c r="I961" s="21"/>
      <c r="J961" s="21"/>
    </row>
    <row r="962" customFormat="false" ht="18" hidden="false" customHeight="false" outlineLevel="0" collapsed="false">
      <c r="A962" s="20" t="n">
        <v>962</v>
      </c>
      <c r="B962" s="21"/>
      <c r="C962" s="19"/>
      <c r="D962" s="23"/>
      <c r="E962" s="21"/>
      <c r="F962" s="21"/>
      <c r="G962" s="21" t="s">
        <v>269</v>
      </c>
      <c r="H962" s="23"/>
      <c r="I962" s="21"/>
      <c r="J962" s="21"/>
    </row>
    <row r="963" customFormat="false" ht="18" hidden="false" customHeight="false" outlineLevel="0" collapsed="false">
      <c r="A963" s="20" t="n">
        <v>963</v>
      </c>
      <c r="B963" s="21"/>
      <c r="C963" s="19"/>
      <c r="D963" s="23"/>
      <c r="E963" s="21"/>
      <c r="F963" s="21"/>
      <c r="G963" s="21" t="s">
        <v>269</v>
      </c>
      <c r="H963" s="23"/>
      <c r="I963" s="21"/>
      <c r="J963" s="21"/>
    </row>
    <row r="964" customFormat="false" ht="18" hidden="false" customHeight="false" outlineLevel="0" collapsed="false">
      <c r="A964" s="20" t="n">
        <v>964</v>
      </c>
      <c r="B964" s="21"/>
      <c r="C964" s="19"/>
      <c r="D964" s="23"/>
      <c r="E964" s="21"/>
      <c r="F964" s="21"/>
      <c r="G964" s="21" t="s">
        <v>269</v>
      </c>
      <c r="H964" s="23"/>
      <c r="I964" s="21"/>
      <c r="J964" s="21"/>
    </row>
    <row r="965" customFormat="false" ht="18" hidden="false" customHeight="false" outlineLevel="0" collapsed="false">
      <c r="A965" s="20" t="n">
        <v>965</v>
      </c>
      <c r="B965" s="21"/>
      <c r="C965" s="19"/>
      <c r="D965" s="23"/>
      <c r="E965" s="21"/>
      <c r="F965" s="21"/>
      <c r="G965" s="21" t="s">
        <v>269</v>
      </c>
      <c r="H965" s="23"/>
      <c r="I965" s="21"/>
      <c r="J965" s="21"/>
    </row>
    <row r="966" customFormat="false" ht="18" hidden="false" customHeight="false" outlineLevel="0" collapsed="false">
      <c r="A966" s="20" t="n">
        <v>966</v>
      </c>
      <c r="B966" s="21"/>
      <c r="C966" s="19"/>
      <c r="D966" s="23"/>
      <c r="E966" s="21"/>
      <c r="F966" s="21"/>
      <c r="G966" s="21" t="s">
        <v>269</v>
      </c>
      <c r="H966" s="23"/>
      <c r="I966" s="21"/>
      <c r="J966" s="21"/>
    </row>
    <row r="967" customFormat="false" ht="18" hidden="false" customHeight="false" outlineLevel="0" collapsed="false">
      <c r="A967" s="20" t="n">
        <v>967</v>
      </c>
      <c r="B967" s="21"/>
      <c r="C967" s="19"/>
      <c r="D967" s="23"/>
      <c r="E967" s="21"/>
      <c r="F967" s="21"/>
      <c r="G967" s="21" t="s">
        <v>269</v>
      </c>
      <c r="H967" s="23"/>
      <c r="I967" s="21"/>
      <c r="J967" s="21"/>
    </row>
    <row r="968" customFormat="false" ht="18" hidden="false" customHeight="false" outlineLevel="0" collapsed="false">
      <c r="A968" s="20" t="n">
        <v>968</v>
      </c>
      <c r="B968" s="21"/>
      <c r="C968" s="19"/>
      <c r="D968" s="23"/>
      <c r="E968" s="21"/>
      <c r="F968" s="21"/>
      <c r="G968" s="21" t="s">
        <v>269</v>
      </c>
      <c r="H968" s="23"/>
      <c r="I968" s="21"/>
      <c r="J968" s="21"/>
    </row>
    <row r="969" customFormat="false" ht="18" hidden="false" customHeight="false" outlineLevel="0" collapsed="false">
      <c r="A969" s="20" t="n">
        <v>969</v>
      </c>
      <c r="B969" s="21"/>
      <c r="C969" s="19"/>
      <c r="D969" s="23"/>
      <c r="E969" s="21"/>
      <c r="F969" s="21"/>
      <c r="G969" s="21" t="s">
        <v>269</v>
      </c>
      <c r="H969" s="23"/>
      <c r="I969" s="21"/>
      <c r="J969" s="21"/>
    </row>
    <row r="970" customFormat="false" ht="18" hidden="false" customHeight="false" outlineLevel="0" collapsed="false">
      <c r="A970" s="20" t="n">
        <v>970</v>
      </c>
      <c r="B970" s="21"/>
      <c r="C970" s="19"/>
      <c r="D970" s="23"/>
      <c r="E970" s="21"/>
      <c r="F970" s="21"/>
      <c r="G970" s="21" t="s">
        <v>269</v>
      </c>
      <c r="H970" s="23"/>
      <c r="I970" s="21"/>
      <c r="J970" s="21"/>
    </row>
    <row r="971" customFormat="false" ht="18" hidden="false" customHeight="false" outlineLevel="0" collapsed="false">
      <c r="A971" s="20" t="n">
        <v>971</v>
      </c>
      <c r="B971" s="21"/>
      <c r="C971" s="19"/>
      <c r="D971" s="23"/>
      <c r="E971" s="21"/>
      <c r="F971" s="21"/>
      <c r="G971" s="21" t="s">
        <v>269</v>
      </c>
      <c r="H971" s="23"/>
      <c r="I971" s="21"/>
      <c r="J971" s="21"/>
    </row>
    <row r="972" customFormat="false" ht="18" hidden="false" customHeight="false" outlineLevel="0" collapsed="false">
      <c r="A972" s="20" t="n">
        <v>972</v>
      </c>
      <c r="B972" s="21"/>
      <c r="C972" s="19"/>
      <c r="D972" s="23"/>
      <c r="E972" s="21"/>
      <c r="F972" s="21"/>
      <c r="G972" s="21" t="s">
        <v>269</v>
      </c>
      <c r="H972" s="23"/>
      <c r="I972" s="21"/>
      <c r="J972" s="21"/>
    </row>
    <row r="973" customFormat="false" ht="18" hidden="false" customHeight="false" outlineLevel="0" collapsed="false">
      <c r="A973" s="20" t="n">
        <v>973</v>
      </c>
      <c r="B973" s="21"/>
      <c r="C973" s="19"/>
      <c r="D973" s="23"/>
      <c r="E973" s="21"/>
      <c r="F973" s="21"/>
      <c r="G973" s="21" t="s">
        <v>269</v>
      </c>
      <c r="H973" s="23"/>
      <c r="I973" s="21"/>
      <c r="J973" s="21"/>
    </row>
    <row r="974" customFormat="false" ht="18" hidden="false" customHeight="false" outlineLevel="0" collapsed="false">
      <c r="A974" s="20" t="n">
        <v>974</v>
      </c>
      <c r="B974" s="21"/>
      <c r="C974" s="19"/>
      <c r="D974" s="23"/>
      <c r="E974" s="21"/>
      <c r="F974" s="21"/>
      <c r="G974" s="21" t="s">
        <v>269</v>
      </c>
      <c r="H974" s="23"/>
      <c r="I974" s="21"/>
      <c r="J974" s="21"/>
    </row>
    <row r="975" customFormat="false" ht="18" hidden="false" customHeight="false" outlineLevel="0" collapsed="false">
      <c r="A975" s="20" t="n">
        <v>975</v>
      </c>
      <c r="B975" s="21"/>
      <c r="C975" s="19"/>
      <c r="D975" s="23"/>
      <c r="E975" s="21"/>
      <c r="F975" s="21"/>
      <c r="G975" s="21" t="s">
        <v>269</v>
      </c>
      <c r="H975" s="23"/>
      <c r="I975" s="21"/>
      <c r="J975" s="21"/>
    </row>
    <row r="976" customFormat="false" ht="18" hidden="false" customHeight="false" outlineLevel="0" collapsed="false">
      <c r="A976" s="20" t="n">
        <v>976</v>
      </c>
      <c r="B976" s="21"/>
      <c r="C976" s="19"/>
      <c r="D976" s="23"/>
      <c r="E976" s="21"/>
      <c r="F976" s="21"/>
      <c r="G976" s="21" t="s">
        <v>269</v>
      </c>
      <c r="H976" s="23"/>
      <c r="I976" s="21"/>
      <c r="J976" s="21"/>
    </row>
    <row r="977" customFormat="false" ht="18" hidden="false" customHeight="false" outlineLevel="0" collapsed="false">
      <c r="A977" s="20" t="n">
        <v>977</v>
      </c>
      <c r="B977" s="21"/>
      <c r="C977" s="19"/>
      <c r="D977" s="23"/>
      <c r="E977" s="21"/>
      <c r="F977" s="21"/>
      <c r="G977" s="21" t="s">
        <v>269</v>
      </c>
      <c r="H977" s="23"/>
      <c r="I977" s="21"/>
      <c r="J977" s="21"/>
    </row>
    <row r="978" customFormat="false" ht="18" hidden="false" customHeight="false" outlineLevel="0" collapsed="false">
      <c r="A978" s="20" t="n">
        <v>978</v>
      </c>
      <c r="B978" s="21"/>
      <c r="C978" s="19"/>
      <c r="D978" s="23"/>
      <c r="E978" s="21"/>
      <c r="F978" s="21"/>
      <c r="G978" s="21" t="s">
        <v>269</v>
      </c>
      <c r="H978" s="23"/>
      <c r="I978" s="21"/>
      <c r="J978" s="21"/>
    </row>
    <row r="979" customFormat="false" ht="18" hidden="false" customHeight="false" outlineLevel="0" collapsed="false">
      <c r="A979" s="20" t="n">
        <v>979</v>
      </c>
      <c r="B979" s="21"/>
      <c r="C979" s="19"/>
      <c r="D979" s="23"/>
      <c r="E979" s="21"/>
      <c r="F979" s="21"/>
      <c r="G979" s="21" t="s">
        <v>269</v>
      </c>
      <c r="H979" s="23"/>
      <c r="I979" s="21"/>
      <c r="J979" s="21"/>
    </row>
    <row r="980" customFormat="false" ht="18" hidden="false" customHeight="false" outlineLevel="0" collapsed="false">
      <c r="A980" s="20" t="n">
        <v>980</v>
      </c>
      <c r="B980" s="21"/>
      <c r="C980" s="19"/>
      <c r="D980" s="23"/>
      <c r="E980" s="21"/>
      <c r="F980" s="21"/>
      <c r="G980" s="21" t="s">
        <v>269</v>
      </c>
      <c r="H980" s="23"/>
      <c r="I980" s="21"/>
      <c r="J980" s="21"/>
    </row>
    <row r="981" customFormat="false" ht="18" hidden="false" customHeight="false" outlineLevel="0" collapsed="false">
      <c r="A981" s="20" t="n">
        <v>981</v>
      </c>
      <c r="B981" s="21"/>
      <c r="C981" s="19"/>
      <c r="D981" s="23"/>
      <c r="E981" s="21"/>
      <c r="F981" s="21"/>
      <c r="G981" s="21" t="s">
        <v>269</v>
      </c>
      <c r="H981" s="23"/>
      <c r="I981" s="21"/>
      <c r="J981" s="21"/>
    </row>
    <row r="982" customFormat="false" ht="18" hidden="false" customHeight="false" outlineLevel="0" collapsed="false">
      <c r="A982" s="20" t="n">
        <v>982</v>
      </c>
      <c r="B982" s="21"/>
      <c r="C982" s="19"/>
      <c r="D982" s="23"/>
      <c r="E982" s="21"/>
      <c r="F982" s="21"/>
      <c r="G982" s="21" t="s">
        <v>269</v>
      </c>
      <c r="H982" s="23"/>
      <c r="I982" s="21"/>
      <c r="J982" s="21"/>
    </row>
    <row r="983" customFormat="false" ht="18" hidden="false" customHeight="false" outlineLevel="0" collapsed="false">
      <c r="A983" s="20" t="n">
        <v>983</v>
      </c>
      <c r="B983" s="21"/>
      <c r="C983" s="19"/>
      <c r="D983" s="23"/>
      <c r="E983" s="21"/>
      <c r="F983" s="21"/>
      <c r="G983" s="21" t="s">
        <v>269</v>
      </c>
      <c r="H983" s="23"/>
      <c r="I983" s="21"/>
      <c r="J983" s="21"/>
    </row>
    <row r="984" customFormat="false" ht="18" hidden="false" customHeight="false" outlineLevel="0" collapsed="false">
      <c r="A984" s="20" t="n">
        <v>984</v>
      </c>
      <c r="B984" s="21"/>
      <c r="C984" s="19"/>
      <c r="D984" s="23"/>
      <c r="E984" s="21"/>
      <c r="F984" s="21"/>
      <c r="G984" s="21" t="s">
        <v>269</v>
      </c>
      <c r="H984" s="23"/>
      <c r="I984" s="21"/>
      <c r="J984" s="21"/>
    </row>
    <row r="985" customFormat="false" ht="18" hidden="false" customHeight="false" outlineLevel="0" collapsed="false">
      <c r="A985" s="20" t="n">
        <v>985</v>
      </c>
      <c r="B985" s="21"/>
      <c r="C985" s="19"/>
      <c r="D985" s="23"/>
      <c r="E985" s="21"/>
      <c r="F985" s="21"/>
      <c r="G985" s="21" t="s">
        <v>269</v>
      </c>
      <c r="H985" s="23"/>
      <c r="I985" s="21"/>
      <c r="J985" s="21"/>
    </row>
    <row r="986" customFormat="false" ht="18" hidden="false" customHeight="false" outlineLevel="0" collapsed="false">
      <c r="A986" s="20" t="n">
        <v>986</v>
      </c>
      <c r="B986" s="21"/>
      <c r="C986" s="19"/>
      <c r="D986" s="23"/>
      <c r="E986" s="21"/>
      <c r="F986" s="21"/>
      <c r="G986" s="21" t="s">
        <v>269</v>
      </c>
      <c r="H986" s="23"/>
      <c r="I986" s="21"/>
      <c r="J986" s="21"/>
    </row>
    <row r="987" customFormat="false" ht="18" hidden="false" customHeight="false" outlineLevel="0" collapsed="false">
      <c r="A987" s="20" t="n">
        <v>987</v>
      </c>
      <c r="B987" s="21"/>
      <c r="C987" s="19"/>
      <c r="D987" s="23"/>
      <c r="E987" s="21"/>
      <c r="F987" s="21"/>
      <c r="G987" s="21" t="s">
        <v>269</v>
      </c>
      <c r="H987" s="23"/>
      <c r="I987" s="21"/>
      <c r="J987" s="21"/>
    </row>
    <row r="988" customFormat="false" ht="18" hidden="false" customHeight="false" outlineLevel="0" collapsed="false">
      <c r="A988" s="20" t="n">
        <v>988</v>
      </c>
      <c r="B988" s="21"/>
      <c r="C988" s="19"/>
      <c r="D988" s="23"/>
      <c r="E988" s="21"/>
      <c r="F988" s="21"/>
      <c r="G988" s="21" t="s">
        <v>269</v>
      </c>
      <c r="H988" s="23"/>
      <c r="I988" s="21"/>
      <c r="J988" s="21"/>
    </row>
    <row r="989" customFormat="false" ht="18" hidden="false" customHeight="false" outlineLevel="0" collapsed="false">
      <c r="A989" s="20" t="n">
        <v>989</v>
      </c>
      <c r="B989" s="21"/>
      <c r="C989" s="19"/>
      <c r="D989" s="23"/>
      <c r="E989" s="21"/>
      <c r="F989" s="21"/>
      <c r="G989" s="21" t="s">
        <v>269</v>
      </c>
      <c r="H989" s="23"/>
      <c r="I989" s="21"/>
      <c r="J989" s="21"/>
    </row>
    <row r="990" customFormat="false" ht="18" hidden="false" customHeight="false" outlineLevel="0" collapsed="false">
      <c r="A990" s="20" t="n">
        <v>990</v>
      </c>
      <c r="B990" s="21"/>
      <c r="C990" s="19"/>
      <c r="D990" s="23"/>
      <c r="E990" s="21"/>
      <c r="F990" s="21"/>
      <c r="G990" s="21" t="s">
        <v>269</v>
      </c>
      <c r="H990" s="23"/>
      <c r="I990" s="21"/>
      <c r="J990" s="21"/>
    </row>
    <row r="991" customFormat="false" ht="18" hidden="false" customHeight="false" outlineLevel="0" collapsed="false">
      <c r="A991" s="20" t="n">
        <v>991</v>
      </c>
      <c r="B991" s="21"/>
      <c r="C991" s="19"/>
      <c r="D991" s="23"/>
      <c r="E991" s="21"/>
      <c r="F991" s="21"/>
      <c r="G991" s="21" t="s">
        <v>269</v>
      </c>
      <c r="H991" s="23"/>
      <c r="I991" s="21"/>
      <c r="J991" s="21"/>
    </row>
    <row r="992" customFormat="false" ht="18" hidden="false" customHeight="false" outlineLevel="0" collapsed="false">
      <c r="A992" s="20" t="n">
        <v>992</v>
      </c>
      <c r="B992" s="21"/>
      <c r="C992" s="19"/>
      <c r="D992" s="23"/>
      <c r="E992" s="21"/>
      <c r="F992" s="21"/>
      <c r="G992" s="21" t="s">
        <v>269</v>
      </c>
      <c r="H992" s="23"/>
      <c r="I992" s="21"/>
      <c r="J992" s="21"/>
    </row>
    <row r="993" customFormat="false" ht="18" hidden="false" customHeight="false" outlineLevel="0" collapsed="false">
      <c r="A993" s="20" t="n">
        <v>993</v>
      </c>
      <c r="B993" s="21"/>
      <c r="C993" s="19"/>
      <c r="D993" s="23"/>
      <c r="E993" s="21"/>
      <c r="F993" s="21"/>
      <c r="G993" s="21" t="s">
        <v>269</v>
      </c>
      <c r="H993" s="23"/>
      <c r="I993" s="21"/>
      <c r="J993" s="21"/>
    </row>
    <row r="994" customFormat="false" ht="18" hidden="false" customHeight="false" outlineLevel="0" collapsed="false">
      <c r="A994" s="20" t="n">
        <v>994</v>
      </c>
      <c r="B994" s="21"/>
      <c r="C994" s="19"/>
      <c r="D994" s="23"/>
      <c r="E994" s="21"/>
      <c r="F994" s="21"/>
      <c r="G994" s="21" t="s">
        <v>269</v>
      </c>
      <c r="H994" s="23"/>
      <c r="I994" s="21"/>
      <c r="J994" s="21"/>
    </row>
    <row r="995" customFormat="false" ht="18" hidden="false" customHeight="false" outlineLevel="0" collapsed="false">
      <c r="A995" s="20" t="n">
        <v>995</v>
      </c>
      <c r="B995" s="21"/>
      <c r="C995" s="19"/>
      <c r="D995" s="23"/>
      <c r="E995" s="21"/>
      <c r="F995" s="21"/>
      <c r="G995" s="21" t="s">
        <v>269</v>
      </c>
      <c r="H995" s="23"/>
      <c r="I995" s="21"/>
      <c r="J995" s="21"/>
    </row>
    <row r="996" customFormat="false" ht="18" hidden="false" customHeight="false" outlineLevel="0" collapsed="false">
      <c r="A996" s="20" t="n">
        <v>996</v>
      </c>
      <c r="B996" s="21"/>
      <c r="C996" s="19"/>
      <c r="D996" s="23"/>
      <c r="E996" s="21"/>
      <c r="F996" s="21"/>
      <c r="G996" s="21" t="s">
        <v>269</v>
      </c>
      <c r="H996" s="23"/>
      <c r="I996" s="21"/>
      <c r="J996" s="21"/>
    </row>
    <row r="997" customFormat="false" ht="18" hidden="false" customHeight="false" outlineLevel="0" collapsed="false">
      <c r="A997" s="20" t="n">
        <v>997</v>
      </c>
      <c r="B997" s="21"/>
      <c r="C997" s="19"/>
      <c r="D997" s="23"/>
      <c r="E997" s="21"/>
      <c r="F997" s="21"/>
      <c r="G997" s="21" t="s">
        <v>269</v>
      </c>
      <c r="H997" s="23"/>
      <c r="I997" s="21"/>
      <c r="J997" s="21"/>
    </row>
    <row r="998" customFormat="false" ht="18" hidden="false" customHeight="false" outlineLevel="0" collapsed="false">
      <c r="A998" s="20" t="n">
        <v>998</v>
      </c>
      <c r="B998" s="21"/>
      <c r="C998" s="19"/>
      <c r="D998" s="23"/>
      <c r="E998" s="21"/>
      <c r="F998" s="21"/>
      <c r="G998" s="21" t="s">
        <v>269</v>
      </c>
      <c r="H998" s="23"/>
      <c r="I998" s="21"/>
      <c r="J998" s="21"/>
    </row>
    <row r="999" customFormat="false" ht="18" hidden="false" customHeight="false" outlineLevel="0" collapsed="false">
      <c r="A999" s="20" t="n">
        <v>999</v>
      </c>
      <c r="B999" s="21"/>
      <c r="C999" s="19"/>
      <c r="D999" s="23"/>
      <c r="E999" s="21"/>
      <c r="F999" s="21"/>
      <c r="G999" s="21" t="s">
        <v>269</v>
      </c>
      <c r="H999" s="23"/>
      <c r="I999" s="21"/>
      <c r="J999" s="21"/>
    </row>
    <row r="1000" customFormat="false" ht="18" hidden="false" customHeight="false" outlineLevel="0" collapsed="false">
      <c r="A1000" s="20" t="n">
        <v>1000</v>
      </c>
      <c r="B1000" s="21"/>
      <c r="C1000" s="19"/>
      <c r="D1000" s="23"/>
      <c r="E1000" s="21"/>
      <c r="F1000" s="21"/>
      <c r="G1000" s="21" t="s">
        <v>269</v>
      </c>
      <c r="H1000" s="23"/>
      <c r="I1000" s="21"/>
      <c r="J1000" s="21"/>
    </row>
    <row r="1001" customFormat="false" ht="18" hidden="false" customHeight="false" outlineLevel="0" collapsed="false">
      <c r="A1001" s="20" t="n">
        <v>1001</v>
      </c>
      <c r="B1001" s="21"/>
      <c r="C1001" s="19"/>
      <c r="D1001" s="23"/>
      <c r="E1001" s="21"/>
      <c r="F1001" s="21"/>
      <c r="G1001" s="21" t="s">
        <v>269</v>
      </c>
      <c r="H1001" s="23"/>
      <c r="I1001" s="21"/>
      <c r="J1001" s="21"/>
    </row>
    <row r="1002" customFormat="false" ht="18" hidden="false" customHeight="false" outlineLevel="0" collapsed="false">
      <c r="A1002" s="20" t="n">
        <v>1002</v>
      </c>
      <c r="B1002" s="21"/>
      <c r="C1002" s="19"/>
      <c r="D1002" s="23"/>
      <c r="E1002" s="21"/>
      <c r="F1002" s="21"/>
      <c r="G1002" s="21" t="s">
        <v>269</v>
      </c>
      <c r="H1002" s="23"/>
      <c r="I1002" s="21"/>
      <c r="J1002" s="21"/>
    </row>
    <row r="1003" customFormat="false" ht="18" hidden="false" customHeight="false" outlineLevel="0" collapsed="false">
      <c r="A1003" s="20" t="n">
        <v>1003</v>
      </c>
      <c r="B1003" s="21"/>
      <c r="C1003" s="19"/>
      <c r="D1003" s="23"/>
      <c r="E1003" s="21"/>
      <c r="F1003" s="21"/>
      <c r="G1003" s="21" t="s">
        <v>269</v>
      </c>
      <c r="H1003" s="23"/>
      <c r="I1003" s="21"/>
      <c r="J1003" s="21"/>
    </row>
    <row r="1004" customFormat="false" ht="18" hidden="false" customHeight="false" outlineLevel="0" collapsed="false">
      <c r="A1004" s="20" t="n">
        <v>1004</v>
      </c>
      <c r="B1004" s="21"/>
      <c r="C1004" s="19"/>
      <c r="D1004" s="23"/>
      <c r="E1004" s="21"/>
      <c r="F1004" s="21"/>
      <c r="G1004" s="21" t="s">
        <v>269</v>
      </c>
      <c r="H1004" s="23"/>
      <c r="I1004" s="21"/>
      <c r="J1004" s="21"/>
    </row>
    <row r="1005" customFormat="false" ht="18" hidden="false" customHeight="false" outlineLevel="0" collapsed="false">
      <c r="A1005" s="20" t="n">
        <v>1005</v>
      </c>
      <c r="B1005" s="21"/>
      <c r="C1005" s="19"/>
      <c r="D1005" s="23"/>
      <c r="E1005" s="21"/>
      <c r="F1005" s="21"/>
      <c r="G1005" s="21" t="s">
        <v>269</v>
      </c>
      <c r="H1005" s="23"/>
      <c r="I1005" s="21"/>
      <c r="J1005" s="21"/>
    </row>
    <row r="1006" customFormat="false" ht="18" hidden="false" customHeight="false" outlineLevel="0" collapsed="false">
      <c r="A1006" s="20" t="n">
        <v>1006</v>
      </c>
      <c r="B1006" s="21"/>
      <c r="C1006" s="19"/>
      <c r="D1006" s="23"/>
      <c r="E1006" s="21"/>
      <c r="F1006" s="21"/>
      <c r="G1006" s="21" t="s">
        <v>269</v>
      </c>
      <c r="H1006" s="23"/>
      <c r="I1006" s="21"/>
      <c r="J1006" s="21"/>
    </row>
    <row r="1007" customFormat="false" ht="18" hidden="false" customHeight="false" outlineLevel="0" collapsed="false">
      <c r="A1007" s="20" t="n">
        <v>1007</v>
      </c>
      <c r="B1007" s="21"/>
      <c r="C1007" s="19"/>
      <c r="D1007" s="23"/>
      <c r="E1007" s="21"/>
      <c r="F1007" s="21"/>
      <c r="G1007" s="21" t="s">
        <v>269</v>
      </c>
      <c r="H1007" s="23"/>
      <c r="I1007" s="21"/>
      <c r="J1007" s="21"/>
    </row>
    <row r="1008" customFormat="false" ht="18" hidden="false" customHeight="false" outlineLevel="0" collapsed="false">
      <c r="A1008" s="20" t="n">
        <v>1008</v>
      </c>
      <c r="B1008" s="21"/>
      <c r="C1008" s="19"/>
      <c r="D1008" s="23"/>
      <c r="E1008" s="21"/>
      <c r="F1008" s="21"/>
      <c r="G1008" s="21" t="s">
        <v>269</v>
      </c>
      <c r="H1008" s="23"/>
      <c r="I1008" s="21"/>
      <c r="J1008" s="21"/>
    </row>
    <row r="1009" customFormat="false" ht="18" hidden="false" customHeight="false" outlineLevel="0" collapsed="false">
      <c r="A1009" s="20" t="n">
        <v>1009</v>
      </c>
      <c r="B1009" s="21"/>
      <c r="C1009" s="19"/>
      <c r="D1009" s="23"/>
      <c r="E1009" s="21"/>
      <c r="F1009" s="21"/>
      <c r="G1009" s="21" t="s">
        <v>269</v>
      </c>
      <c r="H1009" s="23"/>
      <c r="I1009" s="21"/>
      <c r="J1009" s="21"/>
    </row>
    <row r="1010" customFormat="false" ht="18" hidden="false" customHeight="false" outlineLevel="0" collapsed="false">
      <c r="A1010" s="20" t="n">
        <v>1010</v>
      </c>
      <c r="B1010" s="21"/>
      <c r="C1010" s="19"/>
      <c r="D1010" s="23"/>
      <c r="E1010" s="21"/>
      <c r="F1010" s="21"/>
      <c r="G1010" s="21" t="s">
        <v>269</v>
      </c>
      <c r="H1010" s="23"/>
      <c r="I1010" s="21"/>
      <c r="J1010" s="21"/>
    </row>
    <row r="1011" customFormat="false" ht="18" hidden="false" customHeight="false" outlineLevel="0" collapsed="false">
      <c r="A1011" s="20" t="n">
        <v>1011</v>
      </c>
      <c r="B1011" s="21"/>
      <c r="C1011" s="19"/>
      <c r="D1011" s="23"/>
      <c r="E1011" s="21"/>
      <c r="F1011" s="21"/>
      <c r="G1011" s="21" t="s">
        <v>269</v>
      </c>
      <c r="H1011" s="23"/>
      <c r="I1011" s="21"/>
      <c r="J1011" s="21"/>
    </row>
    <row r="1012" customFormat="false" ht="18" hidden="false" customHeight="false" outlineLevel="0" collapsed="false">
      <c r="A1012" s="20" t="n">
        <v>1012</v>
      </c>
      <c r="B1012" s="21"/>
      <c r="C1012" s="19"/>
      <c r="D1012" s="23"/>
      <c r="E1012" s="21"/>
      <c r="F1012" s="21"/>
      <c r="G1012" s="21" t="s">
        <v>269</v>
      </c>
      <c r="H1012" s="23"/>
      <c r="I1012" s="21"/>
      <c r="J1012" s="21"/>
    </row>
    <row r="1013" customFormat="false" ht="18" hidden="false" customHeight="false" outlineLevel="0" collapsed="false">
      <c r="A1013" s="20" t="n">
        <v>1013</v>
      </c>
      <c r="B1013" s="21"/>
      <c r="C1013" s="19"/>
      <c r="D1013" s="23"/>
      <c r="E1013" s="21"/>
      <c r="F1013" s="21"/>
      <c r="G1013" s="21" t="s">
        <v>269</v>
      </c>
      <c r="H1013" s="23"/>
      <c r="I1013" s="21"/>
      <c r="J1013" s="21"/>
    </row>
    <row r="1014" customFormat="false" ht="18" hidden="false" customHeight="false" outlineLevel="0" collapsed="false">
      <c r="A1014" s="20" t="n">
        <v>1014</v>
      </c>
      <c r="B1014" s="21"/>
      <c r="C1014" s="19"/>
      <c r="D1014" s="23"/>
      <c r="E1014" s="21"/>
      <c r="F1014" s="21"/>
      <c r="G1014" s="21" t="s">
        <v>269</v>
      </c>
      <c r="H1014" s="23"/>
      <c r="I1014" s="21"/>
      <c r="J1014" s="21"/>
    </row>
    <row r="1015" customFormat="false" ht="18" hidden="false" customHeight="false" outlineLevel="0" collapsed="false">
      <c r="A1015" s="20" t="n">
        <v>1015</v>
      </c>
      <c r="B1015" s="21"/>
      <c r="C1015" s="19"/>
      <c r="D1015" s="23"/>
      <c r="E1015" s="21"/>
      <c r="F1015" s="21"/>
      <c r="G1015" s="21" t="s">
        <v>269</v>
      </c>
      <c r="H1015" s="23"/>
      <c r="I1015" s="21"/>
      <c r="J1015" s="21"/>
    </row>
    <row r="1016" customFormat="false" ht="18" hidden="false" customHeight="false" outlineLevel="0" collapsed="false">
      <c r="A1016" s="20" t="n">
        <v>1016</v>
      </c>
      <c r="B1016" s="21"/>
      <c r="C1016" s="19"/>
      <c r="D1016" s="23"/>
      <c r="E1016" s="21"/>
      <c r="F1016" s="21"/>
      <c r="G1016" s="21" t="s">
        <v>269</v>
      </c>
      <c r="H1016" s="23"/>
      <c r="I1016" s="21"/>
      <c r="J1016" s="21"/>
    </row>
    <row r="1017" customFormat="false" ht="18" hidden="false" customHeight="false" outlineLevel="0" collapsed="false">
      <c r="A1017" s="20" t="n">
        <v>1017</v>
      </c>
      <c r="B1017" s="21"/>
      <c r="C1017" s="19"/>
      <c r="D1017" s="23"/>
      <c r="E1017" s="21"/>
      <c r="F1017" s="21"/>
      <c r="G1017" s="21" t="s">
        <v>269</v>
      </c>
      <c r="H1017" s="23"/>
      <c r="I1017" s="21"/>
      <c r="J1017" s="21"/>
    </row>
    <row r="1018" customFormat="false" ht="18" hidden="false" customHeight="false" outlineLevel="0" collapsed="false">
      <c r="A1018" s="20" t="n">
        <v>1018</v>
      </c>
      <c r="B1018" s="21"/>
      <c r="C1018" s="19"/>
      <c r="D1018" s="23"/>
      <c r="E1018" s="21"/>
      <c r="F1018" s="21"/>
      <c r="G1018" s="21" t="s">
        <v>269</v>
      </c>
      <c r="H1018" s="23"/>
      <c r="I1018" s="21"/>
      <c r="J1018" s="21"/>
    </row>
    <row r="1019" customFormat="false" ht="18" hidden="false" customHeight="false" outlineLevel="0" collapsed="false">
      <c r="A1019" s="20" t="n">
        <v>1019</v>
      </c>
      <c r="B1019" s="21"/>
      <c r="C1019" s="19"/>
      <c r="D1019" s="23"/>
      <c r="E1019" s="21"/>
      <c r="F1019" s="21"/>
      <c r="G1019" s="21" t="s">
        <v>269</v>
      </c>
      <c r="H1019" s="23"/>
      <c r="I1019" s="21"/>
      <c r="J1019" s="21"/>
    </row>
    <row r="1020" customFormat="false" ht="18" hidden="false" customHeight="false" outlineLevel="0" collapsed="false">
      <c r="A1020" s="20" t="n">
        <v>1020</v>
      </c>
      <c r="B1020" s="21"/>
      <c r="C1020" s="19"/>
      <c r="D1020" s="23"/>
      <c r="E1020" s="21"/>
      <c r="F1020" s="21"/>
      <c r="G1020" s="21" t="s">
        <v>269</v>
      </c>
      <c r="H1020" s="23"/>
      <c r="I1020" s="21"/>
      <c r="J1020" s="21"/>
    </row>
    <row r="1021" customFormat="false" ht="18" hidden="false" customHeight="false" outlineLevel="0" collapsed="false">
      <c r="A1021" s="20" t="n">
        <v>1021</v>
      </c>
      <c r="B1021" s="21"/>
      <c r="C1021" s="19"/>
      <c r="D1021" s="23"/>
      <c r="E1021" s="21"/>
      <c r="F1021" s="21"/>
      <c r="G1021" s="21" t="s">
        <v>269</v>
      </c>
      <c r="H1021" s="23"/>
      <c r="I1021" s="21"/>
      <c r="J1021" s="21"/>
    </row>
    <row r="1022" customFormat="false" ht="18" hidden="false" customHeight="false" outlineLevel="0" collapsed="false">
      <c r="A1022" s="20" t="n">
        <v>1022</v>
      </c>
      <c r="B1022" s="21"/>
      <c r="C1022" s="19"/>
      <c r="D1022" s="23"/>
      <c r="E1022" s="21"/>
      <c r="F1022" s="21"/>
      <c r="G1022" s="21" t="s">
        <v>269</v>
      </c>
      <c r="H1022" s="23"/>
      <c r="I1022" s="21"/>
      <c r="J1022" s="21"/>
    </row>
    <row r="1023" customFormat="false" ht="18" hidden="false" customHeight="false" outlineLevel="0" collapsed="false">
      <c r="A1023" s="20" t="n">
        <v>1023</v>
      </c>
      <c r="B1023" s="21"/>
      <c r="C1023" s="19"/>
      <c r="D1023" s="23"/>
      <c r="E1023" s="21"/>
      <c r="F1023" s="21"/>
      <c r="G1023" s="21" t="s">
        <v>269</v>
      </c>
      <c r="H1023" s="23"/>
      <c r="I1023" s="21"/>
      <c r="J1023" s="21"/>
    </row>
    <row r="1024" customFormat="false" ht="18" hidden="false" customHeight="false" outlineLevel="0" collapsed="false">
      <c r="A1024" s="20" t="n">
        <v>1024</v>
      </c>
      <c r="B1024" s="21"/>
      <c r="C1024" s="19"/>
      <c r="D1024" s="23"/>
      <c r="E1024" s="21"/>
      <c r="F1024" s="21"/>
      <c r="G1024" s="21" t="s">
        <v>269</v>
      </c>
      <c r="H1024" s="23"/>
      <c r="I1024" s="21"/>
      <c r="J1024" s="21"/>
    </row>
    <row r="1025" customFormat="false" ht="18" hidden="false" customHeight="false" outlineLevel="0" collapsed="false">
      <c r="A1025" s="20" t="n">
        <v>1025</v>
      </c>
      <c r="B1025" s="21"/>
      <c r="C1025" s="19"/>
      <c r="D1025" s="23"/>
      <c r="E1025" s="21"/>
      <c r="F1025" s="21"/>
      <c r="G1025" s="21" t="s">
        <v>269</v>
      </c>
      <c r="H1025" s="23"/>
      <c r="I1025" s="21"/>
      <c r="J1025" s="21"/>
    </row>
    <row r="1026" customFormat="false" ht="18" hidden="false" customHeight="false" outlineLevel="0" collapsed="false">
      <c r="A1026" s="20" t="n">
        <v>1026</v>
      </c>
      <c r="B1026" s="21"/>
      <c r="C1026" s="19"/>
      <c r="D1026" s="23"/>
      <c r="E1026" s="21"/>
      <c r="F1026" s="21"/>
      <c r="G1026" s="21" t="s">
        <v>269</v>
      </c>
      <c r="H1026" s="23"/>
      <c r="I1026" s="21"/>
      <c r="J1026" s="21"/>
    </row>
    <row r="1027" customFormat="false" ht="18" hidden="false" customHeight="false" outlineLevel="0" collapsed="false">
      <c r="A1027" s="20" t="n">
        <v>1027</v>
      </c>
      <c r="B1027" s="21"/>
      <c r="C1027" s="19"/>
      <c r="D1027" s="23"/>
      <c r="E1027" s="21"/>
      <c r="F1027" s="21"/>
      <c r="G1027" s="21" t="s">
        <v>269</v>
      </c>
      <c r="H1027" s="23"/>
      <c r="I1027" s="21"/>
      <c r="J1027" s="21"/>
    </row>
    <row r="1028" customFormat="false" ht="18" hidden="false" customHeight="false" outlineLevel="0" collapsed="false">
      <c r="A1028" s="20" t="n">
        <v>1028</v>
      </c>
      <c r="B1028" s="21"/>
      <c r="C1028" s="19"/>
      <c r="D1028" s="23"/>
      <c r="E1028" s="21"/>
      <c r="F1028" s="21"/>
      <c r="G1028" s="21" t="s">
        <v>269</v>
      </c>
      <c r="H1028" s="23"/>
      <c r="I1028" s="21"/>
      <c r="J1028" s="21"/>
    </row>
    <row r="1029" customFormat="false" ht="18" hidden="false" customHeight="false" outlineLevel="0" collapsed="false">
      <c r="A1029" s="20" t="n">
        <v>1029</v>
      </c>
      <c r="B1029" s="21"/>
      <c r="C1029" s="19"/>
      <c r="D1029" s="23"/>
      <c r="E1029" s="21"/>
      <c r="F1029" s="21"/>
      <c r="G1029" s="21" t="s">
        <v>269</v>
      </c>
      <c r="H1029" s="23"/>
      <c r="I1029" s="21"/>
      <c r="J1029" s="21"/>
    </row>
    <row r="1030" customFormat="false" ht="18" hidden="false" customHeight="false" outlineLevel="0" collapsed="false">
      <c r="A1030" s="20" t="n">
        <v>1030</v>
      </c>
      <c r="B1030" s="21"/>
      <c r="C1030" s="19"/>
      <c r="D1030" s="23"/>
      <c r="E1030" s="21"/>
      <c r="F1030" s="21"/>
      <c r="G1030" s="21" t="s">
        <v>269</v>
      </c>
      <c r="H1030" s="23"/>
      <c r="I1030" s="21"/>
      <c r="J1030" s="21"/>
    </row>
    <row r="1031" customFormat="false" ht="18" hidden="false" customHeight="false" outlineLevel="0" collapsed="false">
      <c r="A1031" s="20" t="n">
        <v>1031</v>
      </c>
      <c r="B1031" s="21"/>
      <c r="C1031" s="19"/>
      <c r="D1031" s="23"/>
      <c r="E1031" s="21"/>
      <c r="F1031" s="21"/>
      <c r="G1031" s="21" t="s">
        <v>269</v>
      </c>
      <c r="H1031" s="23"/>
      <c r="I1031" s="21"/>
      <c r="J1031" s="21"/>
    </row>
    <row r="1032" customFormat="false" ht="18" hidden="false" customHeight="false" outlineLevel="0" collapsed="false">
      <c r="A1032" s="20" t="n">
        <v>1032</v>
      </c>
      <c r="B1032" s="21"/>
      <c r="C1032" s="19"/>
      <c r="D1032" s="23"/>
      <c r="E1032" s="21"/>
      <c r="F1032" s="21"/>
      <c r="G1032" s="21" t="s">
        <v>269</v>
      </c>
      <c r="H1032" s="23"/>
      <c r="I1032" s="21"/>
      <c r="J1032" s="21"/>
    </row>
    <row r="1033" customFormat="false" ht="18" hidden="false" customHeight="false" outlineLevel="0" collapsed="false">
      <c r="A1033" s="20" t="n">
        <v>1033</v>
      </c>
      <c r="B1033" s="21"/>
      <c r="C1033" s="19"/>
      <c r="D1033" s="23"/>
      <c r="E1033" s="21"/>
      <c r="F1033" s="21"/>
      <c r="G1033" s="21" t="s">
        <v>269</v>
      </c>
      <c r="H1033" s="23"/>
      <c r="I1033" s="21"/>
      <c r="J1033" s="21"/>
    </row>
    <row r="1034" customFormat="false" ht="18" hidden="false" customHeight="false" outlineLevel="0" collapsed="false">
      <c r="A1034" s="20" t="n">
        <v>1034</v>
      </c>
      <c r="B1034" s="21"/>
      <c r="C1034" s="19"/>
      <c r="D1034" s="23"/>
      <c r="E1034" s="21"/>
      <c r="F1034" s="21"/>
      <c r="G1034" s="21" t="s">
        <v>269</v>
      </c>
      <c r="H1034" s="23"/>
      <c r="I1034" s="21"/>
      <c r="J1034" s="21"/>
    </row>
    <row r="1035" customFormat="false" ht="18" hidden="false" customHeight="false" outlineLevel="0" collapsed="false">
      <c r="A1035" s="20" t="n">
        <v>1035</v>
      </c>
      <c r="B1035" s="21"/>
      <c r="C1035" s="19"/>
      <c r="D1035" s="23"/>
      <c r="E1035" s="21"/>
      <c r="F1035" s="21"/>
      <c r="G1035" s="21" t="s">
        <v>269</v>
      </c>
      <c r="H1035" s="23"/>
      <c r="I1035" s="21"/>
      <c r="J1035" s="21"/>
    </row>
    <row r="1036" customFormat="false" ht="18" hidden="false" customHeight="false" outlineLevel="0" collapsed="false">
      <c r="A1036" s="20" t="n">
        <v>1036</v>
      </c>
      <c r="B1036" s="21"/>
      <c r="C1036" s="19"/>
      <c r="D1036" s="23"/>
      <c r="E1036" s="21"/>
      <c r="F1036" s="21"/>
      <c r="G1036" s="21" t="s">
        <v>269</v>
      </c>
      <c r="H1036" s="23"/>
      <c r="I1036" s="21"/>
      <c r="J1036" s="21"/>
    </row>
    <row r="1037" customFormat="false" ht="18" hidden="false" customHeight="false" outlineLevel="0" collapsed="false">
      <c r="A1037" s="20" t="n">
        <v>1037</v>
      </c>
      <c r="B1037" s="21"/>
      <c r="C1037" s="19"/>
      <c r="D1037" s="23"/>
      <c r="E1037" s="21"/>
      <c r="F1037" s="21"/>
      <c r="G1037" s="21" t="s">
        <v>269</v>
      </c>
      <c r="H1037" s="23"/>
      <c r="I1037" s="21"/>
      <c r="J1037" s="21"/>
    </row>
    <row r="1038" customFormat="false" ht="18" hidden="false" customHeight="false" outlineLevel="0" collapsed="false">
      <c r="A1038" s="20" t="n">
        <v>1038</v>
      </c>
      <c r="B1038" s="21"/>
      <c r="C1038" s="19"/>
      <c r="D1038" s="23"/>
      <c r="E1038" s="21"/>
      <c r="F1038" s="21"/>
      <c r="G1038" s="21" t="s">
        <v>269</v>
      </c>
      <c r="H1038" s="23"/>
      <c r="I1038" s="21"/>
      <c r="J1038" s="21"/>
    </row>
    <row r="1039" customFormat="false" ht="18" hidden="false" customHeight="false" outlineLevel="0" collapsed="false">
      <c r="A1039" s="20" t="n">
        <v>1039</v>
      </c>
      <c r="B1039" s="21"/>
      <c r="C1039" s="19"/>
      <c r="D1039" s="23"/>
      <c r="E1039" s="21"/>
      <c r="F1039" s="21"/>
      <c r="G1039" s="21" t="s">
        <v>269</v>
      </c>
      <c r="H1039" s="23"/>
      <c r="I1039" s="21"/>
      <c r="J1039" s="21"/>
    </row>
    <row r="1040" customFormat="false" ht="18" hidden="false" customHeight="false" outlineLevel="0" collapsed="false">
      <c r="A1040" s="20" t="n">
        <v>1040</v>
      </c>
      <c r="B1040" s="21"/>
      <c r="C1040" s="19"/>
      <c r="D1040" s="23"/>
      <c r="E1040" s="21"/>
      <c r="F1040" s="21"/>
      <c r="G1040" s="21" t="s">
        <v>269</v>
      </c>
      <c r="H1040" s="23"/>
      <c r="I1040" s="21"/>
      <c r="J1040" s="21"/>
    </row>
    <row r="1041" customFormat="false" ht="18" hidden="false" customHeight="false" outlineLevel="0" collapsed="false">
      <c r="A1041" s="20" t="n">
        <v>1041</v>
      </c>
      <c r="B1041" s="21"/>
      <c r="C1041" s="19"/>
      <c r="D1041" s="23"/>
      <c r="E1041" s="21"/>
      <c r="F1041" s="21"/>
      <c r="G1041" s="21" t="s">
        <v>269</v>
      </c>
      <c r="H1041" s="23"/>
      <c r="I1041" s="21"/>
      <c r="J1041" s="21"/>
    </row>
    <row r="1042" customFormat="false" ht="18" hidden="false" customHeight="false" outlineLevel="0" collapsed="false">
      <c r="A1042" s="20" t="n">
        <v>1042</v>
      </c>
      <c r="B1042" s="21"/>
      <c r="C1042" s="19"/>
      <c r="D1042" s="23"/>
      <c r="E1042" s="21"/>
      <c r="F1042" s="21"/>
      <c r="G1042" s="21" t="s">
        <v>269</v>
      </c>
      <c r="H1042" s="23"/>
      <c r="I1042" s="21"/>
      <c r="J1042" s="21"/>
    </row>
    <row r="1043" customFormat="false" ht="18" hidden="false" customHeight="false" outlineLevel="0" collapsed="false">
      <c r="A1043" s="20" t="n">
        <v>1043</v>
      </c>
      <c r="B1043" s="21"/>
      <c r="C1043" s="19"/>
      <c r="D1043" s="23"/>
      <c r="E1043" s="21"/>
      <c r="F1043" s="21"/>
      <c r="G1043" s="21" t="s">
        <v>269</v>
      </c>
      <c r="H1043" s="23"/>
      <c r="I1043" s="21"/>
      <c r="J1043" s="21"/>
    </row>
    <row r="1044" customFormat="false" ht="18" hidden="false" customHeight="false" outlineLevel="0" collapsed="false">
      <c r="A1044" s="20" t="n">
        <v>1044</v>
      </c>
      <c r="B1044" s="21"/>
      <c r="C1044" s="19"/>
      <c r="D1044" s="23"/>
      <c r="E1044" s="21"/>
      <c r="F1044" s="21"/>
      <c r="G1044" s="21" t="s">
        <v>269</v>
      </c>
      <c r="H1044" s="23"/>
      <c r="I1044" s="21"/>
      <c r="J1044" s="21"/>
    </row>
    <row r="1045" customFormat="false" ht="18" hidden="false" customHeight="false" outlineLevel="0" collapsed="false">
      <c r="A1045" s="20" t="n">
        <v>1045</v>
      </c>
      <c r="B1045" s="21"/>
      <c r="C1045" s="19"/>
      <c r="D1045" s="23"/>
      <c r="E1045" s="21"/>
      <c r="F1045" s="21"/>
      <c r="G1045" s="21" t="s">
        <v>269</v>
      </c>
      <c r="H1045" s="23"/>
      <c r="I1045" s="21"/>
      <c r="J1045" s="21"/>
    </row>
    <row r="1046" customFormat="false" ht="18" hidden="false" customHeight="false" outlineLevel="0" collapsed="false">
      <c r="A1046" s="20" t="n">
        <v>1046</v>
      </c>
      <c r="B1046" s="21"/>
      <c r="C1046" s="19"/>
      <c r="D1046" s="23"/>
      <c r="E1046" s="21"/>
      <c r="F1046" s="21"/>
      <c r="G1046" s="21" t="s">
        <v>269</v>
      </c>
      <c r="H1046" s="23"/>
      <c r="I1046" s="21"/>
      <c r="J1046" s="21"/>
    </row>
    <row r="1047" customFormat="false" ht="18" hidden="false" customHeight="false" outlineLevel="0" collapsed="false">
      <c r="A1047" s="20" t="n">
        <v>1047</v>
      </c>
      <c r="B1047" s="21"/>
      <c r="C1047" s="19"/>
      <c r="D1047" s="23"/>
      <c r="E1047" s="21"/>
      <c r="F1047" s="21"/>
      <c r="G1047" s="21" t="s">
        <v>269</v>
      </c>
      <c r="H1047" s="23"/>
      <c r="I1047" s="21"/>
      <c r="J1047" s="21"/>
    </row>
    <row r="1048" customFormat="false" ht="18" hidden="false" customHeight="false" outlineLevel="0" collapsed="false">
      <c r="A1048" s="20" t="n">
        <v>1048</v>
      </c>
      <c r="B1048" s="21"/>
      <c r="C1048" s="19"/>
      <c r="D1048" s="23"/>
      <c r="E1048" s="21"/>
      <c r="F1048" s="21"/>
      <c r="G1048" s="21" t="s">
        <v>269</v>
      </c>
      <c r="H1048" s="23"/>
      <c r="I1048" s="21"/>
      <c r="J1048" s="21"/>
    </row>
    <row r="1049" customFormat="false" ht="18" hidden="false" customHeight="false" outlineLevel="0" collapsed="false">
      <c r="A1049" s="20" t="n">
        <v>1049</v>
      </c>
      <c r="B1049" s="21"/>
      <c r="C1049" s="19"/>
      <c r="D1049" s="23"/>
      <c r="E1049" s="21"/>
      <c r="F1049" s="21"/>
      <c r="G1049" s="21" t="s">
        <v>269</v>
      </c>
      <c r="H1049" s="23"/>
      <c r="I1049" s="21"/>
      <c r="J1049" s="21"/>
    </row>
    <row r="1050" customFormat="false" ht="18" hidden="false" customHeight="false" outlineLevel="0" collapsed="false">
      <c r="A1050" s="20" t="n">
        <v>1050</v>
      </c>
      <c r="B1050" s="21"/>
      <c r="C1050" s="19"/>
      <c r="D1050" s="23"/>
      <c r="E1050" s="21"/>
      <c r="F1050" s="21"/>
      <c r="G1050" s="21" t="s">
        <v>269</v>
      </c>
      <c r="H1050" s="23"/>
      <c r="I1050" s="21"/>
      <c r="J1050" s="21"/>
    </row>
    <row r="1051" customFormat="false" ht="18" hidden="false" customHeight="false" outlineLevel="0" collapsed="false">
      <c r="A1051" s="20" t="n">
        <v>1051</v>
      </c>
      <c r="B1051" s="21"/>
      <c r="C1051" s="19"/>
      <c r="D1051" s="23"/>
      <c r="E1051" s="21"/>
      <c r="F1051" s="21"/>
      <c r="G1051" s="21" t="s">
        <v>269</v>
      </c>
      <c r="H1051" s="23"/>
      <c r="I1051" s="21"/>
      <c r="J1051" s="21"/>
    </row>
    <row r="1052" customFormat="false" ht="18" hidden="false" customHeight="false" outlineLevel="0" collapsed="false">
      <c r="A1052" s="20" t="n">
        <v>1052</v>
      </c>
      <c r="B1052" s="21"/>
      <c r="C1052" s="19"/>
      <c r="D1052" s="23"/>
      <c r="E1052" s="21"/>
      <c r="F1052" s="21"/>
      <c r="G1052" s="21" t="s">
        <v>269</v>
      </c>
      <c r="H1052" s="23"/>
      <c r="I1052" s="21"/>
      <c r="J1052" s="21"/>
    </row>
    <row r="1053" customFormat="false" ht="18" hidden="false" customHeight="false" outlineLevel="0" collapsed="false">
      <c r="A1053" s="20" t="n">
        <v>1053</v>
      </c>
      <c r="B1053" s="21"/>
      <c r="C1053" s="19"/>
      <c r="D1053" s="23"/>
      <c r="E1053" s="21"/>
      <c r="F1053" s="21"/>
      <c r="G1053" s="21" t="s">
        <v>269</v>
      </c>
      <c r="H1053" s="23"/>
      <c r="I1053" s="21"/>
      <c r="J1053" s="21"/>
    </row>
    <row r="1054" customFormat="false" ht="18" hidden="false" customHeight="false" outlineLevel="0" collapsed="false">
      <c r="A1054" s="20" t="n">
        <v>1054</v>
      </c>
      <c r="B1054" s="21"/>
      <c r="C1054" s="19"/>
      <c r="D1054" s="23"/>
      <c r="E1054" s="21"/>
      <c r="F1054" s="21"/>
      <c r="G1054" s="21" t="s">
        <v>269</v>
      </c>
      <c r="H1054" s="23"/>
      <c r="I1054" s="21"/>
      <c r="J1054" s="21"/>
    </row>
    <row r="1055" customFormat="false" ht="18" hidden="false" customHeight="false" outlineLevel="0" collapsed="false">
      <c r="A1055" s="20" t="n">
        <v>1055</v>
      </c>
      <c r="B1055" s="21"/>
      <c r="C1055" s="19"/>
      <c r="D1055" s="23"/>
      <c r="E1055" s="21"/>
      <c r="F1055" s="21"/>
      <c r="G1055" s="21" t="s">
        <v>269</v>
      </c>
      <c r="H1055" s="23"/>
      <c r="I1055" s="21"/>
      <c r="J1055" s="21"/>
    </row>
    <row r="1056" customFormat="false" ht="18" hidden="false" customHeight="false" outlineLevel="0" collapsed="false">
      <c r="A1056" s="20" t="n">
        <v>1056</v>
      </c>
      <c r="B1056" s="21"/>
      <c r="C1056" s="19"/>
      <c r="D1056" s="23"/>
      <c r="E1056" s="21"/>
      <c r="F1056" s="21"/>
      <c r="G1056" s="21" t="s">
        <v>269</v>
      </c>
      <c r="H1056" s="23"/>
      <c r="I1056" s="21"/>
      <c r="J1056" s="21"/>
    </row>
    <row r="1057" customFormat="false" ht="18" hidden="false" customHeight="false" outlineLevel="0" collapsed="false">
      <c r="A1057" s="20" t="n">
        <v>1057</v>
      </c>
      <c r="B1057" s="21"/>
      <c r="C1057" s="19"/>
      <c r="D1057" s="23"/>
      <c r="E1057" s="21"/>
      <c r="F1057" s="21"/>
      <c r="G1057" s="21" t="s">
        <v>269</v>
      </c>
      <c r="H1057" s="23"/>
      <c r="I1057" s="21"/>
      <c r="J1057" s="21"/>
    </row>
    <row r="1058" customFormat="false" ht="18" hidden="false" customHeight="false" outlineLevel="0" collapsed="false">
      <c r="A1058" s="20" t="n">
        <v>1058</v>
      </c>
      <c r="B1058" s="21"/>
      <c r="C1058" s="19"/>
      <c r="D1058" s="23"/>
      <c r="E1058" s="21"/>
      <c r="F1058" s="21"/>
      <c r="G1058" s="21" t="s">
        <v>269</v>
      </c>
      <c r="H1058" s="23"/>
      <c r="I1058" s="21"/>
      <c r="J1058" s="21"/>
    </row>
    <row r="1059" customFormat="false" ht="18" hidden="false" customHeight="false" outlineLevel="0" collapsed="false">
      <c r="A1059" s="20" t="n">
        <v>1059</v>
      </c>
      <c r="B1059" s="21"/>
      <c r="C1059" s="19"/>
      <c r="D1059" s="23"/>
      <c r="E1059" s="21"/>
      <c r="F1059" s="21"/>
      <c r="G1059" s="21" t="s">
        <v>269</v>
      </c>
      <c r="H1059" s="23"/>
      <c r="I1059" s="21"/>
      <c r="J1059" s="21"/>
    </row>
    <row r="1060" customFormat="false" ht="18" hidden="false" customHeight="false" outlineLevel="0" collapsed="false">
      <c r="A1060" s="20" t="n">
        <v>1060</v>
      </c>
      <c r="B1060" s="21"/>
      <c r="C1060" s="19"/>
      <c r="D1060" s="23"/>
      <c r="E1060" s="21"/>
      <c r="F1060" s="21"/>
      <c r="G1060" s="21" t="s">
        <v>269</v>
      </c>
      <c r="H1060" s="23"/>
      <c r="I1060" s="21"/>
      <c r="J1060" s="21"/>
    </row>
    <row r="1061" customFormat="false" ht="18" hidden="false" customHeight="false" outlineLevel="0" collapsed="false">
      <c r="A1061" s="20" t="n">
        <v>1061</v>
      </c>
      <c r="B1061" s="21"/>
      <c r="C1061" s="19"/>
      <c r="D1061" s="23"/>
      <c r="E1061" s="21"/>
      <c r="F1061" s="21"/>
      <c r="G1061" s="21" t="s">
        <v>269</v>
      </c>
      <c r="H1061" s="23"/>
      <c r="I1061" s="21"/>
      <c r="J1061" s="21"/>
    </row>
    <row r="1062" customFormat="false" ht="18" hidden="false" customHeight="false" outlineLevel="0" collapsed="false">
      <c r="A1062" s="20" t="n">
        <v>1062</v>
      </c>
      <c r="B1062" s="21"/>
      <c r="C1062" s="19"/>
      <c r="D1062" s="23"/>
      <c r="E1062" s="21"/>
      <c r="F1062" s="21"/>
      <c r="G1062" s="21" t="s">
        <v>269</v>
      </c>
      <c r="H1062" s="23"/>
      <c r="I1062" s="21"/>
      <c r="J1062" s="21"/>
    </row>
    <row r="1063" customFormat="false" ht="18" hidden="false" customHeight="false" outlineLevel="0" collapsed="false">
      <c r="A1063" s="20" t="n">
        <v>1063</v>
      </c>
      <c r="B1063" s="21"/>
      <c r="C1063" s="19"/>
      <c r="D1063" s="23"/>
      <c r="E1063" s="21"/>
      <c r="F1063" s="21"/>
      <c r="G1063" s="21" t="s">
        <v>269</v>
      </c>
      <c r="H1063" s="23"/>
      <c r="I1063" s="21"/>
      <c r="J1063" s="21"/>
    </row>
    <row r="1064" customFormat="false" ht="18" hidden="false" customHeight="false" outlineLevel="0" collapsed="false">
      <c r="A1064" s="20" t="n">
        <v>1064</v>
      </c>
      <c r="B1064" s="21"/>
      <c r="C1064" s="19"/>
      <c r="D1064" s="23"/>
      <c r="E1064" s="21"/>
      <c r="F1064" s="21"/>
      <c r="G1064" s="21" t="s">
        <v>269</v>
      </c>
      <c r="H1064" s="23"/>
      <c r="I1064" s="21"/>
      <c r="J1064" s="21"/>
    </row>
    <row r="1065" customFormat="false" ht="18" hidden="false" customHeight="false" outlineLevel="0" collapsed="false">
      <c r="A1065" s="20" t="n">
        <v>1065</v>
      </c>
      <c r="B1065" s="21"/>
      <c r="C1065" s="19"/>
      <c r="D1065" s="23"/>
      <c r="E1065" s="21"/>
      <c r="F1065" s="21"/>
      <c r="G1065" s="21" t="s">
        <v>269</v>
      </c>
      <c r="H1065" s="23"/>
      <c r="I1065" s="21"/>
      <c r="J1065" s="21"/>
    </row>
    <row r="1066" customFormat="false" ht="18" hidden="false" customHeight="false" outlineLevel="0" collapsed="false">
      <c r="A1066" s="20" t="n">
        <v>1066</v>
      </c>
      <c r="B1066" s="21"/>
      <c r="C1066" s="19"/>
      <c r="D1066" s="23"/>
      <c r="E1066" s="21"/>
      <c r="F1066" s="21"/>
      <c r="G1066" s="21" t="s">
        <v>269</v>
      </c>
      <c r="H1066" s="23"/>
      <c r="I1066" s="21"/>
      <c r="J1066" s="21"/>
    </row>
    <row r="1067" customFormat="false" ht="18" hidden="false" customHeight="false" outlineLevel="0" collapsed="false">
      <c r="A1067" s="20" t="n">
        <v>1067</v>
      </c>
      <c r="B1067" s="21"/>
      <c r="C1067" s="19"/>
      <c r="D1067" s="23"/>
      <c r="E1067" s="21"/>
      <c r="F1067" s="21"/>
      <c r="G1067" s="21" t="s">
        <v>269</v>
      </c>
      <c r="H1067" s="23"/>
      <c r="I1067" s="21"/>
      <c r="J1067" s="21"/>
    </row>
    <row r="1068" customFormat="false" ht="18" hidden="false" customHeight="false" outlineLevel="0" collapsed="false">
      <c r="A1068" s="20" t="n">
        <v>1068</v>
      </c>
      <c r="B1068" s="21"/>
      <c r="C1068" s="19"/>
      <c r="D1068" s="23"/>
      <c r="E1068" s="21"/>
      <c r="F1068" s="21"/>
      <c r="G1068" s="21" t="s">
        <v>269</v>
      </c>
      <c r="H1068" s="23"/>
      <c r="I1068" s="21"/>
      <c r="J1068" s="21"/>
    </row>
    <row r="1069" customFormat="false" ht="18" hidden="false" customHeight="false" outlineLevel="0" collapsed="false">
      <c r="A1069" s="20" t="n">
        <v>1069</v>
      </c>
      <c r="B1069" s="21"/>
      <c r="C1069" s="19"/>
      <c r="D1069" s="23"/>
      <c r="E1069" s="21"/>
      <c r="F1069" s="21"/>
      <c r="G1069" s="21" t="s">
        <v>269</v>
      </c>
      <c r="H1069" s="23"/>
      <c r="I1069" s="21"/>
      <c r="J1069" s="21"/>
    </row>
    <row r="1070" customFormat="false" ht="18" hidden="false" customHeight="false" outlineLevel="0" collapsed="false">
      <c r="A1070" s="20" t="n">
        <v>1070</v>
      </c>
      <c r="B1070" s="21"/>
      <c r="C1070" s="19"/>
      <c r="D1070" s="23"/>
      <c r="E1070" s="21"/>
      <c r="F1070" s="21"/>
      <c r="G1070" s="21" t="s">
        <v>269</v>
      </c>
      <c r="H1070" s="23"/>
      <c r="I1070" s="21"/>
      <c r="J1070" s="21"/>
    </row>
    <row r="1071" customFormat="false" ht="18" hidden="false" customHeight="false" outlineLevel="0" collapsed="false">
      <c r="A1071" s="20" t="n">
        <v>1071</v>
      </c>
      <c r="B1071" s="21"/>
      <c r="C1071" s="19"/>
      <c r="D1071" s="23"/>
      <c r="E1071" s="21"/>
      <c r="F1071" s="21"/>
      <c r="G1071" s="21" t="s">
        <v>269</v>
      </c>
      <c r="H1071" s="23"/>
      <c r="I1071" s="21"/>
      <c r="J1071" s="21"/>
    </row>
    <row r="1072" customFormat="false" ht="18" hidden="false" customHeight="false" outlineLevel="0" collapsed="false">
      <c r="A1072" s="20" t="n">
        <v>1072</v>
      </c>
      <c r="B1072" s="21"/>
      <c r="C1072" s="19"/>
      <c r="D1072" s="23"/>
      <c r="E1072" s="21"/>
      <c r="F1072" s="21"/>
      <c r="G1072" s="21" t="s">
        <v>269</v>
      </c>
      <c r="H1072" s="23"/>
      <c r="I1072" s="21"/>
      <c r="J1072" s="21"/>
    </row>
    <row r="1073" customFormat="false" ht="18" hidden="false" customHeight="false" outlineLevel="0" collapsed="false">
      <c r="A1073" s="20" t="n">
        <v>1073</v>
      </c>
      <c r="B1073" s="21"/>
      <c r="C1073" s="19"/>
      <c r="D1073" s="23"/>
      <c r="E1073" s="21"/>
      <c r="F1073" s="21"/>
      <c r="G1073" s="21" t="s">
        <v>269</v>
      </c>
      <c r="H1073" s="23"/>
      <c r="I1073" s="21"/>
      <c r="J1073" s="21"/>
    </row>
    <row r="1074" customFormat="false" ht="18" hidden="false" customHeight="false" outlineLevel="0" collapsed="false">
      <c r="A1074" s="20" t="n">
        <v>1074</v>
      </c>
      <c r="B1074" s="21"/>
      <c r="C1074" s="19"/>
      <c r="D1074" s="23"/>
      <c r="E1074" s="21"/>
      <c r="F1074" s="21"/>
      <c r="G1074" s="21" t="s">
        <v>269</v>
      </c>
      <c r="H1074" s="23"/>
      <c r="I1074" s="21"/>
      <c r="J1074" s="21"/>
    </row>
    <row r="1075" customFormat="false" ht="18" hidden="false" customHeight="false" outlineLevel="0" collapsed="false">
      <c r="A1075" s="20" t="n">
        <v>1075</v>
      </c>
      <c r="B1075" s="21"/>
      <c r="C1075" s="19"/>
      <c r="D1075" s="23"/>
      <c r="E1075" s="21"/>
      <c r="F1075" s="21"/>
      <c r="G1075" s="21" t="s">
        <v>269</v>
      </c>
      <c r="H1075" s="23"/>
      <c r="I1075" s="21"/>
      <c r="J1075" s="21"/>
    </row>
    <row r="1076" customFormat="false" ht="18" hidden="false" customHeight="false" outlineLevel="0" collapsed="false">
      <c r="A1076" s="20" t="n">
        <v>1076</v>
      </c>
      <c r="B1076" s="21"/>
      <c r="C1076" s="19"/>
      <c r="D1076" s="23"/>
      <c r="E1076" s="21"/>
      <c r="F1076" s="21"/>
      <c r="G1076" s="21" t="s">
        <v>269</v>
      </c>
      <c r="H1076" s="23"/>
      <c r="I1076" s="21"/>
      <c r="J1076" s="21"/>
    </row>
    <row r="1077" customFormat="false" ht="18" hidden="false" customHeight="false" outlineLevel="0" collapsed="false">
      <c r="A1077" s="20" t="n">
        <v>1077</v>
      </c>
      <c r="B1077" s="21"/>
      <c r="C1077" s="19"/>
      <c r="D1077" s="23"/>
      <c r="E1077" s="21"/>
      <c r="F1077" s="21"/>
      <c r="G1077" s="21" t="s">
        <v>269</v>
      </c>
      <c r="H1077" s="23"/>
      <c r="I1077" s="21"/>
      <c r="J1077" s="21"/>
    </row>
    <row r="1078" customFormat="false" ht="18" hidden="false" customHeight="false" outlineLevel="0" collapsed="false">
      <c r="A1078" s="20" t="n">
        <v>1078</v>
      </c>
      <c r="B1078" s="21"/>
      <c r="C1078" s="19"/>
      <c r="D1078" s="23"/>
      <c r="E1078" s="21"/>
      <c r="F1078" s="21"/>
      <c r="G1078" s="21" t="s">
        <v>269</v>
      </c>
      <c r="H1078" s="23"/>
      <c r="I1078" s="21"/>
      <c r="J1078" s="21"/>
    </row>
    <row r="1079" customFormat="false" ht="18" hidden="false" customHeight="false" outlineLevel="0" collapsed="false">
      <c r="A1079" s="20" t="n">
        <v>1079</v>
      </c>
      <c r="B1079" s="21"/>
      <c r="C1079" s="19"/>
      <c r="D1079" s="23"/>
      <c r="E1079" s="21"/>
      <c r="F1079" s="21"/>
      <c r="G1079" s="21" t="s">
        <v>269</v>
      </c>
      <c r="H1079" s="23"/>
      <c r="I1079" s="21"/>
      <c r="J1079" s="21"/>
    </row>
    <row r="1080" customFormat="false" ht="18" hidden="false" customHeight="false" outlineLevel="0" collapsed="false">
      <c r="A1080" s="20" t="n">
        <v>1080</v>
      </c>
      <c r="B1080" s="21"/>
      <c r="C1080" s="19"/>
      <c r="D1080" s="23"/>
      <c r="E1080" s="21"/>
      <c r="F1080" s="21"/>
      <c r="G1080" s="21" t="s">
        <v>269</v>
      </c>
      <c r="H1080" s="23"/>
      <c r="I1080" s="21"/>
      <c r="J1080" s="21"/>
    </row>
    <row r="1081" customFormat="false" ht="18" hidden="false" customHeight="false" outlineLevel="0" collapsed="false">
      <c r="A1081" s="20" t="n">
        <v>1081</v>
      </c>
      <c r="B1081" s="21"/>
      <c r="C1081" s="19"/>
      <c r="D1081" s="23"/>
      <c r="E1081" s="21"/>
      <c r="F1081" s="21"/>
      <c r="G1081" s="21" t="s">
        <v>269</v>
      </c>
      <c r="H1081" s="23"/>
      <c r="I1081" s="21"/>
      <c r="J1081" s="21"/>
    </row>
    <row r="1082" customFormat="false" ht="18" hidden="false" customHeight="false" outlineLevel="0" collapsed="false">
      <c r="A1082" s="20" t="n">
        <v>1082</v>
      </c>
      <c r="B1082" s="21"/>
      <c r="C1082" s="19"/>
      <c r="D1082" s="23"/>
      <c r="E1082" s="21"/>
      <c r="F1082" s="21"/>
      <c r="G1082" s="21" t="s">
        <v>269</v>
      </c>
      <c r="H1082" s="23"/>
      <c r="I1082" s="21"/>
      <c r="J1082" s="21"/>
    </row>
    <row r="1083" customFormat="false" ht="18" hidden="false" customHeight="false" outlineLevel="0" collapsed="false">
      <c r="A1083" s="20" t="n">
        <v>1083</v>
      </c>
      <c r="B1083" s="21"/>
      <c r="C1083" s="19"/>
      <c r="D1083" s="23"/>
      <c r="E1083" s="21"/>
      <c r="F1083" s="21"/>
      <c r="G1083" s="21" t="s">
        <v>269</v>
      </c>
      <c r="H1083" s="23"/>
      <c r="I1083" s="21"/>
      <c r="J1083" s="21"/>
    </row>
    <row r="1084" customFormat="false" ht="18" hidden="false" customHeight="false" outlineLevel="0" collapsed="false">
      <c r="A1084" s="20" t="n">
        <v>1084</v>
      </c>
      <c r="B1084" s="21"/>
      <c r="C1084" s="19"/>
      <c r="D1084" s="23"/>
      <c r="E1084" s="21"/>
      <c r="F1084" s="21"/>
      <c r="G1084" s="21" t="s">
        <v>269</v>
      </c>
      <c r="H1084" s="23"/>
      <c r="I1084" s="21"/>
      <c r="J1084" s="21"/>
    </row>
    <row r="1085" customFormat="false" ht="18" hidden="false" customHeight="false" outlineLevel="0" collapsed="false">
      <c r="A1085" s="20" t="n">
        <v>1085</v>
      </c>
      <c r="B1085" s="21"/>
      <c r="C1085" s="19"/>
      <c r="D1085" s="23"/>
      <c r="E1085" s="21"/>
      <c r="F1085" s="21"/>
      <c r="G1085" s="21" t="s">
        <v>269</v>
      </c>
      <c r="H1085" s="23"/>
      <c r="I1085" s="21"/>
      <c r="J1085" s="21"/>
    </row>
    <row r="1086" customFormat="false" ht="18" hidden="false" customHeight="false" outlineLevel="0" collapsed="false">
      <c r="A1086" s="20" t="n">
        <v>1086</v>
      </c>
      <c r="B1086" s="21"/>
      <c r="C1086" s="19"/>
      <c r="D1086" s="23"/>
      <c r="E1086" s="21"/>
      <c r="F1086" s="21"/>
      <c r="G1086" s="21" t="s">
        <v>269</v>
      </c>
      <c r="H1086" s="23"/>
      <c r="I1086" s="21"/>
      <c r="J1086" s="21"/>
    </row>
    <row r="1087" customFormat="false" ht="18" hidden="false" customHeight="false" outlineLevel="0" collapsed="false">
      <c r="A1087" s="20" t="n">
        <v>1087</v>
      </c>
      <c r="B1087" s="21"/>
      <c r="C1087" s="19"/>
      <c r="D1087" s="23"/>
      <c r="E1087" s="21"/>
      <c r="F1087" s="21"/>
      <c r="G1087" s="21" t="s">
        <v>269</v>
      </c>
      <c r="H1087" s="23"/>
      <c r="I1087" s="21"/>
      <c r="J1087" s="21"/>
    </row>
    <row r="1088" customFormat="false" ht="18" hidden="false" customHeight="false" outlineLevel="0" collapsed="false">
      <c r="A1088" s="20" t="n">
        <v>1088</v>
      </c>
      <c r="B1088" s="21"/>
      <c r="C1088" s="19"/>
      <c r="D1088" s="23"/>
      <c r="E1088" s="21"/>
      <c r="F1088" s="21"/>
      <c r="G1088" s="21" t="s">
        <v>269</v>
      </c>
      <c r="H1088" s="23"/>
      <c r="I1088" s="21"/>
      <c r="J1088" s="21"/>
    </row>
    <row r="1089" customFormat="false" ht="18" hidden="false" customHeight="false" outlineLevel="0" collapsed="false">
      <c r="A1089" s="20" t="n">
        <v>1089</v>
      </c>
      <c r="B1089" s="21"/>
      <c r="C1089" s="19"/>
      <c r="D1089" s="23"/>
      <c r="E1089" s="21"/>
      <c r="F1089" s="21"/>
      <c r="G1089" s="21" t="s">
        <v>269</v>
      </c>
      <c r="H1089" s="23"/>
      <c r="I1089" s="21"/>
      <c r="J1089" s="21"/>
    </row>
    <row r="1090" customFormat="false" ht="18" hidden="false" customHeight="false" outlineLevel="0" collapsed="false">
      <c r="A1090" s="20" t="n">
        <v>1090</v>
      </c>
      <c r="B1090" s="21"/>
      <c r="C1090" s="19"/>
      <c r="D1090" s="23"/>
      <c r="E1090" s="21"/>
      <c r="F1090" s="21"/>
      <c r="G1090" s="21" t="s">
        <v>269</v>
      </c>
      <c r="H1090" s="23"/>
      <c r="I1090" s="21"/>
      <c r="J1090" s="21"/>
    </row>
    <row r="1091" customFormat="false" ht="18" hidden="false" customHeight="false" outlineLevel="0" collapsed="false">
      <c r="A1091" s="20" t="n">
        <v>1091</v>
      </c>
      <c r="B1091" s="21"/>
      <c r="C1091" s="19"/>
      <c r="D1091" s="23"/>
      <c r="E1091" s="21"/>
      <c r="F1091" s="21"/>
      <c r="G1091" s="21" t="s">
        <v>269</v>
      </c>
      <c r="H1091" s="23"/>
      <c r="I1091" s="21"/>
      <c r="J1091" s="21"/>
    </row>
    <row r="1092" customFormat="false" ht="18" hidden="false" customHeight="false" outlineLevel="0" collapsed="false">
      <c r="A1092" s="20" t="n">
        <v>1092</v>
      </c>
      <c r="B1092" s="21"/>
      <c r="C1092" s="19"/>
      <c r="D1092" s="23"/>
      <c r="E1092" s="21"/>
      <c r="F1092" s="21"/>
      <c r="G1092" s="21" t="s">
        <v>269</v>
      </c>
      <c r="H1092" s="23"/>
      <c r="I1092" s="21"/>
      <c r="J1092" s="21"/>
    </row>
    <row r="1093" customFormat="false" ht="18" hidden="false" customHeight="false" outlineLevel="0" collapsed="false">
      <c r="A1093" s="20" t="n">
        <v>1093</v>
      </c>
      <c r="B1093" s="21"/>
      <c r="C1093" s="19"/>
      <c r="D1093" s="23"/>
      <c r="E1093" s="21"/>
      <c r="F1093" s="21"/>
      <c r="G1093" s="21" t="s">
        <v>269</v>
      </c>
      <c r="H1093" s="23"/>
      <c r="I1093" s="21"/>
      <c r="J1093" s="21"/>
    </row>
    <row r="1094" customFormat="false" ht="18" hidden="false" customHeight="false" outlineLevel="0" collapsed="false">
      <c r="A1094" s="20" t="n">
        <v>1094</v>
      </c>
      <c r="B1094" s="21"/>
      <c r="C1094" s="19"/>
      <c r="D1094" s="23"/>
      <c r="E1094" s="21"/>
      <c r="F1094" s="21"/>
      <c r="G1094" s="21" t="s">
        <v>269</v>
      </c>
      <c r="H1094" s="23"/>
      <c r="I1094" s="21"/>
      <c r="J1094" s="21"/>
    </row>
    <row r="1095" customFormat="false" ht="18" hidden="false" customHeight="false" outlineLevel="0" collapsed="false">
      <c r="A1095" s="20" t="n">
        <v>1095</v>
      </c>
      <c r="B1095" s="21"/>
      <c r="C1095" s="19"/>
      <c r="D1095" s="23"/>
      <c r="E1095" s="21"/>
      <c r="F1095" s="21"/>
      <c r="G1095" s="21" t="s">
        <v>269</v>
      </c>
      <c r="H1095" s="23"/>
      <c r="I1095" s="21"/>
      <c r="J1095" s="21"/>
    </row>
    <row r="1096" customFormat="false" ht="18" hidden="false" customHeight="false" outlineLevel="0" collapsed="false">
      <c r="A1096" s="20" t="n">
        <v>1096</v>
      </c>
      <c r="B1096" s="21"/>
      <c r="C1096" s="19"/>
      <c r="D1096" s="23"/>
      <c r="E1096" s="21"/>
      <c r="F1096" s="21"/>
      <c r="G1096" s="21" t="s">
        <v>269</v>
      </c>
      <c r="H1096" s="23"/>
      <c r="I1096" s="21"/>
      <c r="J1096" s="21"/>
    </row>
    <row r="1097" customFormat="false" ht="18" hidden="false" customHeight="false" outlineLevel="0" collapsed="false">
      <c r="A1097" s="20" t="n">
        <v>1097</v>
      </c>
      <c r="B1097" s="21"/>
      <c r="C1097" s="19"/>
      <c r="D1097" s="23"/>
      <c r="E1097" s="21"/>
      <c r="F1097" s="21"/>
      <c r="G1097" s="21" t="s">
        <v>269</v>
      </c>
      <c r="H1097" s="23"/>
      <c r="I1097" s="21"/>
      <c r="J1097" s="21"/>
    </row>
    <row r="1098" customFormat="false" ht="18" hidden="false" customHeight="false" outlineLevel="0" collapsed="false">
      <c r="A1098" s="20" t="n">
        <v>1098</v>
      </c>
      <c r="B1098" s="21"/>
      <c r="C1098" s="19"/>
      <c r="D1098" s="23"/>
      <c r="E1098" s="21"/>
      <c r="F1098" s="21"/>
      <c r="G1098" s="21" t="s">
        <v>269</v>
      </c>
      <c r="H1098" s="23"/>
      <c r="I1098" s="21"/>
      <c r="J1098" s="21"/>
    </row>
    <row r="1099" customFormat="false" ht="18" hidden="false" customHeight="false" outlineLevel="0" collapsed="false">
      <c r="A1099" s="20" t="n">
        <v>1099</v>
      </c>
      <c r="B1099" s="21"/>
      <c r="C1099" s="19"/>
      <c r="D1099" s="23"/>
      <c r="E1099" s="21"/>
      <c r="F1099" s="21"/>
      <c r="G1099" s="21" t="s">
        <v>269</v>
      </c>
      <c r="H1099" s="23"/>
      <c r="I1099" s="21"/>
      <c r="J1099" s="21"/>
    </row>
    <row r="1100" customFormat="false" ht="18" hidden="false" customHeight="false" outlineLevel="0" collapsed="false">
      <c r="A1100" s="20" t="n">
        <v>1100</v>
      </c>
      <c r="B1100" s="21"/>
      <c r="C1100" s="19"/>
      <c r="D1100" s="23"/>
      <c r="E1100" s="21"/>
      <c r="F1100" s="21"/>
      <c r="G1100" s="21" t="s">
        <v>269</v>
      </c>
      <c r="H1100" s="23"/>
      <c r="I1100" s="21"/>
      <c r="J1100" s="21"/>
    </row>
    <row r="1101" customFormat="false" ht="18" hidden="false" customHeight="false" outlineLevel="0" collapsed="false">
      <c r="A1101" s="20" t="n">
        <v>1101</v>
      </c>
      <c r="B1101" s="21"/>
      <c r="C1101" s="19"/>
      <c r="D1101" s="23"/>
      <c r="E1101" s="21"/>
      <c r="F1101" s="21"/>
      <c r="G1101" s="21" t="s">
        <v>269</v>
      </c>
      <c r="H1101" s="23"/>
      <c r="I1101" s="21"/>
      <c r="J1101" s="21"/>
    </row>
    <row r="1102" customFormat="false" ht="18" hidden="false" customHeight="false" outlineLevel="0" collapsed="false">
      <c r="A1102" s="20" t="n">
        <v>1102</v>
      </c>
      <c r="B1102" s="21"/>
      <c r="C1102" s="19"/>
      <c r="D1102" s="23"/>
      <c r="E1102" s="21"/>
      <c r="F1102" s="21"/>
      <c r="G1102" s="21" t="s">
        <v>269</v>
      </c>
      <c r="H1102" s="23"/>
      <c r="I1102" s="21"/>
      <c r="J1102" s="21"/>
    </row>
    <row r="1103" customFormat="false" ht="18" hidden="false" customHeight="false" outlineLevel="0" collapsed="false">
      <c r="A1103" s="20" t="n">
        <v>1103</v>
      </c>
      <c r="B1103" s="21"/>
      <c r="C1103" s="19"/>
      <c r="D1103" s="23"/>
      <c r="E1103" s="21"/>
      <c r="F1103" s="21"/>
      <c r="G1103" s="21" t="s">
        <v>269</v>
      </c>
      <c r="H1103" s="23"/>
      <c r="I1103" s="21"/>
      <c r="J1103" s="21"/>
    </row>
    <row r="1104" customFormat="false" ht="18" hidden="false" customHeight="false" outlineLevel="0" collapsed="false">
      <c r="A1104" s="20" t="n">
        <v>1104</v>
      </c>
      <c r="B1104" s="21"/>
      <c r="C1104" s="19"/>
      <c r="D1104" s="23"/>
      <c r="E1104" s="21"/>
      <c r="F1104" s="21"/>
      <c r="G1104" s="21" t="s">
        <v>269</v>
      </c>
      <c r="H1104" s="23"/>
      <c r="I1104" s="21"/>
      <c r="J1104" s="21"/>
    </row>
    <row r="1105" customFormat="false" ht="18" hidden="false" customHeight="false" outlineLevel="0" collapsed="false">
      <c r="A1105" s="20" t="n">
        <v>1105</v>
      </c>
      <c r="B1105" s="21"/>
      <c r="C1105" s="19"/>
      <c r="D1105" s="23"/>
      <c r="E1105" s="21"/>
      <c r="F1105" s="21"/>
      <c r="G1105" s="21" t="s">
        <v>269</v>
      </c>
      <c r="H1105" s="23"/>
      <c r="I1105" s="21"/>
      <c r="J1105" s="21"/>
    </row>
    <row r="1106" customFormat="false" ht="18" hidden="false" customHeight="false" outlineLevel="0" collapsed="false">
      <c r="A1106" s="20" t="n">
        <v>1106</v>
      </c>
      <c r="B1106" s="21"/>
      <c r="C1106" s="19"/>
      <c r="D1106" s="23"/>
      <c r="E1106" s="21"/>
      <c r="F1106" s="21"/>
      <c r="G1106" s="21" t="s">
        <v>269</v>
      </c>
      <c r="H1106" s="23"/>
      <c r="I1106" s="21"/>
      <c r="J1106" s="21"/>
    </row>
    <row r="1107" customFormat="false" ht="18" hidden="false" customHeight="false" outlineLevel="0" collapsed="false">
      <c r="A1107" s="20" t="n">
        <v>1107</v>
      </c>
      <c r="B1107" s="21"/>
      <c r="C1107" s="19"/>
      <c r="D1107" s="23"/>
      <c r="E1107" s="21"/>
      <c r="F1107" s="21"/>
      <c r="G1107" s="21" t="s">
        <v>269</v>
      </c>
      <c r="H1107" s="23"/>
      <c r="I1107" s="21"/>
      <c r="J1107" s="21"/>
    </row>
    <row r="1108" customFormat="false" ht="18" hidden="false" customHeight="false" outlineLevel="0" collapsed="false">
      <c r="A1108" s="20" t="n">
        <v>1108</v>
      </c>
      <c r="B1108" s="21"/>
      <c r="C1108" s="19"/>
      <c r="D1108" s="23"/>
      <c r="E1108" s="21"/>
      <c r="F1108" s="21"/>
      <c r="G1108" s="21" t="s">
        <v>269</v>
      </c>
      <c r="H1108" s="23"/>
      <c r="I1108" s="21"/>
      <c r="J1108" s="21"/>
    </row>
    <row r="1109" customFormat="false" ht="18" hidden="false" customHeight="false" outlineLevel="0" collapsed="false">
      <c r="A1109" s="20" t="n">
        <v>1109</v>
      </c>
      <c r="B1109" s="21"/>
      <c r="C1109" s="19"/>
      <c r="D1109" s="23"/>
      <c r="E1109" s="21"/>
      <c r="F1109" s="21"/>
      <c r="G1109" s="21" t="s">
        <v>269</v>
      </c>
      <c r="H1109" s="23"/>
      <c r="I1109" s="21"/>
      <c r="J1109" s="21"/>
    </row>
    <row r="1110" customFormat="false" ht="18" hidden="false" customHeight="false" outlineLevel="0" collapsed="false">
      <c r="A1110" s="20" t="n">
        <v>1110</v>
      </c>
      <c r="B1110" s="21"/>
      <c r="C1110" s="19"/>
      <c r="D1110" s="23"/>
      <c r="E1110" s="21"/>
      <c r="F1110" s="21"/>
      <c r="G1110" s="21" t="s">
        <v>269</v>
      </c>
      <c r="H1110" s="23"/>
      <c r="I1110" s="21"/>
      <c r="J1110" s="21"/>
    </row>
    <row r="1111" customFormat="false" ht="18" hidden="false" customHeight="false" outlineLevel="0" collapsed="false">
      <c r="A1111" s="20" t="n">
        <v>1111</v>
      </c>
      <c r="B1111" s="21"/>
      <c r="C1111" s="19"/>
      <c r="D1111" s="23"/>
      <c r="E1111" s="21"/>
      <c r="F1111" s="21"/>
      <c r="G1111" s="21" t="s">
        <v>269</v>
      </c>
      <c r="H1111" s="23"/>
      <c r="I1111" s="21"/>
      <c r="J1111" s="21"/>
    </row>
    <row r="1112" customFormat="false" ht="18" hidden="false" customHeight="false" outlineLevel="0" collapsed="false">
      <c r="A1112" s="20" t="n">
        <v>1112</v>
      </c>
      <c r="B1112" s="21"/>
      <c r="C1112" s="19"/>
      <c r="D1112" s="23"/>
      <c r="E1112" s="21"/>
      <c r="F1112" s="21"/>
      <c r="G1112" s="21" t="s">
        <v>269</v>
      </c>
      <c r="H1112" s="23"/>
      <c r="I1112" s="21"/>
      <c r="J1112" s="21"/>
    </row>
    <row r="1113" customFormat="false" ht="18" hidden="false" customHeight="false" outlineLevel="0" collapsed="false">
      <c r="A1113" s="20" t="n">
        <v>1113</v>
      </c>
      <c r="B1113" s="21"/>
      <c r="C1113" s="19"/>
      <c r="D1113" s="23"/>
      <c r="E1113" s="21"/>
      <c r="F1113" s="21"/>
      <c r="G1113" s="21" t="s">
        <v>269</v>
      </c>
      <c r="H1113" s="23"/>
      <c r="I1113" s="21"/>
      <c r="J1113" s="21"/>
    </row>
    <row r="1114" customFormat="false" ht="18" hidden="false" customHeight="false" outlineLevel="0" collapsed="false">
      <c r="A1114" s="20" t="n">
        <v>1114</v>
      </c>
      <c r="B1114" s="21"/>
      <c r="C1114" s="19"/>
      <c r="D1114" s="23"/>
      <c r="E1114" s="21"/>
      <c r="F1114" s="21"/>
      <c r="G1114" s="21" t="s">
        <v>269</v>
      </c>
      <c r="H1114" s="23"/>
      <c r="I1114" s="21"/>
      <c r="J1114" s="21"/>
    </row>
    <row r="1115" customFormat="false" ht="18" hidden="false" customHeight="false" outlineLevel="0" collapsed="false">
      <c r="A1115" s="20" t="n">
        <v>1115</v>
      </c>
      <c r="B1115" s="21"/>
      <c r="C1115" s="19"/>
      <c r="D1115" s="23"/>
      <c r="E1115" s="21"/>
      <c r="F1115" s="21"/>
      <c r="G1115" s="21" t="s">
        <v>269</v>
      </c>
      <c r="H1115" s="23"/>
      <c r="I1115" s="21"/>
      <c r="J1115" s="21"/>
    </row>
    <row r="1116" customFormat="false" ht="18" hidden="false" customHeight="false" outlineLevel="0" collapsed="false">
      <c r="A1116" s="20" t="n">
        <v>1116</v>
      </c>
      <c r="B1116" s="21"/>
      <c r="C1116" s="19"/>
      <c r="D1116" s="23"/>
      <c r="E1116" s="21"/>
      <c r="F1116" s="21"/>
      <c r="G1116" s="21" t="s">
        <v>269</v>
      </c>
      <c r="H1116" s="23"/>
      <c r="I1116" s="21"/>
      <c r="J1116" s="21"/>
    </row>
    <row r="1117" customFormat="false" ht="18" hidden="false" customHeight="false" outlineLevel="0" collapsed="false">
      <c r="A1117" s="20" t="n">
        <v>1117</v>
      </c>
      <c r="B1117" s="21"/>
      <c r="C1117" s="19"/>
      <c r="D1117" s="23"/>
      <c r="E1117" s="21"/>
      <c r="F1117" s="21"/>
      <c r="G1117" s="21" t="s">
        <v>269</v>
      </c>
      <c r="H1117" s="23"/>
      <c r="I1117" s="21"/>
      <c r="J1117" s="21"/>
    </row>
    <row r="1118" customFormat="false" ht="18" hidden="false" customHeight="false" outlineLevel="0" collapsed="false">
      <c r="A1118" s="20" t="n">
        <v>1118</v>
      </c>
      <c r="B1118" s="21"/>
      <c r="C1118" s="19"/>
      <c r="D1118" s="23"/>
      <c r="E1118" s="21"/>
      <c r="F1118" s="21"/>
      <c r="G1118" s="21" t="s">
        <v>269</v>
      </c>
      <c r="H1118" s="23"/>
      <c r="I1118" s="21"/>
      <c r="J1118" s="21"/>
    </row>
    <row r="1119" customFormat="false" ht="18" hidden="false" customHeight="false" outlineLevel="0" collapsed="false">
      <c r="A1119" s="20" t="n">
        <v>1119</v>
      </c>
      <c r="B1119" s="21"/>
      <c r="C1119" s="19"/>
      <c r="D1119" s="23"/>
      <c r="E1119" s="21"/>
      <c r="F1119" s="21"/>
      <c r="G1119" s="21" t="s">
        <v>269</v>
      </c>
      <c r="H1119" s="23"/>
      <c r="I1119" s="21"/>
      <c r="J1119" s="21"/>
    </row>
    <row r="1120" customFormat="false" ht="18" hidden="false" customHeight="false" outlineLevel="0" collapsed="false">
      <c r="A1120" s="20" t="n">
        <v>1120</v>
      </c>
      <c r="B1120" s="21"/>
      <c r="C1120" s="19"/>
      <c r="D1120" s="23"/>
      <c r="E1120" s="21"/>
      <c r="F1120" s="21"/>
      <c r="G1120" s="21" t="s">
        <v>269</v>
      </c>
      <c r="H1120" s="23"/>
      <c r="I1120" s="21"/>
      <c r="J1120" s="21"/>
    </row>
    <row r="1121" customFormat="false" ht="18" hidden="false" customHeight="false" outlineLevel="0" collapsed="false">
      <c r="A1121" s="20" t="n">
        <v>1121</v>
      </c>
      <c r="B1121" s="21"/>
      <c r="C1121" s="19"/>
      <c r="D1121" s="23"/>
      <c r="E1121" s="21"/>
      <c r="F1121" s="21"/>
      <c r="G1121" s="21" t="s">
        <v>269</v>
      </c>
      <c r="H1121" s="23"/>
      <c r="I1121" s="21"/>
      <c r="J1121" s="21"/>
    </row>
    <row r="1122" customFormat="false" ht="18" hidden="false" customHeight="false" outlineLevel="0" collapsed="false">
      <c r="A1122" s="20" t="n">
        <v>1122</v>
      </c>
      <c r="B1122" s="21"/>
      <c r="C1122" s="19"/>
      <c r="D1122" s="23"/>
      <c r="E1122" s="21"/>
      <c r="F1122" s="21"/>
      <c r="G1122" s="21" t="s">
        <v>269</v>
      </c>
      <c r="H1122" s="23"/>
      <c r="I1122" s="21"/>
      <c r="J1122" s="21"/>
    </row>
    <row r="1123" customFormat="false" ht="18" hidden="false" customHeight="false" outlineLevel="0" collapsed="false">
      <c r="A1123" s="20" t="n">
        <v>1123</v>
      </c>
      <c r="B1123" s="21"/>
      <c r="C1123" s="19"/>
      <c r="D1123" s="23"/>
      <c r="E1123" s="21"/>
      <c r="F1123" s="21"/>
      <c r="G1123" s="21" t="s">
        <v>269</v>
      </c>
      <c r="H1123" s="23"/>
      <c r="I1123" s="21"/>
      <c r="J1123" s="21"/>
    </row>
    <row r="1124" customFormat="false" ht="18" hidden="false" customHeight="false" outlineLevel="0" collapsed="false">
      <c r="A1124" s="20" t="n">
        <v>1124</v>
      </c>
      <c r="B1124" s="21"/>
      <c r="C1124" s="19"/>
      <c r="D1124" s="23"/>
      <c r="E1124" s="21"/>
      <c r="F1124" s="21"/>
      <c r="G1124" s="21" t="s">
        <v>269</v>
      </c>
      <c r="H1124" s="23"/>
      <c r="I1124" s="21"/>
      <c r="J1124" s="21"/>
    </row>
    <row r="1125" customFormat="false" ht="18" hidden="false" customHeight="false" outlineLevel="0" collapsed="false">
      <c r="A1125" s="20" t="n">
        <v>1125</v>
      </c>
      <c r="B1125" s="21"/>
      <c r="C1125" s="19"/>
      <c r="D1125" s="23"/>
      <c r="E1125" s="21"/>
      <c r="F1125" s="21"/>
      <c r="G1125" s="21" t="s">
        <v>269</v>
      </c>
      <c r="H1125" s="23"/>
      <c r="I1125" s="21"/>
      <c r="J1125" s="21"/>
    </row>
    <row r="1126" customFormat="false" ht="18" hidden="false" customHeight="false" outlineLevel="0" collapsed="false">
      <c r="A1126" s="20" t="n">
        <v>1126</v>
      </c>
      <c r="B1126" s="21"/>
      <c r="C1126" s="19"/>
      <c r="D1126" s="23"/>
      <c r="E1126" s="21"/>
      <c r="F1126" s="21"/>
      <c r="G1126" s="21" t="s">
        <v>269</v>
      </c>
      <c r="H1126" s="23"/>
      <c r="I1126" s="21"/>
      <c r="J1126" s="21"/>
    </row>
    <row r="1127" customFormat="false" ht="18" hidden="false" customHeight="false" outlineLevel="0" collapsed="false">
      <c r="A1127" s="20" t="n">
        <v>1127</v>
      </c>
      <c r="B1127" s="21"/>
      <c r="C1127" s="19"/>
      <c r="D1127" s="23"/>
      <c r="E1127" s="21"/>
      <c r="F1127" s="21"/>
      <c r="G1127" s="21" t="s">
        <v>269</v>
      </c>
      <c r="H1127" s="23"/>
      <c r="I1127" s="21"/>
      <c r="J1127" s="21"/>
    </row>
    <row r="1128" customFormat="false" ht="18" hidden="false" customHeight="false" outlineLevel="0" collapsed="false">
      <c r="A1128" s="20" t="n">
        <v>1128</v>
      </c>
      <c r="B1128" s="21"/>
      <c r="C1128" s="19"/>
      <c r="D1128" s="23"/>
      <c r="E1128" s="21"/>
      <c r="F1128" s="21"/>
      <c r="G1128" s="21" t="s">
        <v>269</v>
      </c>
      <c r="H1128" s="23"/>
      <c r="I1128" s="21"/>
      <c r="J1128" s="21"/>
    </row>
    <row r="1129" customFormat="false" ht="18" hidden="false" customHeight="false" outlineLevel="0" collapsed="false">
      <c r="A1129" s="20" t="n">
        <v>1129</v>
      </c>
      <c r="B1129" s="21"/>
      <c r="C1129" s="19"/>
      <c r="D1129" s="23"/>
      <c r="E1129" s="21"/>
      <c r="F1129" s="21"/>
      <c r="G1129" s="21" t="s">
        <v>269</v>
      </c>
      <c r="H1129" s="23"/>
      <c r="I1129" s="21"/>
      <c r="J1129" s="21"/>
    </row>
    <row r="1130" customFormat="false" ht="18" hidden="false" customHeight="false" outlineLevel="0" collapsed="false">
      <c r="A1130" s="20" t="n">
        <v>1130</v>
      </c>
      <c r="B1130" s="21"/>
      <c r="C1130" s="19"/>
      <c r="D1130" s="23"/>
      <c r="E1130" s="21"/>
      <c r="F1130" s="21"/>
      <c r="G1130" s="21" t="s">
        <v>269</v>
      </c>
      <c r="H1130" s="23"/>
      <c r="I1130" s="21"/>
      <c r="J1130" s="21"/>
    </row>
    <row r="1131" customFormat="false" ht="18" hidden="false" customHeight="false" outlineLevel="0" collapsed="false">
      <c r="A1131" s="20" t="n">
        <v>1131</v>
      </c>
      <c r="B1131" s="21"/>
      <c r="C1131" s="19"/>
      <c r="D1131" s="23"/>
      <c r="E1131" s="21"/>
      <c r="F1131" s="21"/>
      <c r="G1131" s="21" t="s">
        <v>269</v>
      </c>
      <c r="H1131" s="23"/>
      <c r="I1131" s="21"/>
      <c r="J1131" s="21"/>
    </row>
    <row r="1132" customFormat="false" ht="18" hidden="false" customHeight="false" outlineLevel="0" collapsed="false">
      <c r="A1132" s="20" t="n">
        <v>1132</v>
      </c>
      <c r="B1132" s="21"/>
      <c r="C1132" s="19"/>
      <c r="D1132" s="23"/>
      <c r="E1132" s="21"/>
      <c r="F1132" s="21"/>
      <c r="G1132" s="21" t="s">
        <v>269</v>
      </c>
      <c r="H1132" s="23"/>
      <c r="I1132" s="21"/>
      <c r="J1132" s="21"/>
    </row>
    <row r="1133" customFormat="false" ht="18" hidden="false" customHeight="false" outlineLevel="0" collapsed="false">
      <c r="A1133" s="20" t="n">
        <v>1133</v>
      </c>
      <c r="B1133" s="21"/>
      <c r="C1133" s="19"/>
      <c r="D1133" s="23"/>
      <c r="E1133" s="21"/>
      <c r="F1133" s="21"/>
      <c r="G1133" s="21" t="s">
        <v>269</v>
      </c>
      <c r="H1133" s="23"/>
      <c r="I1133" s="21"/>
      <c r="J1133" s="21"/>
    </row>
    <row r="1134" customFormat="false" ht="18" hidden="false" customHeight="false" outlineLevel="0" collapsed="false">
      <c r="A1134" s="20" t="n">
        <v>1134</v>
      </c>
      <c r="B1134" s="21"/>
      <c r="C1134" s="19"/>
      <c r="D1134" s="23"/>
      <c r="E1134" s="21"/>
      <c r="F1134" s="21"/>
      <c r="G1134" s="21" t="s">
        <v>269</v>
      </c>
      <c r="H1134" s="23"/>
      <c r="I1134" s="21"/>
      <c r="J1134" s="21"/>
    </row>
    <row r="1135" customFormat="false" ht="18" hidden="false" customHeight="false" outlineLevel="0" collapsed="false">
      <c r="A1135" s="20" t="n">
        <v>1135</v>
      </c>
      <c r="B1135" s="21"/>
      <c r="C1135" s="19"/>
      <c r="D1135" s="23"/>
      <c r="E1135" s="21"/>
      <c r="F1135" s="21"/>
      <c r="G1135" s="21" t="s">
        <v>269</v>
      </c>
      <c r="H1135" s="23"/>
      <c r="I1135" s="21"/>
      <c r="J1135" s="21"/>
    </row>
    <row r="1136" customFormat="false" ht="18" hidden="false" customHeight="false" outlineLevel="0" collapsed="false">
      <c r="A1136" s="20" t="n">
        <v>1136</v>
      </c>
      <c r="B1136" s="21"/>
      <c r="C1136" s="19"/>
      <c r="D1136" s="23"/>
      <c r="E1136" s="21"/>
      <c r="F1136" s="21"/>
      <c r="G1136" s="21" t="s">
        <v>269</v>
      </c>
      <c r="H1136" s="23"/>
      <c r="I1136" s="21"/>
      <c r="J1136" s="21"/>
    </row>
    <row r="1137" customFormat="false" ht="18" hidden="false" customHeight="false" outlineLevel="0" collapsed="false">
      <c r="A1137" s="20" t="n">
        <v>1137</v>
      </c>
      <c r="B1137" s="21"/>
      <c r="C1137" s="19"/>
      <c r="D1137" s="23"/>
      <c r="E1137" s="21"/>
      <c r="F1137" s="21"/>
      <c r="G1137" s="21" t="s">
        <v>269</v>
      </c>
      <c r="H1137" s="23"/>
      <c r="I1137" s="21"/>
      <c r="J1137" s="21"/>
    </row>
    <row r="1138" customFormat="false" ht="18" hidden="false" customHeight="false" outlineLevel="0" collapsed="false">
      <c r="A1138" s="20" t="n">
        <v>1138</v>
      </c>
      <c r="B1138" s="21"/>
      <c r="C1138" s="19"/>
      <c r="D1138" s="23"/>
      <c r="E1138" s="21"/>
      <c r="F1138" s="21"/>
      <c r="G1138" s="21" t="s">
        <v>269</v>
      </c>
      <c r="H1138" s="23"/>
      <c r="I1138" s="21"/>
      <c r="J1138" s="21"/>
    </row>
    <row r="1139" customFormat="false" ht="18" hidden="false" customHeight="false" outlineLevel="0" collapsed="false">
      <c r="A1139" s="20" t="n">
        <v>1139</v>
      </c>
      <c r="B1139" s="21"/>
      <c r="C1139" s="19"/>
      <c r="D1139" s="23"/>
      <c r="E1139" s="21"/>
      <c r="F1139" s="21"/>
      <c r="G1139" s="21" t="s">
        <v>269</v>
      </c>
      <c r="H1139" s="23"/>
      <c r="I1139" s="21"/>
      <c r="J1139" s="21"/>
    </row>
    <row r="1140" customFormat="false" ht="18" hidden="false" customHeight="false" outlineLevel="0" collapsed="false">
      <c r="A1140" s="20" t="n">
        <v>1140</v>
      </c>
      <c r="B1140" s="21"/>
      <c r="C1140" s="19"/>
      <c r="D1140" s="23"/>
      <c r="E1140" s="21"/>
      <c r="F1140" s="21"/>
      <c r="G1140" s="21" t="s">
        <v>269</v>
      </c>
      <c r="H1140" s="23"/>
      <c r="I1140" s="21"/>
      <c r="J1140" s="21"/>
    </row>
    <row r="1141" customFormat="false" ht="18" hidden="false" customHeight="false" outlineLevel="0" collapsed="false">
      <c r="A1141" s="20" t="n">
        <v>1141</v>
      </c>
      <c r="B1141" s="21"/>
      <c r="C1141" s="19"/>
      <c r="D1141" s="23"/>
      <c r="E1141" s="21"/>
      <c r="F1141" s="21"/>
      <c r="G1141" s="21" t="s">
        <v>269</v>
      </c>
      <c r="H1141" s="23"/>
      <c r="I1141" s="21"/>
      <c r="J1141" s="21"/>
    </row>
    <row r="1142" customFormat="false" ht="18" hidden="false" customHeight="false" outlineLevel="0" collapsed="false">
      <c r="A1142" s="20" t="n">
        <v>1142</v>
      </c>
      <c r="B1142" s="21"/>
      <c r="C1142" s="19"/>
      <c r="D1142" s="23"/>
      <c r="E1142" s="21"/>
      <c r="F1142" s="21"/>
      <c r="G1142" s="21" t="s">
        <v>269</v>
      </c>
      <c r="H1142" s="23"/>
      <c r="I1142" s="21"/>
      <c r="J1142" s="21"/>
    </row>
    <row r="1143" customFormat="false" ht="18" hidden="false" customHeight="false" outlineLevel="0" collapsed="false">
      <c r="A1143" s="20" t="n">
        <v>1143</v>
      </c>
      <c r="B1143" s="21"/>
      <c r="C1143" s="19"/>
      <c r="D1143" s="23"/>
      <c r="E1143" s="21"/>
      <c r="F1143" s="21"/>
      <c r="G1143" s="21" t="s">
        <v>269</v>
      </c>
      <c r="H1143" s="23"/>
      <c r="I1143" s="21"/>
      <c r="J1143" s="21"/>
    </row>
    <row r="1144" customFormat="false" ht="18" hidden="false" customHeight="false" outlineLevel="0" collapsed="false">
      <c r="A1144" s="20" t="n">
        <v>1144</v>
      </c>
      <c r="B1144" s="21"/>
      <c r="C1144" s="19"/>
      <c r="D1144" s="23"/>
      <c r="E1144" s="21"/>
      <c r="F1144" s="21"/>
      <c r="G1144" s="21" t="s">
        <v>269</v>
      </c>
      <c r="H1144" s="23"/>
      <c r="I1144" s="21"/>
      <c r="J1144" s="21"/>
    </row>
    <row r="1145" customFormat="false" ht="18" hidden="false" customHeight="false" outlineLevel="0" collapsed="false">
      <c r="A1145" s="20" t="n">
        <v>1145</v>
      </c>
      <c r="B1145" s="21"/>
      <c r="C1145" s="19"/>
      <c r="D1145" s="23"/>
      <c r="E1145" s="21"/>
      <c r="F1145" s="21"/>
      <c r="G1145" s="21" t="s">
        <v>269</v>
      </c>
      <c r="H1145" s="23"/>
      <c r="I1145" s="21"/>
      <c r="J1145" s="21"/>
    </row>
    <row r="1146" customFormat="false" ht="18" hidden="false" customHeight="false" outlineLevel="0" collapsed="false">
      <c r="A1146" s="20" t="n">
        <v>1146</v>
      </c>
      <c r="B1146" s="21"/>
      <c r="C1146" s="19"/>
      <c r="D1146" s="23"/>
      <c r="E1146" s="21"/>
      <c r="F1146" s="21"/>
      <c r="G1146" s="21" t="s">
        <v>269</v>
      </c>
      <c r="H1146" s="23"/>
      <c r="I1146" s="21"/>
      <c r="J1146" s="21"/>
    </row>
    <row r="1147" customFormat="false" ht="18" hidden="false" customHeight="false" outlineLevel="0" collapsed="false">
      <c r="A1147" s="20" t="n">
        <v>1147</v>
      </c>
      <c r="B1147" s="21"/>
      <c r="C1147" s="19"/>
      <c r="D1147" s="23"/>
      <c r="E1147" s="21"/>
      <c r="F1147" s="21"/>
      <c r="G1147" s="21" t="s">
        <v>269</v>
      </c>
      <c r="H1147" s="23"/>
      <c r="I1147" s="21"/>
      <c r="J1147" s="21"/>
    </row>
    <row r="1148" customFormat="false" ht="18" hidden="false" customHeight="false" outlineLevel="0" collapsed="false">
      <c r="A1148" s="20" t="n">
        <v>1148</v>
      </c>
      <c r="B1148" s="21"/>
      <c r="C1148" s="19"/>
      <c r="D1148" s="23"/>
      <c r="E1148" s="21"/>
      <c r="F1148" s="21"/>
      <c r="G1148" s="21" t="s">
        <v>269</v>
      </c>
      <c r="H1148" s="23"/>
      <c r="I1148" s="21"/>
      <c r="J1148" s="21"/>
    </row>
    <row r="1149" customFormat="false" ht="18" hidden="false" customHeight="false" outlineLevel="0" collapsed="false">
      <c r="A1149" s="20" t="n">
        <v>1149</v>
      </c>
      <c r="B1149" s="21"/>
      <c r="C1149" s="19"/>
      <c r="D1149" s="23"/>
      <c r="E1149" s="21"/>
      <c r="F1149" s="21"/>
      <c r="G1149" s="21" t="s">
        <v>269</v>
      </c>
      <c r="H1149" s="23"/>
      <c r="I1149" s="21"/>
      <c r="J1149" s="21"/>
    </row>
    <row r="1150" customFormat="false" ht="18" hidden="false" customHeight="false" outlineLevel="0" collapsed="false">
      <c r="A1150" s="20" t="n">
        <v>1150</v>
      </c>
      <c r="B1150" s="21"/>
      <c r="C1150" s="19"/>
      <c r="D1150" s="23"/>
      <c r="E1150" s="21"/>
      <c r="F1150" s="21"/>
      <c r="G1150" s="21" t="s">
        <v>269</v>
      </c>
      <c r="H1150" s="23"/>
      <c r="I1150" s="21"/>
      <c r="J1150" s="21"/>
    </row>
    <row r="1151" customFormat="false" ht="18" hidden="false" customHeight="false" outlineLevel="0" collapsed="false">
      <c r="A1151" s="20" t="n">
        <v>1151</v>
      </c>
      <c r="B1151" s="21"/>
      <c r="C1151" s="19"/>
      <c r="D1151" s="23"/>
      <c r="E1151" s="21"/>
      <c r="F1151" s="21"/>
      <c r="G1151" s="21" t="s">
        <v>269</v>
      </c>
      <c r="H1151" s="23"/>
      <c r="I1151" s="21"/>
      <c r="J1151" s="21"/>
    </row>
    <row r="1152" customFormat="false" ht="18" hidden="false" customHeight="false" outlineLevel="0" collapsed="false">
      <c r="A1152" s="20" t="n">
        <v>1152</v>
      </c>
      <c r="B1152" s="21"/>
      <c r="C1152" s="19"/>
      <c r="D1152" s="23"/>
      <c r="E1152" s="21"/>
      <c r="F1152" s="21"/>
      <c r="G1152" s="21" t="s">
        <v>269</v>
      </c>
      <c r="H1152" s="23"/>
      <c r="I1152" s="21"/>
      <c r="J1152" s="21"/>
    </row>
    <row r="1153" customFormat="false" ht="18" hidden="false" customHeight="false" outlineLevel="0" collapsed="false">
      <c r="A1153" s="20" t="n">
        <v>1153</v>
      </c>
      <c r="B1153" s="21"/>
      <c r="C1153" s="19"/>
      <c r="D1153" s="23"/>
      <c r="E1153" s="21"/>
      <c r="F1153" s="21"/>
      <c r="G1153" s="21" t="s">
        <v>269</v>
      </c>
      <c r="H1153" s="23"/>
      <c r="I1153" s="21"/>
      <c r="J1153" s="21"/>
    </row>
    <row r="1154" customFormat="false" ht="18" hidden="false" customHeight="false" outlineLevel="0" collapsed="false">
      <c r="A1154" s="20" t="n">
        <v>1154</v>
      </c>
      <c r="B1154" s="21"/>
      <c r="C1154" s="19"/>
      <c r="D1154" s="23"/>
      <c r="E1154" s="21"/>
      <c r="F1154" s="21"/>
      <c r="G1154" s="21" t="s">
        <v>269</v>
      </c>
      <c r="H1154" s="23"/>
      <c r="I1154" s="21"/>
      <c r="J1154" s="21"/>
    </row>
    <row r="1155" customFormat="false" ht="18" hidden="false" customHeight="false" outlineLevel="0" collapsed="false">
      <c r="A1155" s="20" t="n">
        <v>1155</v>
      </c>
      <c r="B1155" s="21"/>
      <c r="C1155" s="19"/>
      <c r="D1155" s="23"/>
      <c r="E1155" s="21"/>
      <c r="F1155" s="21"/>
      <c r="G1155" s="21" t="s">
        <v>269</v>
      </c>
      <c r="H1155" s="23"/>
      <c r="I1155" s="21"/>
      <c r="J1155" s="21"/>
    </row>
    <row r="1156" customFormat="false" ht="18" hidden="false" customHeight="false" outlineLevel="0" collapsed="false">
      <c r="A1156" s="20" t="n">
        <v>1156</v>
      </c>
      <c r="B1156" s="21"/>
      <c r="C1156" s="19"/>
      <c r="D1156" s="23"/>
      <c r="E1156" s="21"/>
      <c r="F1156" s="21"/>
      <c r="G1156" s="21" t="s">
        <v>269</v>
      </c>
      <c r="H1156" s="23"/>
      <c r="I1156" s="21"/>
      <c r="J1156" s="21"/>
    </row>
    <row r="1157" customFormat="false" ht="18" hidden="false" customHeight="false" outlineLevel="0" collapsed="false">
      <c r="A1157" s="20" t="n">
        <v>1157</v>
      </c>
      <c r="B1157" s="21"/>
      <c r="C1157" s="19"/>
      <c r="D1157" s="23"/>
      <c r="E1157" s="21"/>
      <c r="F1157" s="21"/>
      <c r="G1157" s="21" t="s">
        <v>269</v>
      </c>
      <c r="H1157" s="23"/>
      <c r="I1157" s="21"/>
      <c r="J1157" s="21"/>
    </row>
    <row r="1158" customFormat="false" ht="18" hidden="false" customHeight="false" outlineLevel="0" collapsed="false">
      <c r="A1158" s="20" t="n">
        <v>1158</v>
      </c>
      <c r="B1158" s="21"/>
      <c r="C1158" s="19"/>
      <c r="D1158" s="23"/>
      <c r="E1158" s="21"/>
      <c r="F1158" s="21"/>
      <c r="G1158" s="21" t="s">
        <v>269</v>
      </c>
      <c r="H1158" s="23"/>
      <c r="I1158" s="21"/>
      <c r="J1158" s="21"/>
    </row>
    <row r="1159" customFormat="false" ht="18" hidden="false" customHeight="false" outlineLevel="0" collapsed="false">
      <c r="A1159" s="20" t="n">
        <v>1159</v>
      </c>
      <c r="B1159" s="21"/>
      <c r="C1159" s="19"/>
      <c r="D1159" s="23"/>
      <c r="E1159" s="21"/>
      <c r="F1159" s="21"/>
      <c r="G1159" s="21" t="s">
        <v>269</v>
      </c>
      <c r="H1159" s="23"/>
      <c r="I1159" s="21"/>
      <c r="J1159" s="21"/>
    </row>
    <row r="1160" customFormat="false" ht="18" hidden="false" customHeight="false" outlineLevel="0" collapsed="false">
      <c r="A1160" s="20" t="n">
        <v>1160</v>
      </c>
      <c r="B1160" s="21"/>
      <c r="C1160" s="19"/>
      <c r="D1160" s="23"/>
      <c r="E1160" s="21"/>
      <c r="F1160" s="21"/>
      <c r="G1160" s="21" t="s">
        <v>269</v>
      </c>
      <c r="H1160" s="23"/>
      <c r="I1160" s="21"/>
      <c r="J1160" s="21"/>
    </row>
    <row r="1161" customFormat="false" ht="18" hidden="false" customHeight="false" outlineLevel="0" collapsed="false">
      <c r="A1161" s="20" t="n">
        <v>1161</v>
      </c>
      <c r="B1161" s="21"/>
      <c r="C1161" s="19"/>
      <c r="D1161" s="23"/>
      <c r="E1161" s="21"/>
      <c r="F1161" s="21"/>
      <c r="G1161" s="21" t="s">
        <v>269</v>
      </c>
      <c r="H1161" s="23"/>
      <c r="I1161" s="21"/>
      <c r="J1161" s="21"/>
    </row>
    <row r="1162" customFormat="false" ht="18" hidden="false" customHeight="false" outlineLevel="0" collapsed="false">
      <c r="A1162" s="20" t="n">
        <v>1162</v>
      </c>
      <c r="B1162" s="21"/>
      <c r="C1162" s="19"/>
      <c r="D1162" s="23"/>
      <c r="E1162" s="21"/>
      <c r="F1162" s="21"/>
      <c r="G1162" s="21" t="s">
        <v>269</v>
      </c>
      <c r="H1162" s="23"/>
      <c r="I1162" s="21"/>
      <c r="J1162" s="21"/>
    </row>
    <row r="1163" customFormat="false" ht="18" hidden="false" customHeight="false" outlineLevel="0" collapsed="false">
      <c r="A1163" s="20" t="n">
        <v>1163</v>
      </c>
      <c r="B1163" s="21"/>
      <c r="C1163" s="19"/>
      <c r="D1163" s="23"/>
      <c r="E1163" s="21"/>
      <c r="F1163" s="21"/>
      <c r="G1163" s="21" t="s">
        <v>269</v>
      </c>
      <c r="H1163" s="23"/>
      <c r="I1163" s="21"/>
      <c r="J1163" s="21"/>
    </row>
    <row r="1164" customFormat="false" ht="18" hidden="false" customHeight="false" outlineLevel="0" collapsed="false">
      <c r="A1164" s="20" t="n">
        <v>1164</v>
      </c>
      <c r="B1164" s="21"/>
      <c r="C1164" s="19"/>
      <c r="D1164" s="23"/>
      <c r="E1164" s="21"/>
      <c r="F1164" s="21"/>
      <c r="G1164" s="21" t="s">
        <v>269</v>
      </c>
      <c r="H1164" s="23"/>
      <c r="I1164" s="21"/>
      <c r="J1164" s="21"/>
    </row>
    <row r="1165" customFormat="false" ht="18" hidden="false" customHeight="false" outlineLevel="0" collapsed="false">
      <c r="A1165" s="20" t="n">
        <v>1165</v>
      </c>
      <c r="B1165" s="21"/>
      <c r="C1165" s="19"/>
      <c r="D1165" s="23"/>
      <c r="E1165" s="21"/>
      <c r="F1165" s="21"/>
      <c r="G1165" s="21" t="s">
        <v>269</v>
      </c>
      <c r="H1165" s="23"/>
      <c r="I1165" s="21"/>
      <c r="J1165" s="21"/>
    </row>
    <row r="1166" customFormat="false" ht="18" hidden="false" customHeight="false" outlineLevel="0" collapsed="false">
      <c r="A1166" s="20" t="n">
        <v>1166</v>
      </c>
      <c r="B1166" s="21"/>
      <c r="C1166" s="19"/>
      <c r="D1166" s="23"/>
      <c r="E1166" s="21"/>
      <c r="F1166" s="21"/>
      <c r="G1166" s="21" t="s">
        <v>269</v>
      </c>
      <c r="H1166" s="23"/>
      <c r="I1166" s="21"/>
      <c r="J1166" s="21"/>
    </row>
    <row r="1167" customFormat="false" ht="18" hidden="false" customHeight="false" outlineLevel="0" collapsed="false">
      <c r="A1167" s="20" t="n">
        <v>1167</v>
      </c>
      <c r="B1167" s="21"/>
      <c r="C1167" s="19"/>
      <c r="D1167" s="23"/>
      <c r="E1167" s="21"/>
      <c r="F1167" s="21"/>
      <c r="G1167" s="21" t="s">
        <v>269</v>
      </c>
      <c r="H1167" s="23"/>
      <c r="I1167" s="21"/>
      <c r="J1167" s="21"/>
    </row>
    <row r="1168" customFormat="false" ht="18" hidden="false" customHeight="false" outlineLevel="0" collapsed="false">
      <c r="A1168" s="20" t="n">
        <v>1168</v>
      </c>
      <c r="B1168" s="21"/>
      <c r="C1168" s="19"/>
      <c r="D1168" s="23"/>
      <c r="E1168" s="21"/>
      <c r="F1168" s="21"/>
      <c r="G1168" s="21" t="s">
        <v>269</v>
      </c>
      <c r="H1168" s="23"/>
      <c r="I1168" s="21"/>
      <c r="J1168" s="21"/>
    </row>
    <row r="1169" customFormat="false" ht="18" hidden="false" customHeight="false" outlineLevel="0" collapsed="false">
      <c r="A1169" s="20" t="n">
        <v>1169</v>
      </c>
      <c r="B1169" s="21"/>
      <c r="C1169" s="19"/>
      <c r="D1169" s="23"/>
      <c r="E1169" s="21"/>
      <c r="F1169" s="21"/>
      <c r="G1169" s="21" t="s">
        <v>269</v>
      </c>
      <c r="H1169" s="23"/>
      <c r="I1169" s="21"/>
      <c r="J1169" s="21"/>
    </row>
    <row r="1170" customFormat="false" ht="18" hidden="false" customHeight="false" outlineLevel="0" collapsed="false">
      <c r="A1170" s="20" t="n">
        <v>1170</v>
      </c>
      <c r="B1170" s="21"/>
      <c r="C1170" s="19"/>
      <c r="D1170" s="23"/>
      <c r="E1170" s="21"/>
      <c r="F1170" s="21"/>
      <c r="G1170" s="21" t="s">
        <v>269</v>
      </c>
      <c r="H1170" s="23"/>
      <c r="I1170" s="21"/>
      <c r="J1170" s="21"/>
    </row>
    <row r="1171" customFormat="false" ht="18" hidden="false" customHeight="false" outlineLevel="0" collapsed="false">
      <c r="A1171" s="20" t="n">
        <v>1171</v>
      </c>
      <c r="B1171" s="21"/>
      <c r="C1171" s="19"/>
      <c r="D1171" s="23"/>
      <c r="E1171" s="21"/>
      <c r="F1171" s="21"/>
      <c r="G1171" s="21" t="s">
        <v>269</v>
      </c>
      <c r="H1171" s="23"/>
      <c r="I1171" s="21"/>
      <c r="J1171" s="21"/>
    </row>
    <row r="1172" customFormat="false" ht="18" hidden="false" customHeight="false" outlineLevel="0" collapsed="false">
      <c r="A1172" s="20" t="n">
        <v>1172</v>
      </c>
      <c r="B1172" s="21"/>
      <c r="C1172" s="19"/>
      <c r="D1172" s="23"/>
      <c r="E1172" s="21"/>
      <c r="F1172" s="21"/>
      <c r="G1172" s="21" t="s">
        <v>269</v>
      </c>
      <c r="H1172" s="23"/>
      <c r="I1172" s="21"/>
      <c r="J1172" s="21"/>
    </row>
    <row r="1173" customFormat="false" ht="18" hidden="false" customHeight="false" outlineLevel="0" collapsed="false">
      <c r="A1173" s="20" t="n">
        <v>1173</v>
      </c>
      <c r="B1173" s="21"/>
      <c r="C1173" s="19"/>
      <c r="D1173" s="23"/>
      <c r="E1173" s="21"/>
      <c r="F1173" s="21"/>
      <c r="G1173" s="21" t="s">
        <v>269</v>
      </c>
      <c r="H1173" s="23"/>
      <c r="I1173" s="21"/>
      <c r="J1173" s="21"/>
    </row>
    <row r="1174" customFormat="false" ht="18" hidden="false" customHeight="false" outlineLevel="0" collapsed="false">
      <c r="A1174" s="20" t="n">
        <v>1174</v>
      </c>
      <c r="B1174" s="21"/>
      <c r="C1174" s="19"/>
      <c r="D1174" s="23"/>
      <c r="E1174" s="21"/>
      <c r="F1174" s="21"/>
      <c r="G1174" s="21" t="s">
        <v>269</v>
      </c>
      <c r="H1174" s="23"/>
      <c r="I1174" s="21"/>
      <c r="J1174" s="21"/>
    </row>
    <row r="1175" customFormat="false" ht="18" hidden="false" customHeight="false" outlineLevel="0" collapsed="false">
      <c r="A1175" s="20" t="n">
        <v>1175</v>
      </c>
      <c r="B1175" s="21"/>
      <c r="C1175" s="19"/>
      <c r="D1175" s="23"/>
      <c r="E1175" s="21"/>
      <c r="F1175" s="21"/>
      <c r="G1175" s="21" t="s">
        <v>269</v>
      </c>
      <c r="H1175" s="23"/>
      <c r="I1175" s="21"/>
      <c r="J1175" s="21"/>
    </row>
    <row r="1176" customFormat="false" ht="18" hidden="false" customHeight="false" outlineLevel="0" collapsed="false">
      <c r="A1176" s="20" t="n">
        <v>1176</v>
      </c>
      <c r="B1176" s="21"/>
      <c r="C1176" s="19"/>
      <c r="D1176" s="23"/>
      <c r="E1176" s="21"/>
      <c r="F1176" s="21"/>
      <c r="G1176" s="21" t="s">
        <v>269</v>
      </c>
      <c r="H1176" s="23"/>
      <c r="I1176" s="21"/>
      <c r="J1176" s="21"/>
    </row>
    <row r="1177" customFormat="false" ht="18" hidden="false" customHeight="false" outlineLevel="0" collapsed="false">
      <c r="A1177" s="20" t="n">
        <v>1177</v>
      </c>
      <c r="B1177" s="21"/>
      <c r="C1177" s="19"/>
      <c r="D1177" s="23"/>
      <c r="E1177" s="21"/>
      <c r="F1177" s="21"/>
      <c r="G1177" s="21" t="s">
        <v>269</v>
      </c>
      <c r="H1177" s="23"/>
      <c r="I1177" s="21"/>
      <c r="J1177" s="21"/>
    </row>
    <row r="1178" customFormat="false" ht="18" hidden="false" customHeight="false" outlineLevel="0" collapsed="false">
      <c r="A1178" s="20" t="n">
        <v>1178</v>
      </c>
      <c r="B1178" s="21"/>
      <c r="C1178" s="19"/>
      <c r="D1178" s="23"/>
      <c r="E1178" s="21"/>
      <c r="F1178" s="21"/>
      <c r="G1178" s="21" t="s">
        <v>269</v>
      </c>
      <c r="H1178" s="23"/>
      <c r="I1178" s="21"/>
      <c r="J1178" s="21"/>
    </row>
    <row r="1179" customFormat="false" ht="18" hidden="false" customHeight="false" outlineLevel="0" collapsed="false">
      <c r="A1179" s="20" t="n">
        <v>1179</v>
      </c>
      <c r="B1179" s="21"/>
      <c r="C1179" s="19"/>
      <c r="D1179" s="23"/>
      <c r="E1179" s="21"/>
      <c r="F1179" s="21"/>
      <c r="G1179" s="21" t="s">
        <v>269</v>
      </c>
      <c r="H1179" s="23"/>
      <c r="I1179" s="21"/>
      <c r="J1179" s="21"/>
    </row>
    <row r="1180" customFormat="false" ht="18" hidden="false" customHeight="false" outlineLevel="0" collapsed="false">
      <c r="A1180" s="20" t="n">
        <v>1180</v>
      </c>
      <c r="B1180" s="21"/>
      <c r="C1180" s="19"/>
      <c r="D1180" s="23"/>
      <c r="E1180" s="21"/>
      <c r="F1180" s="21"/>
      <c r="G1180" s="21" t="s">
        <v>269</v>
      </c>
      <c r="H1180" s="23"/>
      <c r="I1180" s="21"/>
      <c r="J1180" s="21"/>
    </row>
    <row r="1181" customFormat="false" ht="18" hidden="false" customHeight="false" outlineLevel="0" collapsed="false">
      <c r="A1181" s="20" t="n">
        <v>1181</v>
      </c>
      <c r="B1181" s="21"/>
      <c r="C1181" s="19"/>
      <c r="D1181" s="23"/>
      <c r="E1181" s="21"/>
      <c r="F1181" s="21"/>
      <c r="G1181" s="21" t="s">
        <v>269</v>
      </c>
      <c r="H1181" s="23"/>
      <c r="I1181" s="21"/>
      <c r="J1181" s="21"/>
    </row>
    <row r="1182" customFormat="false" ht="18" hidden="false" customHeight="false" outlineLevel="0" collapsed="false">
      <c r="A1182" s="20" t="n">
        <v>1182</v>
      </c>
      <c r="B1182" s="21"/>
      <c r="C1182" s="19"/>
      <c r="D1182" s="23"/>
      <c r="E1182" s="21"/>
      <c r="F1182" s="21"/>
      <c r="G1182" s="21" t="s">
        <v>269</v>
      </c>
      <c r="H1182" s="23"/>
      <c r="I1182" s="21"/>
      <c r="J1182" s="21"/>
    </row>
    <row r="1183" customFormat="false" ht="18" hidden="false" customHeight="false" outlineLevel="0" collapsed="false">
      <c r="A1183" s="20" t="n">
        <v>1183</v>
      </c>
      <c r="B1183" s="21"/>
      <c r="C1183" s="19"/>
      <c r="D1183" s="23"/>
      <c r="E1183" s="21"/>
      <c r="F1183" s="21"/>
      <c r="G1183" s="21" t="s">
        <v>269</v>
      </c>
      <c r="H1183" s="23"/>
      <c r="I1183" s="21"/>
      <c r="J1183" s="21"/>
    </row>
    <row r="1184" customFormat="false" ht="18" hidden="false" customHeight="false" outlineLevel="0" collapsed="false">
      <c r="A1184" s="20" t="n">
        <v>1184</v>
      </c>
      <c r="B1184" s="21"/>
      <c r="C1184" s="19"/>
      <c r="D1184" s="23"/>
      <c r="E1184" s="21"/>
      <c r="F1184" s="21"/>
      <c r="G1184" s="21" t="s">
        <v>269</v>
      </c>
      <c r="H1184" s="23"/>
      <c r="I1184" s="21"/>
      <c r="J1184" s="21"/>
    </row>
    <row r="1185" customFormat="false" ht="18" hidden="false" customHeight="false" outlineLevel="0" collapsed="false">
      <c r="A1185" s="20" t="n">
        <v>1185</v>
      </c>
      <c r="B1185" s="21"/>
      <c r="C1185" s="19"/>
      <c r="D1185" s="23"/>
      <c r="E1185" s="21"/>
      <c r="F1185" s="21"/>
      <c r="G1185" s="21" t="s">
        <v>269</v>
      </c>
      <c r="H1185" s="23"/>
      <c r="I1185" s="21"/>
      <c r="J1185" s="21"/>
    </row>
    <row r="1186" customFormat="false" ht="18" hidden="false" customHeight="false" outlineLevel="0" collapsed="false">
      <c r="A1186" s="20" t="n">
        <v>1186</v>
      </c>
      <c r="B1186" s="21"/>
      <c r="C1186" s="19"/>
      <c r="D1186" s="23"/>
      <c r="E1186" s="21"/>
      <c r="F1186" s="21"/>
      <c r="G1186" s="21" t="s">
        <v>269</v>
      </c>
      <c r="H1186" s="23"/>
      <c r="I1186" s="21"/>
      <c r="J1186" s="21"/>
    </row>
    <row r="1187" customFormat="false" ht="18" hidden="false" customHeight="false" outlineLevel="0" collapsed="false">
      <c r="A1187" s="20" t="n">
        <v>1187</v>
      </c>
      <c r="B1187" s="21"/>
      <c r="C1187" s="19"/>
      <c r="D1187" s="23"/>
      <c r="E1187" s="21"/>
      <c r="F1187" s="21"/>
      <c r="G1187" s="21" t="s">
        <v>269</v>
      </c>
      <c r="H1187" s="23"/>
      <c r="I1187" s="21"/>
      <c r="J1187" s="21"/>
    </row>
    <row r="1188" customFormat="false" ht="18" hidden="false" customHeight="false" outlineLevel="0" collapsed="false">
      <c r="A1188" s="20" t="n">
        <v>1188</v>
      </c>
      <c r="B1188" s="21"/>
      <c r="C1188" s="19"/>
      <c r="D1188" s="23"/>
      <c r="E1188" s="21"/>
      <c r="F1188" s="21"/>
      <c r="G1188" s="21" t="s">
        <v>269</v>
      </c>
      <c r="H1188" s="23"/>
      <c r="I1188" s="21"/>
      <c r="J1188" s="21"/>
    </row>
    <row r="1189" customFormat="false" ht="18" hidden="false" customHeight="false" outlineLevel="0" collapsed="false">
      <c r="A1189" s="20" t="n">
        <v>1189</v>
      </c>
      <c r="B1189" s="21"/>
      <c r="C1189" s="19"/>
      <c r="D1189" s="23"/>
      <c r="E1189" s="21"/>
      <c r="F1189" s="21"/>
      <c r="G1189" s="21" t="s">
        <v>269</v>
      </c>
      <c r="H1189" s="23"/>
      <c r="I1189" s="21"/>
      <c r="J1189" s="21"/>
    </row>
    <row r="1190" customFormat="false" ht="18" hidden="false" customHeight="false" outlineLevel="0" collapsed="false">
      <c r="A1190" s="20" t="n">
        <v>1190</v>
      </c>
      <c r="B1190" s="21"/>
      <c r="C1190" s="19"/>
      <c r="D1190" s="23"/>
      <c r="E1190" s="21"/>
      <c r="F1190" s="21"/>
      <c r="G1190" s="21" t="s">
        <v>269</v>
      </c>
      <c r="H1190" s="23"/>
      <c r="I1190" s="21"/>
      <c r="J1190" s="21"/>
    </row>
    <row r="1191" customFormat="false" ht="18" hidden="false" customHeight="false" outlineLevel="0" collapsed="false">
      <c r="A1191" s="20" t="n">
        <v>1191</v>
      </c>
      <c r="B1191" s="21"/>
      <c r="C1191" s="19"/>
      <c r="D1191" s="23"/>
      <c r="E1191" s="21"/>
      <c r="F1191" s="21"/>
      <c r="G1191" s="21" t="s">
        <v>269</v>
      </c>
      <c r="H1191" s="23"/>
      <c r="I1191" s="21"/>
      <c r="J1191" s="21"/>
    </row>
    <row r="1192" customFormat="false" ht="18" hidden="false" customHeight="false" outlineLevel="0" collapsed="false">
      <c r="A1192" s="20" t="n">
        <v>1192</v>
      </c>
      <c r="B1192" s="21"/>
      <c r="C1192" s="19"/>
      <c r="D1192" s="23"/>
      <c r="E1192" s="21"/>
      <c r="F1192" s="21"/>
      <c r="G1192" s="21" t="s">
        <v>269</v>
      </c>
      <c r="H1192" s="23"/>
      <c r="I1192" s="21"/>
      <c r="J1192" s="21"/>
    </row>
    <row r="1193" customFormat="false" ht="18" hidden="false" customHeight="false" outlineLevel="0" collapsed="false">
      <c r="A1193" s="20" t="n">
        <v>1193</v>
      </c>
      <c r="B1193" s="21"/>
      <c r="C1193" s="19"/>
      <c r="D1193" s="23"/>
      <c r="E1193" s="21"/>
      <c r="F1193" s="21"/>
      <c r="G1193" s="21" t="s">
        <v>269</v>
      </c>
      <c r="H1193" s="23"/>
      <c r="I1193" s="21"/>
      <c r="J1193" s="21"/>
    </row>
    <row r="1194" customFormat="false" ht="18" hidden="false" customHeight="false" outlineLevel="0" collapsed="false">
      <c r="A1194" s="20" t="n">
        <v>1194</v>
      </c>
      <c r="B1194" s="21"/>
      <c r="C1194" s="19"/>
      <c r="D1194" s="23"/>
      <c r="E1194" s="21"/>
      <c r="F1194" s="21"/>
      <c r="G1194" s="21" t="s">
        <v>269</v>
      </c>
      <c r="H1194" s="23"/>
      <c r="I1194" s="21"/>
      <c r="J1194" s="21"/>
    </row>
    <row r="1195" customFormat="false" ht="18" hidden="false" customHeight="false" outlineLevel="0" collapsed="false">
      <c r="A1195" s="20" t="n">
        <v>1195</v>
      </c>
      <c r="B1195" s="21"/>
      <c r="C1195" s="19"/>
      <c r="D1195" s="23"/>
      <c r="E1195" s="21"/>
      <c r="F1195" s="21"/>
      <c r="G1195" s="21" t="s">
        <v>269</v>
      </c>
      <c r="H1195" s="23"/>
      <c r="I1195" s="21"/>
      <c r="J1195" s="21"/>
    </row>
    <row r="1196" customFormat="false" ht="18" hidden="false" customHeight="false" outlineLevel="0" collapsed="false">
      <c r="A1196" s="20" t="n">
        <v>1196</v>
      </c>
      <c r="B1196" s="21"/>
      <c r="C1196" s="19"/>
      <c r="D1196" s="23"/>
      <c r="E1196" s="21"/>
      <c r="F1196" s="21"/>
      <c r="G1196" s="21" t="s">
        <v>269</v>
      </c>
      <c r="H1196" s="23"/>
      <c r="I1196" s="21"/>
      <c r="J1196" s="21"/>
    </row>
    <row r="1197" customFormat="false" ht="18" hidden="false" customHeight="false" outlineLevel="0" collapsed="false">
      <c r="A1197" s="20" t="n">
        <v>1197</v>
      </c>
      <c r="B1197" s="21"/>
      <c r="C1197" s="19"/>
      <c r="D1197" s="23"/>
      <c r="E1197" s="21"/>
      <c r="F1197" s="21"/>
      <c r="G1197" s="21" t="s">
        <v>269</v>
      </c>
      <c r="H1197" s="23"/>
      <c r="I1197" s="21"/>
      <c r="J1197" s="21"/>
    </row>
    <row r="1198" customFormat="false" ht="18" hidden="false" customHeight="false" outlineLevel="0" collapsed="false">
      <c r="A1198" s="20" t="n">
        <v>1198</v>
      </c>
      <c r="B1198" s="21"/>
      <c r="C1198" s="19"/>
      <c r="D1198" s="23"/>
      <c r="E1198" s="21"/>
      <c r="F1198" s="21"/>
      <c r="G1198" s="21" t="s">
        <v>269</v>
      </c>
      <c r="H1198" s="23"/>
      <c r="I1198" s="21"/>
      <c r="J1198" s="21"/>
    </row>
    <row r="1199" customFormat="false" ht="18" hidden="false" customHeight="false" outlineLevel="0" collapsed="false">
      <c r="A1199" s="20" t="n">
        <v>1199</v>
      </c>
      <c r="B1199" s="21"/>
      <c r="C1199" s="19"/>
      <c r="D1199" s="23"/>
      <c r="E1199" s="21"/>
      <c r="F1199" s="21"/>
      <c r="G1199" s="21" t="s">
        <v>269</v>
      </c>
      <c r="H1199" s="23"/>
      <c r="I1199" s="21"/>
      <c r="J1199" s="21"/>
    </row>
    <row r="1200" customFormat="false" ht="18" hidden="false" customHeight="false" outlineLevel="0" collapsed="false">
      <c r="A1200" s="20" t="n">
        <v>1200</v>
      </c>
      <c r="B1200" s="21"/>
      <c r="C1200" s="19"/>
      <c r="D1200" s="23"/>
      <c r="E1200" s="21"/>
      <c r="F1200" s="21"/>
      <c r="G1200" s="21" t="s">
        <v>269</v>
      </c>
      <c r="H1200" s="23"/>
      <c r="I1200" s="21"/>
      <c r="J1200" s="21"/>
    </row>
    <row r="1201" customFormat="false" ht="18" hidden="false" customHeight="false" outlineLevel="0" collapsed="false">
      <c r="A1201" s="20" t="n">
        <v>1201</v>
      </c>
      <c r="B1201" s="21"/>
      <c r="C1201" s="19"/>
      <c r="D1201" s="23"/>
      <c r="E1201" s="21"/>
      <c r="F1201" s="21"/>
      <c r="G1201" s="21" t="s">
        <v>269</v>
      </c>
      <c r="H1201" s="23"/>
      <c r="I1201" s="21"/>
      <c r="J1201" s="21"/>
    </row>
    <row r="1202" customFormat="false" ht="18" hidden="false" customHeight="false" outlineLevel="0" collapsed="false">
      <c r="A1202" s="20" t="n">
        <v>1202</v>
      </c>
      <c r="B1202" s="21"/>
      <c r="C1202" s="19"/>
      <c r="D1202" s="23"/>
      <c r="E1202" s="21"/>
      <c r="F1202" s="21"/>
      <c r="G1202" s="21" t="s">
        <v>269</v>
      </c>
      <c r="H1202" s="23"/>
      <c r="I1202" s="21"/>
      <c r="J1202" s="21"/>
    </row>
    <row r="1203" customFormat="false" ht="18" hidden="false" customHeight="false" outlineLevel="0" collapsed="false">
      <c r="A1203" s="20" t="n">
        <v>1203</v>
      </c>
      <c r="B1203" s="21"/>
      <c r="C1203" s="19"/>
      <c r="D1203" s="23"/>
      <c r="E1203" s="21"/>
      <c r="F1203" s="21"/>
      <c r="G1203" s="21" t="s">
        <v>269</v>
      </c>
      <c r="H1203" s="23"/>
      <c r="I1203" s="21"/>
      <c r="J1203" s="21"/>
    </row>
    <row r="1204" customFormat="false" ht="18" hidden="false" customHeight="false" outlineLevel="0" collapsed="false">
      <c r="A1204" s="20" t="n">
        <v>1204</v>
      </c>
      <c r="B1204" s="21"/>
      <c r="C1204" s="19"/>
      <c r="D1204" s="23"/>
      <c r="E1204" s="21"/>
      <c r="F1204" s="21"/>
      <c r="G1204" s="21" t="s">
        <v>269</v>
      </c>
      <c r="H1204" s="23"/>
      <c r="I1204" s="21"/>
      <c r="J1204" s="21"/>
    </row>
    <row r="1205" customFormat="false" ht="18" hidden="false" customHeight="false" outlineLevel="0" collapsed="false">
      <c r="A1205" s="20" t="n">
        <v>1205</v>
      </c>
      <c r="B1205" s="21"/>
      <c r="C1205" s="19"/>
      <c r="D1205" s="23"/>
      <c r="E1205" s="21"/>
      <c r="F1205" s="21"/>
      <c r="G1205" s="21" t="s">
        <v>269</v>
      </c>
      <c r="H1205" s="23"/>
      <c r="I1205" s="21"/>
      <c r="J1205" s="21"/>
    </row>
    <row r="1206" customFormat="false" ht="18" hidden="false" customHeight="false" outlineLevel="0" collapsed="false">
      <c r="A1206" s="20" t="n">
        <v>1206</v>
      </c>
      <c r="B1206" s="21"/>
      <c r="C1206" s="19"/>
      <c r="D1206" s="23"/>
      <c r="E1206" s="21"/>
      <c r="F1206" s="21"/>
      <c r="G1206" s="21" t="s">
        <v>269</v>
      </c>
      <c r="H1206" s="23"/>
      <c r="I1206" s="21"/>
      <c r="J1206" s="21"/>
    </row>
    <row r="1207" customFormat="false" ht="18" hidden="false" customHeight="false" outlineLevel="0" collapsed="false">
      <c r="A1207" s="20" t="n">
        <v>1207</v>
      </c>
      <c r="B1207" s="21"/>
      <c r="C1207" s="19"/>
      <c r="D1207" s="23"/>
      <c r="E1207" s="21"/>
      <c r="F1207" s="21"/>
      <c r="G1207" s="21" t="s">
        <v>269</v>
      </c>
      <c r="H1207" s="23"/>
      <c r="I1207" s="21"/>
      <c r="J1207" s="21"/>
    </row>
    <row r="1208" customFormat="false" ht="18" hidden="false" customHeight="false" outlineLevel="0" collapsed="false">
      <c r="A1208" s="20" t="n">
        <v>1208</v>
      </c>
      <c r="B1208" s="21"/>
      <c r="C1208" s="19"/>
      <c r="D1208" s="23"/>
      <c r="E1208" s="21"/>
      <c r="F1208" s="21"/>
      <c r="G1208" s="21" t="s">
        <v>269</v>
      </c>
      <c r="H1208" s="23"/>
      <c r="I1208" s="21"/>
      <c r="J1208" s="21"/>
    </row>
    <row r="1209" customFormat="false" ht="18" hidden="false" customHeight="false" outlineLevel="0" collapsed="false">
      <c r="A1209" s="20" t="n">
        <v>1209</v>
      </c>
      <c r="B1209" s="21"/>
      <c r="C1209" s="19"/>
      <c r="D1209" s="23"/>
      <c r="E1209" s="21"/>
      <c r="F1209" s="21"/>
      <c r="G1209" s="21" t="s">
        <v>269</v>
      </c>
      <c r="H1209" s="23"/>
      <c r="I1209" s="21"/>
      <c r="J1209" s="21"/>
    </row>
    <row r="1210" customFormat="false" ht="18" hidden="false" customHeight="false" outlineLevel="0" collapsed="false">
      <c r="A1210" s="20" t="n">
        <v>1210</v>
      </c>
      <c r="B1210" s="21"/>
      <c r="C1210" s="19"/>
      <c r="D1210" s="23"/>
      <c r="E1210" s="21"/>
      <c r="F1210" s="21"/>
      <c r="G1210" s="21" t="s">
        <v>269</v>
      </c>
      <c r="H1210" s="23"/>
      <c r="I1210" s="21"/>
      <c r="J1210" s="21"/>
    </row>
    <row r="1211" customFormat="false" ht="18" hidden="false" customHeight="false" outlineLevel="0" collapsed="false">
      <c r="A1211" s="20" t="n">
        <v>1211</v>
      </c>
      <c r="B1211" s="21"/>
      <c r="C1211" s="19"/>
      <c r="D1211" s="23"/>
      <c r="E1211" s="21"/>
      <c r="F1211" s="21"/>
      <c r="G1211" s="21" t="s">
        <v>269</v>
      </c>
      <c r="H1211" s="23"/>
      <c r="I1211" s="21"/>
      <c r="J1211" s="21"/>
    </row>
    <row r="1212" customFormat="false" ht="18" hidden="false" customHeight="false" outlineLevel="0" collapsed="false">
      <c r="A1212" s="20" t="n">
        <v>1212</v>
      </c>
      <c r="B1212" s="21"/>
      <c r="C1212" s="19"/>
      <c r="D1212" s="23"/>
      <c r="E1212" s="21"/>
      <c r="F1212" s="21"/>
      <c r="G1212" s="21" t="s">
        <v>269</v>
      </c>
      <c r="H1212" s="23"/>
      <c r="I1212" s="21"/>
      <c r="J1212" s="21"/>
    </row>
    <row r="1213" customFormat="false" ht="18" hidden="false" customHeight="false" outlineLevel="0" collapsed="false">
      <c r="A1213" s="20" t="n">
        <v>1213</v>
      </c>
      <c r="B1213" s="21"/>
      <c r="C1213" s="19"/>
      <c r="D1213" s="23"/>
      <c r="E1213" s="21"/>
      <c r="F1213" s="21"/>
      <c r="G1213" s="21" t="s">
        <v>269</v>
      </c>
      <c r="H1213" s="23"/>
      <c r="I1213" s="21"/>
      <c r="J1213" s="21"/>
    </row>
    <row r="1214" customFormat="false" ht="18" hidden="false" customHeight="false" outlineLevel="0" collapsed="false">
      <c r="A1214" s="20" t="n">
        <v>1214</v>
      </c>
      <c r="B1214" s="21"/>
      <c r="C1214" s="19"/>
      <c r="D1214" s="23"/>
      <c r="E1214" s="21"/>
      <c r="F1214" s="21"/>
      <c r="G1214" s="21" t="s">
        <v>269</v>
      </c>
      <c r="H1214" s="23"/>
      <c r="I1214" s="21"/>
      <c r="J1214" s="21"/>
    </row>
    <row r="1215" customFormat="false" ht="18" hidden="false" customHeight="false" outlineLevel="0" collapsed="false">
      <c r="A1215" s="20" t="n">
        <v>1215</v>
      </c>
      <c r="B1215" s="21"/>
      <c r="C1215" s="19"/>
      <c r="D1215" s="23"/>
      <c r="E1215" s="21"/>
      <c r="F1215" s="21"/>
      <c r="G1215" s="21" t="s">
        <v>269</v>
      </c>
      <c r="H1215" s="23"/>
      <c r="I1215" s="21"/>
      <c r="J1215" s="21"/>
    </row>
    <row r="1216" customFormat="false" ht="18" hidden="false" customHeight="false" outlineLevel="0" collapsed="false">
      <c r="A1216" s="20" t="n">
        <v>1216</v>
      </c>
      <c r="B1216" s="21"/>
      <c r="C1216" s="19"/>
      <c r="D1216" s="23"/>
      <c r="E1216" s="21"/>
      <c r="F1216" s="21"/>
      <c r="G1216" s="21" t="s">
        <v>269</v>
      </c>
      <c r="H1216" s="23"/>
      <c r="I1216" s="21"/>
      <c r="J1216" s="21"/>
    </row>
    <row r="1217" customFormat="false" ht="18" hidden="false" customHeight="false" outlineLevel="0" collapsed="false">
      <c r="A1217" s="20" t="n">
        <v>1217</v>
      </c>
      <c r="B1217" s="21"/>
      <c r="C1217" s="19"/>
      <c r="D1217" s="23"/>
      <c r="E1217" s="21"/>
      <c r="F1217" s="21"/>
      <c r="G1217" s="21" t="s">
        <v>269</v>
      </c>
      <c r="H1217" s="23"/>
      <c r="I1217" s="21"/>
      <c r="J1217" s="21"/>
    </row>
    <row r="1218" customFormat="false" ht="18" hidden="false" customHeight="false" outlineLevel="0" collapsed="false">
      <c r="A1218" s="20" t="n">
        <v>1218</v>
      </c>
      <c r="B1218" s="21"/>
      <c r="C1218" s="19"/>
      <c r="D1218" s="23"/>
      <c r="E1218" s="21"/>
      <c r="F1218" s="21"/>
      <c r="G1218" s="21" t="s">
        <v>269</v>
      </c>
      <c r="H1218" s="23"/>
      <c r="I1218" s="21"/>
      <c r="J1218" s="21"/>
    </row>
    <row r="1219" customFormat="false" ht="18" hidden="false" customHeight="false" outlineLevel="0" collapsed="false">
      <c r="A1219" s="20" t="n">
        <v>1219</v>
      </c>
      <c r="B1219" s="21"/>
      <c r="C1219" s="19"/>
      <c r="D1219" s="23"/>
      <c r="E1219" s="21"/>
      <c r="F1219" s="21"/>
      <c r="G1219" s="21" t="s">
        <v>269</v>
      </c>
      <c r="H1219" s="23"/>
      <c r="I1219" s="21"/>
      <c r="J1219" s="21"/>
    </row>
    <row r="1220" customFormat="false" ht="18" hidden="false" customHeight="false" outlineLevel="0" collapsed="false">
      <c r="A1220" s="20" t="n">
        <v>1220</v>
      </c>
      <c r="B1220" s="21"/>
      <c r="C1220" s="19"/>
      <c r="D1220" s="23"/>
      <c r="E1220" s="21"/>
      <c r="F1220" s="21"/>
      <c r="G1220" s="21" t="s">
        <v>269</v>
      </c>
      <c r="H1220" s="23"/>
      <c r="I1220" s="21"/>
      <c r="J1220" s="21"/>
    </row>
    <row r="1221" customFormat="false" ht="18" hidden="false" customHeight="false" outlineLevel="0" collapsed="false">
      <c r="A1221" s="20" t="n">
        <v>1221</v>
      </c>
      <c r="B1221" s="21"/>
      <c r="C1221" s="19"/>
      <c r="D1221" s="23"/>
      <c r="E1221" s="21"/>
      <c r="F1221" s="21"/>
      <c r="G1221" s="21" t="s">
        <v>269</v>
      </c>
      <c r="H1221" s="23"/>
      <c r="I1221" s="21"/>
      <c r="J1221" s="21"/>
    </row>
    <row r="1222" customFormat="false" ht="18" hidden="false" customHeight="false" outlineLevel="0" collapsed="false">
      <c r="A1222" s="20" t="n">
        <v>1222</v>
      </c>
      <c r="B1222" s="21"/>
      <c r="C1222" s="19"/>
      <c r="D1222" s="23"/>
      <c r="E1222" s="21"/>
      <c r="F1222" s="21"/>
      <c r="G1222" s="21" t="s">
        <v>269</v>
      </c>
      <c r="H1222" s="23"/>
      <c r="I1222" s="21"/>
      <c r="J1222" s="21"/>
    </row>
    <row r="1223" customFormat="false" ht="18" hidden="false" customHeight="false" outlineLevel="0" collapsed="false">
      <c r="A1223" s="20" t="n">
        <v>1223</v>
      </c>
      <c r="B1223" s="21"/>
      <c r="C1223" s="19"/>
      <c r="D1223" s="23"/>
      <c r="E1223" s="21"/>
      <c r="F1223" s="21"/>
      <c r="G1223" s="21" t="s">
        <v>269</v>
      </c>
      <c r="H1223" s="23"/>
      <c r="I1223" s="21"/>
      <c r="J1223" s="21"/>
    </row>
    <row r="1224" customFormat="false" ht="18" hidden="false" customHeight="false" outlineLevel="0" collapsed="false">
      <c r="A1224" s="20" t="n">
        <v>1224</v>
      </c>
      <c r="B1224" s="21"/>
      <c r="C1224" s="19"/>
      <c r="D1224" s="23"/>
      <c r="E1224" s="21"/>
      <c r="F1224" s="21"/>
      <c r="G1224" s="21" t="s">
        <v>269</v>
      </c>
      <c r="H1224" s="23"/>
      <c r="I1224" s="21"/>
      <c r="J1224" s="21"/>
    </row>
    <row r="1225" customFormat="false" ht="18" hidden="false" customHeight="false" outlineLevel="0" collapsed="false">
      <c r="A1225" s="20" t="n">
        <v>1225</v>
      </c>
      <c r="B1225" s="21"/>
      <c r="C1225" s="19"/>
      <c r="D1225" s="23"/>
      <c r="E1225" s="21"/>
      <c r="F1225" s="21"/>
      <c r="G1225" s="21" t="s">
        <v>269</v>
      </c>
      <c r="H1225" s="23"/>
      <c r="I1225" s="21"/>
      <c r="J1225" s="21"/>
    </row>
    <row r="1226" customFormat="false" ht="18" hidden="false" customHeight="false" outlineLevel="0" collapsed="false">
      <c r="A1226" s="20" t="n">
        <v>1226</v>
      </c>
      <c r="B1226" s="21"/>
      <c r="C1226" s="19"/>
      <c r="D1226" s="23"/>
      <c r="E1226" s="21"/>
      <c r="F1226" s="21"/>
      <c r="G1226" s="21" t="s">
        <v>269</v>
      </c>
      <c r="H1226" s="23"/>
      <c r="I1226" s="21"/>
      <c r="J1226" s="21"/>
    </row>
    <row r="1227" customFormat="false" ht="18" hidden="false" customHeight="false" outlineLevel="0" collapsed="false">
      <c r="A1227" s="20" t="n">
        <v>1227</v>
      </c>
      <c r="B1227" s="21"/>
      <c r="C1227" s="19"/>
      <c r="D1227" s="23"/>
      <c r="E1227" s="21"/>
      <c r="F1227" s="21"/>
      <c r="G1227" s="21" t="s">
        <v>269</v>
      </c>
      <c r="H1227" s="23"/>
      <c r="I1227" s="21"/>
      <c r="J1227" s="21"/>
    </row>
    <row r="1228" customFormat="false" ht="18" hidden="false" customHeight="false" outlineLevel="0" collapsed="false">
      <c r="A1228" s="20" t="n">
        <v>1228</v>
      </c>
      <c r="B1228" s="21"/>
      <c r="C1228" s="19"/>
      <c r="D1228" s="23"/>
      <c r="E1228" s="21"/>
      <c r="F1228" s="21"/>
      <c r="G1228" s="21" t="s">
        <v>269</v>
      </c>
      <c r="H1228" s="23"/>
      <c r="I1228" s="21"/>
      <c r="J1228" s="21"/>
    </row>
    <row r="1229" customFormat="false" ht="18" hidden="false" customHeight="false" outlineLevel="0" collapsed="false">
      <c r="A1229" s="20" t="n">
        <v>1229</v>
      </c>
      <c r="B1229" s="21"/>
      <c r="C1229" s="19"/>
      <c r="D1229" s="23"/>
      <c r="E1229" s="21"/>
      <c r="F1229" s="21"/>
      <c r="G1229" s="21" t="s">
        <v>269</v>
      </c>
      <c r="H1229" s="23"/>
      <c r="I1229" s="21"/>
      <c r="J1229" s="21"/>
    </row>
    <row r="1230" customFormat="false" ht="18" hidden="false" customHeight="false" outlineLevel="0" collapsed="false">
      <c r="A1230" s="20" t="n">
        <v>1230</v>
      </c>
      <c r="B1230" s="21"/>
      <c r="C1230" s="19"/>
      <c r="D1230" s="23"/>
      <c r="E1230" s="21"/>
      <c r="F1230" s="21"/>
      <c r="G1230" s="21" t="s">
        <v>269</v>
      </c>
      <c r="H1230" s="23"/>
      <c r="I1230" s="21"/>
      <c r="J1230" s="21"/>
    </row>
    <row r="1231" customFormat="false" ht="18" hidden="false" customHeight="false" outlineLevel="0" collapsed="false">
      <c r="A1231" s="20" t="n">
        <v>1231</v>
      </c>
      <c r="B1231" s="21"/>
      <c r="C1231" s="19"/>
      <c r="D1231" s="23"/>
      <c r="E1231" s="21"/>
      <c r="F1231" s="21"/>
      <c r="G1231" s="21" t="s">
        <v>269</v>
      </c>
      <c r="H1231" s="23"/>
      <c r="I1231" s="21"/>
      <c r="J1231" s="21"/>
    </row>
    <row r="1232" customFormat="false" ht="18" hidden="false" customHeight="false" outlineLevel="0" collapsed="false">
      <c r="A1232" s="20" t="n">
        <v>1232</v>
      </c>
      <c r="B1232" s="21"/>
      <c r="C1232" s="19"/>
      <c r="D1232" s="23"/>
      <c r="E1232" s="21"/>
      <c r="F1232" s="21"/>
      <c r="G1232" s="21" t="s">
        <v>269</v>
      </c>
      <c r="H1232" s="23"/>
      <c r="I1232" s="21"/>
      <c r="J1232" s="21"/>
    </row>
    <row r="1233" customFormat="false" ht="18" hidden="false" customHeight="false" outlineLevel="0" collapsed="false">
      <c r="A1233" s="20" t="n">
        <v>1233</v>
      </c>
      <c r="B1233" s="21"/>
      <c r="C1233" s="19"/>
      <c r="D1233" s="23"/>
      <c r="E1233" s="21"/>
      <c r="F1233" s="21"/>
      <c r="G1233" s="21" t="s">
        <v>269</v>
      </c>
      <c r="H1233" s="23"/>
      <c r="I1233" s="21"/>
      <c r="J1233" s="21"/>
    </row>
    <row r="1234" customFormat="false" ht="18" hidden="false" customHeight="false" outlineLevel="0" collapsed="false">
      <c r="A1234" s="20" t="n">
        <v>1234</v>
      </c>
      <c r="B1234" s="21"/>
      <c r="C1234" s="19"/>
      <c r="D1234" s="23"/>
      <c r="E1234" s="21"/>
      <c r="F1234" s="21"/>
      <c r="G1234" s="21" t="s">
        <v>269</v>
      </c>
      <c r="H1234" s="23"/>
      <c r="I1234" s="21"/>
      <c r="J1234" s="21"/>
    </row>
    <row r="1235" customFormat="false" ht="18" hidden="false" customHeight="false" outlineLevel="0" collapsed="false">
      <c r="A1235" s="20" t="n">
        <v>1235</v>
      </c>
      <c r="B1235" s="21"/>
      <c r="C1235" s="19"/>
      <c r="D1235" s="23"/>
      <c r="E1235" s="21"/>
      <c r="F1235" s="21"/>
      <c r="G1235" s="21" t="s">
        <v>269</v>
      </c>
      <c r="H1235" s="23"/>
      <c r="I1235" s="21"/>
      <c r="J1235" s="21"/>
    </row>
    <row r="1236" customFormat="false" ht="18" hidden="false" customHeight="false" outlineLevel="0" collapsed="false">
      <c r="A1236" s="20" t="n">
        <v>1236</v>
      </c>
      <c r="B1236" s="21"/>
      <c r="C1236" s="19"/>
      <c r="D1236" s="23"/>
      <c r="E1236" s="21"/>
      <c r="F1236" s="21"/>
      <c r="G1236" s="21" t="s">
        <v>269</v>
      </c>
      <c r="H1236" s="23"/>
      <c r="I1236" s="21"/>
      <c r="J1236" s="21"/>
    </row>
    <row r="1237" customFormat="false" ht="18" hidden="false" customHeight="false" outlineLevel="0" collapsed="false">
      <c r="A1237" s="20" t="n">
        <v>1237</v>
      </c>
      <c r="B1237" s="21"/>
      <c r="C1237" s="19"/>
      <c r="D1237" s="23"/>
      <c r="E1237" s="21"/>
      <c r="F1237" s="21"/>
      <c r="G1237" s="21" t="s">
        <v>269</v>
      </c>
      <c r="H1237" s="23"/>
      <c r="I1237" s="21"/>
      <c r="J1237" s="21"/>
    </row>
    <row r="1238" customFormat="false" ht="18" hidden="false" customHeight="false" outlineLevel="0" collapsed="false">
      <c r="A1238" s="20" t="n">
        <v>1238</v>
      </c>
      <c r="B1238" s="21"/>
      <c r="C1238" s="19"/>
      <c r="D1238" s="23"/>
      <c r="E1238" s="21"/>
      <c r="F1238" s="21"/>
      <c r="G1238" s="21" t="s">
        <v>269</v>
      </c>
      <c r="H1238" s="23"/>
      <c r="I1238" s="21"/>
      <c r="J1238" s="21"/>
    </row>
    <row r="1239" customFormat="false" ht="18" hidden="false" customHeight="false" outlineLevel="0" collapsed="false">
      <c r="A1239" s="20" t="n">
        <v>1239</v>
      </c>
      <c r="B1239" s="21"/>
      <c r="C1239" s="19"/>
      <c r="D1239" s="23"/>
      <c r="E1239" s="21"/>
      <c r="F1239" s="21"/>
      <c r="G1239" s="21" t="s">
        <v>269</v>
      </c>
      <c r="H1239" s="23"/>
      <c r="I1239" s="21"/>
      <c r="J1239" s="21"/>
    </row>
    <row r="1240" customFormat="false" ht="18" hidden="false" customHeight="false" outlineLevel="0" collapsed="false">
      <c r="A1240" s="20" t="n">
        <v>1240</v>
      </c>
      <c r="B1240" s="21"/>
      <c r="C1240" s="19"/>
      <c r="D1240" s="23"/>
      <c r="E1240" s="21"/>
      <c r="F1240" s="21"/>
      <c r="G1240" s="21" t="s">
        <v>269</v>
      </c>
      <c r="H1240" s="23"/>
      <c r="I1240" s="21"/>
      <c r="J1240" s="21"/>
    </row>
    <row r="1241" customFormat="false" ht="18" hidden="false" customHeight="false" outlineLevel="0" collapsed="false">
      <c r="A1241" s="20" t="n">
        <v>1241</v>
      </c>
      <c r="B1241" s="21"/>
      <c r="C1241" s="19"/>
      <c r="D1241" s="23"/>
      <c r="E1241" s="21"/>
      <c r="F1241" s="21"/>
      <c r="G1241" s="21" t="s">
        <v>269</v>
      </c>
      <c r="H1241" s="23"/>
      <c r="I1241" s="21"/>
      <c r="J1241" s="21"/>
    </row>
    <row r="1242" customFormat="false" ht="18" hidden="false" customHeight="false" outlineLevel="0" collapsed="false">
      <c r="A1242" s="20" t="n">
        <v>1242</v>
      </c>
      <c r="B1242" s="21"/>
      <c r="C1242" s="19"/>
      <c r="D1242" s="23"/>
      <c r="E1242" s="21"/>
      <c r="F1242" s="21"/>
      <c r="G1242" s="21" t="s">
        <v>269</v>
      </c>
      <c r="H1242" s="23"/>
      <c r="I1242" s="21"/>
      <c r="J1242" s="21"/>
    </row>
    <row r="1243" customFormat="false" ht="18" hidden="false" customHeight="false" outlineLevel="0" collapsed="false">
      <c r="A1243" s="20" t="n">
        <v>1243</v>
      </c>
      <c r="B1243" s="21"/>
      <c r="C1243" s="19"/>
      <c r="D1243" s="23"/>
      <c r="E1243" s="21"/>
      <c r="F1243" s="21"/>
      <c r="G1243" s="21" t="s">
        <v>269</v>
      </c>
      <c r="H1243" s="23"/>
      <c r="I1243" s="21"/>
      <c r="J1243" s="21"/>
    </row>
    <row r="1244" customFormat="false" ht="18" hidden="false" customHeight="false" outlineLevel="0" collapsed="false">
      <c r="A1244" s="20" t="n">
        <v>1244</v>
      </c>
      <c r="B1244" s="21"/>
      <c r="C1244" s="19"/>
      <c r="D1244" s="23"/>
      <c r="E1244" s="21"/>
      <c r="F1244" s="21"/>
      <c r="G1244" s="21" t="s">
        <v>269</v>
      </c>
      <c r="H1244" s="23"/>
      <c r="I1244" s="21"/>
      <c r="J1244" s="21"/>
    </row>
    <row r="1245" customFormat="false" ht="18" hidden="false" customHeight="false" outlineLevel="0" collapsed="false">
      <c r="A1245" s="20" t="n">
        <v>1245</v>
      </c>
      <c r="B1245" s="21"/>
      <c r="C1245" s="19"/>
      <c r="D1245" s="23"/>
      <c r="E1245" s="21"/>
      <c r="F1245" s="21"/>
      <c r="G1245" s="21" t="s">
        <v>269</v>
      </c>
      <c r="H1245" s="23"/>
      <c r="I1245" s="21"/>
      <c r="J1245" s="21"/>
    </row>
    <row r="1246" customFormat="false" ht="18" hidden="false" customHeight="false" outlineLevel="0" collapsed="false">
      <c r="A1246" s="20" t="n">
        <v>1246</v>
      </c>
      <c r="B1246" s="21"/>
      <c r="C1246" s="19"/>
      <c r="D1246" s="23"/>
      <c r="E1246" s="21"/>
      <c r="F1246" s="21"/>
      <c r="G1246" s="21" t="s">
        <v>269</v>
      </c>
      <c r="H1246" s="23"/>
      <c r="I1246" s="21"/>
      <c r="J1246" s="21"/>
    </row>
    <row r="1247" customFormat="false" ht="18" hidden="false" customHeight="false" outlineLevel="0" collapsed="false">
      <c r="A1247" s="20" t="n">
        <v>1247</v>
      </c>
      <c r="B1247" s="21"/>
      <c r="C1247" s="19"/>
      <c r="D1247" s="23"/>
      <c r="E1247" s="21"/>
      <c r="F1247" s="21"/>
      <c r="G1247" s="21" t="s">
        <v>269</v>
      </c>
      <c r="H1247" s="23"/>
      <c r="I1247" s="21"/>
      <c r="J1247" s="21"/>
    </row>
    <row r="1248" customFormat="false" ht="18" hidden="false" customHeight="false" outlineLevel="0" collapsed="false">
      <c r="A1248" s="20" t="n">
        <v>1248</v>
      </c>
      <c r="B1248" s="21"/>
      <c r="C1248" s="19"/>
      <c r="D1248" s="23"/>
      <c r="E1248" s="21"/>
      <c r="F1248" s="21"/>
      <c r="G1248" s="21" t="s">
        <v>269</v>
      </c>
      <c r="H1248" s="23"/>
      <c r="I1248" s="21"/>
      <c r="J1248" s="21"/>
    </row>
    <row r="1249" customFormat="false" ht="18" hidden="false" customHeight="false" outlineLevel="0" collapsed="false">
      <c r="A1249" s="20" t="n">
        <v>1249</v>
      </c>
      <c r="B1249" s="21"/>
      <c r="C1249" s="19"/>
      <c r="D1249" s="23"/>
      <c r="E1249" s="21"/>
      <c r="F1249" s="21"/>
      <c r="G1249" s="21" t="s">
        <v>269</v>
      </c>
      <c r="H1249" s="23"/>
      <c r="I1249" s="21"/>
      <c r="J1249" s="21"/>
    </row>
    <row r="1250" customFormat="false" ht="18" hidden="false" customHeight="false" outlineLevel="0" collapsed="false">
      <c r="A1250" s="20" t="n">
        <v>1250</v>
      </c>
      <c r="B1250" s="21"/>
      <c r="C1250" s="19"/>
      <c r="D1250" s="23"/>
      <c r="E1250" s="21"/>
      <c r="F1250" s="21"/>
      <c r="G1250" s="21" t="s">
        <v>269</v>
      </c>
      <c r="H1250" s="23"/>
      <c r="I1250" s="21"/>
      <c r="J1250" s="21"/>
    </row>
    <row r="1251" customFormat="false" ht="18" hidden="false" customHeight="false" outlineLevel="0" collapsed="false">
      <c r="A1251" s="20" t="n">
        <v>1251</v>
      </c>
      <c r="B1251" s="21"/>
      <c r="C1251" s="19"/>
      <c r="D1251" s="23"/>
      <c r="E1251" s="21"/>
      <c r="F1251" s="21"/>
      <c r="G1251" s="21" t="s">
        <v>269</v>
      </c>
      <c r="H1251" s="23"/>
      <c r="I1251" s="21"/>
      <c r="J1251" s="21"/>
    </row>
    <row r="1252" customFormat="false" ht="18" hidden="false" customHeight="false" outlineLevel="0" collapsed="false">
      <c r="A1252" s="20" t="n">
        <v>1252</v>
      </c>
      <c r="B1252" s="21"/>
      <c r="C1252" s="19"/>
      <c r="D1252" s="23"/>
      <c r="E1252" s="21"/>
      <c r="F1252" s="21"/>
      <c r="G1252" s="21" t="s">
        <v>269</v>
      </c>
      <c r="H1252" s="23"/>
      <c r="I1252" s="21"/>
      <c r="J1252" s="21"/>
    </row>
    <row r="1253" customFormat="false" ht="18" hidden="false" customHeight="false" outlineLevel="0" collapsed="false">
      <c r="A1253" s="20" t="n">
        <v>1253</v>
      </c>
      <c r="B1253" s="21"/>
      <c r="C1253" s="19"/>
      <c r="D1253" s="23"/>
      <c r="E1253" s="21"/>
      <c r="F1253" s="21"/>
      <c r="G1253" s="21" t="s">
        <v>269</v>
      </c>
      <c r="H1253" s="23"/>
      <c r="I1253" s="21"/>
      <c r="J1253" s="21"/>
    </row>
    <row r="1254" customFormat="false" ht="18" hidden="false" customHeight="false" outlineLevel="0" collapsed="false">
      <c r="A1254" s="20" t="n">
        <v>1254</v>
      </c>
      <c r="B1254" s="21"/>
      <c r="C1254" s="19"/>
      <c r="D1254" s="23"/>
      <c r="E1254" s="21"/>
      <c r="F1254" s="21"/>
      <c r="G1254" s="21" t="s">
        <v>269</v>
      </c>
      <c r="H1254" s="23"/>
      <c r="I1254" s="21"/>
      <c r="J1254" s="21"/>
    </row>
    <row r="1255" customFormat="false" ht="18" hidden="false" customHeight="false" outlineLevel="0" collapsed="false">
      <c r="A1255" s="20" t="n">
        <v>1255</v>
      </c>
      <c r="B1255" s="21"/>
      <c r="C1255" s="19"/>
      <c r="D1255" s="23"/>
      <c r="E1255" s="21"/>
      <c r="F1255" s="21"/>
      <c r="G1255" s="21" t="s">
        <v>269</v>
      </c>
      <c r="H1255" s="23"/>
      <c r="I1255" s="21"/>
      <c r="J1255" s="21"/>
    </row>
    <row r="1256" customFormat="false" ht="18" hidden="false" customHeight="false" outlineLevel="0" collapsed="false">
      <c r="A1256" s="20" t="n">
        <v>1256</v>
      </c>
      <c r="B1256" s="21"/>
      <c r="C1256" s="19"/>
      <c r="D1256" s="23"/>
      <c r="E1256" s="21"/>
      <c r="F1256" s="21"/>
      <c r="G1256" s="21" t="s">
        <v>269</v>
      </c>
      <c r="H1256" s="23"/>
      <c r="I1256" s="21"/>
      <c r="J1256" s="21"/>
    </row>
    <row r="1257" customFormat="false" ht="18" hidden="false" customHeight="false" outlineLevel="0" collapsed="false">
      <c r="A1257" s="20" t="n">
        <v>1257</v>
      </c>
      <c r="B1257" s="21"/>
      <c r="C1257" s="19"/>
      <c r="D1257" s="23"/>
      <c r="E1257" s="21"/>
      <c r="F1257" s="21"/>
      <c r="G1257" s="21" t="s">
        <v>269</v>
      </c>
      <c r="H1257" s="23"/>
      <c r="I1257" s="21"/>
      <c r="J1257" s="21"/>
    </row>
    <row r="1258" customFormat="false" ht="18" hidden="false" customHeight="false" outlineLevel="0" collapsed="false">
      <c r="A1258" s="20" t="n">
        <v>1258</v>
      </c>
      <c r="B1258" s="21"/>
      <c r="C1258" s="19"/>
      <c r="D1258" s="23"/>
      <c r="E1258" s="21"/>
      <c r="F1258" s="21"/>
      <c r="G1258" s="21" t="s">
        <v>269</v>
      </c>
      <c r="H1258" s="23"/>
      <c r="I1258" s="21"/>
      <c r="J1258" s="21"/>
    </row>
    <row r="1259" customFormat="false" ht="18" hidden="false" customHeight="false" outlineLevel="0" collapsed="false">
      <c r="A1259" s="20" t="n">
        <v>1259</v>
      </c>
      <c r="B1259" s="21"/>
      <c r="C1259" s="19"/>
      <c r="D1259" s="23"/>
      <c r="E1259" s="21"/>
      <c r="F1259" s="21"/>
      <c r="G1259" s="21" t="s">
        <v>269</v>
      </c>
      <c r="H1259" s="23"/>
      <c r="I1259" s="21"/>
      <c r="J1259" s="21"/>
    </row>
    <row r="1260" customFormat="false" ht="18" hidden="false" customHeight="false" outlineLevel="0" collapsed="false">
      <c r="A1260" s="20" t="n">
        <v>1260</v>
      </c>
      <c r="B1260" s="21"/>
      <c r="C1260" s="19"/>
      <c r="D1260" s="23"/>
      <c r="E1260" s="21"/>
      <c r="F1260" s="21"/>
      <c r="G1260" s="21" t="s">
        <v>269</v>
      </c>
      <c r="H1260" s="23"/>
      <c r="I1260" s="21"/>
      <c r="J1260" s="21"/>
    </row>
    <row r="1261" customFormat="false" ht="18" hidden="false" customHeight="false" outlineLevel="0" collapsed="false">
      <c r="A1261" s="20" t="n">
        <v>1261</v>
      </c>
      <c r="B1261" s="21"/>
      <c r="C1261" s="19"/>
      <c r="D1261" s="23"/>
      <c r="E1261" s="21"/>
      <c r="F1261" s="21"/>
      <c r="G1261" s="21" t="s">
        <v>269</v>
      </c>
      <c r="H1261" s="23"/>
      <c r="I1261" s="21"/>
      <c r="J1261" s="21"/>
    </row>
    <row r="1262" customFormat="false" ht="18" hidden="false" customHeight="false" outlineLevel="0" collapsed="false">
      <c r="A1262" s="20" t="n">
        <v>1262</v>
      </c>
      <c r="B1262" s="21"/>
      <c r="C1262" s="19"/>
      <c r="D1262" s="23"/>
      <c r="E1262" s="21"/>
      <c r="F1262" s="21"/>
      <c r="G1262" s="21" t="s">
        <v>269</v>
      </c>
      <c r="H1262" s="23"/>
      <c r="I1262" s="21"/>
      <c r="J1262" s="21"/>
    </row>
    <row r="1263" customFormat="false" ht="18" hidden="false" customHeight="false" outlineLevel="0" collapsed="false">
      <c r="A1263" s="20" t="n">
        <v>1263</v>
      </c>
      <c r="B1263" s="21"/>
      <c r="C1263" s="19"/>
      <c r="D1263" s="23"/>
      <c r="E1263" s="21"/>
      <c r="F1263" s="21"/>
      <c r="G1263" s="21" t="s">
        <v>269</v>
      </c>
      <c r="H1263" s="23"/>
      <c r="I1263" s="21"/>
      <c r="J1263" s="21"/>
    </row>
    <row r="1264" customFormat="false" ht="18" hidden="false" customHeight="false" outlineLevel="0" collapsed="false">
      <c r="A1264" s="20" t="n">
        <v>1264</v>
      </c>
      <c r="B1264" s="21"/>
      <c r="C1264" s="19"/>
      <c r="D1264" s="23"/>
      <c r="E1264" s="21"/>
      <c r="F1264" s="21"/>
      <c r="G1264" s="21" t="s">
        <v>269</v>
      </c>
      <c r="H1264" s="23"/>
      <c r="I1264" s="21"/>
      <c r="J1264" s="21"/>
    </row>
    <row r="1265" customFormat="false" ht="18" hidden="false" customHeight="false" outlineLevel="0" collapsed="false">
      <c r="A1265" s="20" t="n">
        <v>1265</v>
      </c>
      <c r="B1265" s="21"/>
      <c r="C1265" s="19"/>
      <c r="D1265" s="23"/>
      <c r="E1265" s="21"/>
      <c r="F1265" s="21"/>
      <c r="G1265" s="21" t="s">
        <v>269</v>
      </c>
      <c r="H1265" s="23"/>
      <c r="I1265" s="21"/>
      <c r="J1265" s="21"/>
    </row>
    <row r="1266" customFormat="false" ht="18" hidden="false" customHeight="false" outlineLevel="0" collapsed="false">
      <c r="A1266" s="20" t="n">
        <v>1266</v>
      </c>
      <c r="B1266" s="21"/>
      <c r="C1266" s="19"/>
      <c r="D1266" s="23"/>
      <c r="E1266" s="21"/>
      <c r="F1266" s="21"/>
      <c r="G1266" s="21" t="s">
        <v>269</v>
      </c>
      <c r="H1266" s="23"/>
      <c r="I1266" s="21"/>
      <c r="J1266" s="21"/>
    </row>
    <row r="1267" customFormat="false" ht="18" hidden="false" customHeight="false" outlineLevel="0" collapsed="false">
      <c r="A1267" s="20" t="n">
        <v>1267</v>
      </c>
      <c r="B1267" s="21"/>
      <c r="C1267" s="19"/>
      <c r="D1267" s="23"/>
      <c r="E1267" s="21"/>
      <c r="F1267" s="21"/>
      <c r="G1267" s="21" t="s">
        <v>269</v>
      </c>
      <c r="H1267" s="23"/>
      <c r="I1267" s="21"/>
      <c r="J1267" s="21"/>
    </row>
    <row r="1268" customFormat="false" ht="18" hidden="false" customHeight="false" outlineLevel="0" collapsed="false">
      <c r="A1268" s="20" t="n">
        <v>1268</v>
      </c>
      <c r="B1268" s="21"/>
      <c r="C1268" s="19"/>
      <c r="D1268" s="23"/>
      <c r="E1268" s="21"/>
      <c r="F1268" s="21"/>
      <c r="G1268" s="21" t="s">
        <v>269</v>
      </c>
      <c r="H1268" s="23"/>
      <c r="I1268" s="21"/>
      <c r="J1268" s="21"/>
    </row>
    <row r="1269" customFormat="false" ht="18" hidden="false" customHeight="false" outlineLevel="0" collapsed="false">
      <c r="A1269" s="20" t="n">
        <v>1269</v>
      </c>
      <c r="B1269" s="21"/>
      <c r="C1269" s="19"/>
      <c r="D1269" s="23"/>
      <c r="E1269" s="21"/>
      <c r="F1269" s="21"/>
      <c r="G1269" s="21" t="s">
        <v>269</v>
      </c>
      <c r="H1269" s="23"/>
      <c r="I1269" s="21"/>
      <c r="J1269" s="21"/>
    </row>
    <row r="1270" customFormat="false" ht="18" hidden="false" customHeight="false" outlineLevel="0" collapsed="false">
      <c r="A1270" s="20" t="n">
        <v>1270</v>
      </c>
      <c r="B1270" s="21"/>
      <c r="C1270" s="19"/>
      <c r="D1270" s="23"/>
      <c r="E1270" s="21"/>
      <c r="F1270" s="21"/>
      <c r="G1270" s="21" t="s">
        <v>269</v>
      </c>
      <c r="H1270" s="23"/>
      <c r="I1270" s="21"/>
      <c r="J1270" s="21"/>
    </row>
    <row r="1271" customFormat="false" ht="18" hidden="false" customHeight="false" outlineLevel="0" collapsed="false">
      <c r="A1271" s="20" t="n">
        <v>1271</v>
      </c>
      <c r="B1271" s="21"/>
      <c r="C1271" s="19"/>
      <c r="D1271" s="23"/>
      <c r="E1271" s="21"/>
      <c r="F1271" s="21"/>
      <c r="G1271" s="21" t="s">
        <v>269</v>
      </c>
      <c r="H1271" s="23"/>
      <c r="I1271" s="21"/>
      <c r="J1271" s="21"/>
    </row>
    <row r="1272" customFormat="false" ht="18" hidden="false" customHeight="false" outlineLevel="0" collapsed="false">
      <c r="A1272" s="20" t="n">
        <v>1272</v>
      </c>
      <c r="B1272" s="21"/>
      <c r="C1272" s="19"/>
      <c r="D1272" s="23"/>
      <c r="E1272" s="21"/>
      <c r="F1272" s="21"/>
      <c r="G1272" s="21" t="s">
        <v>269</v>
      </c>
      <c r="H1272" s="23"/>
      <c r="I1272" s="21"/>
      <c r="J1272" s="21"/>
    </row>
    <row r="1273" customFormat="false" ht="18" hidden="false" customHeight="false" outlineLevel="0" collapsed="false">
      <c r="A1273" s="20" t="n">
        <v>1273</v>
      </c>
      <c r="B1273" s="21"/>
      <c r="C1273" s="19"/>
      <c r="D1273" s="23"/>
      <c r="E1273" s="21"/>
      <c r="F1273" s="21"/>
      <c r="G1273" s="21" t="s">
        <v>269</v>
      </c>
      <c r="H1273" s="23"/>
      <c r="I1273" s="21"/>
      <c r="J1273" s="21"/>
    </row>
    <row r="1274" customFormat="false" ht="18" hidden="false" customHeight="false" outlineLevel="0" collapsed="false">
      <c r="A1274" s="20" t="n">
        <v>1274</v>
      </c>
      <c r="B1274" s="21"/>
      <c r="C1274" s="19"/>
      <c r="D1274" s="23"/>
      <c r="E1274" s="21"/>
      <c r="F1274" s="21"/>
      <c r="G1274" s="21" t="s">
        <v>269</v>
      </c>
      <c r="H1274" s="23"/>
      <c r="I1274" s="21"/>
      <c r="J1274" s="21"/>
    </row>
    <row r="1275" customFormat="false" ht="18" hidden="false" customHeight="false" outlineLevel="0" collapsed="false">
      <c r="A1275" s="20" t="n">
        <v>1275</v>
      </c>
      <c r="B1275" s="21"/>
      <c r="C1275" s="19"/>
      <c r="D1275" s="23"/>
      <c r="E1275" s="21"/>
      <c r="F1275" s="21"/>
      <c r="G1275" s="21" t="s">
        <v>269</v>
      </c>
      <c r="H1275" s="23"/>
      <c r="I1275" s="21"/>
      <c r="J1275" s="21"/>
    </row>
    <row r="1276" customFormat="false" ht="18" hidden="false" customHeight="false" outlineLevel="0" collapsed="false">
      <c r="A1276" s="20" t="n">
        <v>1276</v>
      </c>
      <c r="B1276" s="21"/>
      <c r="C1276" s="19"/>
      <c r="D1276" s="23"/>
      <c r="E1276" s="21"/>
      <c r="F1276" s="21"/>
      <c r="G1276" s="21" t="s">
        <v>269</v>
      </c>
      <c r="H1276" s="23"/>
      <c r="I1276" s="21"/>
      <c r="J1276" s="21"/>
    </row>
    <row r="1277" customFormat="false" ht="18" hidden="false" customHeight="false" outlineLevel="0" collapsed="false">
      <c r="A1277" s="20" t="n">
        <v>1277</v>
      </c>
      <c r="B1277" s="21"/>
      <c r="C1277" s="19"/>
      <c r="D1277" s="23"/>
      <c r="E1277" s="21"/>
      <c r="F1277" s="21"/>
      <c r="G1277" s="21" t="s">
        <v>269</v>
      </c>
      <c r="H1277" s="23"/>
      <c r="I1277" s="21"/>
      <c r="J1277" s="21"/>
    </row>
    <row r="1278" customFormat="false" ht="18" hidden="false" customHeight="false" outlineLevel="0" collapsed="false">
      <c r="A1278" s="20" t="n">
        <v>1278</v>
      </c>
      <c r="B1278" s="21"/>
      <c r="C1278" s="19"/>
      <c r="D1278" s="23"/>
      <c r="E1278" s="21"/>
      <c r="F1278" s="21"/>
      <c r="G1278" s="21" t="s">
        <v>269</v>
      </c>
      <c r="H1278" s="23"/>
      <c r="I1278" s="21"/>
      <c r="J1278" s="21"/>
    </row>
    <row r="1279" customFormat="false" ht="18" hidden="false" customHeight="false" outlineLevel="0" collapsed="false">
      <c r="A1279" s="20" t="n">
        <v>1279</v>
      </c>
      <c r="B1279" s="21"/>
      <c r="C1279" s="19"/>
      <c r="D1279" s="23"/>
      <c r="E1279" s="21"/>
      <c r="F1279" s="21"/>
      <c r="G1279" s="21" t="s">
        <v>269</v>
      </c>
      <c r="H1279" s="23"/>
      <c r="I1279" s="21"/>
      <c r="J1279" s="21"/>
    </row>
    <row r="1280" customFormat="false" ht="18" hidden="false" customHeight="false" outlineLevel="0" collapsed="false">
      <c r="A1280" s="20" t="n">
        <v>1280</v>
      </c>
      <c r="B1280" s="21"/>
      <c r="C1280" s="19"/>
      <c r="D1280" s="23"/>
      <c r="E1280" s="21"/>
      <c r="F1280" s="21"/>
      <c r="G1280" s="21" t="s">
        <v>269</v>
      </c>
      <c r="H1280" s="23"/>
      <c r="I1280" s="21"/>
      <c r="J1280" s="21"/>
    </row>
    <row r="1281" customFormat="false" ht="18" hidden="false" customHeight="false" outlineLevel="0" collapsed="false">
      <c r="A1281" s="20" t="n">
        <v>1281</v>
      </c>
      <c r="B1281" s="21"/>
      <c r="C1281" s="19"/>
      <c r="D1281" s="23"/>
      <c r="E1281" s="21"/>
      <c r="F1281" s="21"/>
      <c r="G1281" s="21" t="s">
        <v>269</v>
      </c>
      <c r="H1281" s="23"/>
      <c r="I1281" s="21"/>
      <c r="J1281" s="21"/>
    </row>
    <row r="1282" customFormat="false" ht="18" hidden="false" customHeight="false" outlineLevel="0" collapsed="false">
      <c r="A1282" s="20" t="n">
        <v>1282</v>
      </c>
      <c r="B1282" s="21"/>
      <c r="C1282" s="19"/>
      <c r="D1282" s="23"/>
      <c r="E1282" s="21"/>
      <c r="F1282" s="21"/>
      <c r="G1282" s="21" t="s">
        <v>269</v>
      </c>
      <c r="H1282" s="23"/>
      <c r="I1282" s="21"/>
      <c r="J1282" s="21"/>
    </row>
    <row r="1283" customFormat="false" ht="18" hidden="false" customHeight="false" outlineLevel="0" collapsed="false">
      <c r="A1283" s="20" t="n">
        <v>1283</v>
      </c>
      <c r="B1283" s="21"/>
      <c r="C1283" s="19"/>
      <c r="D1283" s="23"/>
      <c r="E1283" s="21"/>
      <c r="F1283" s="21"/>
      <c r="G1283" s="21" t="s">
        <v>269</v>
      </c>
      <c r="H1283" s="23"/>
      <c r="I1283" s="21"/>
      <c r="J1283" s="21"/>
    </row>
    <row r="1284" customFormat="false" ht="18" hidden="false" customHeight="false" outlineLevel="0" collapsed="false">
      <c r="A1284" s="20" t="n">
        <v>1284</v>
      </c>
      <c r="B1284" s="21"/>
      <c r="C1284" s="19"/>
      <c r="D1284" s="23"/>
      <c r="E1284" s="21"/>
      <c r="F1284" s="21"/>
      <c r="G1284" s="21" t="s">
        <v>269</v>
      </c>
      <c r="H1284" s="23"/>
      <c r="I1284" s="21"/>
      <c r="J1284" s="21"/>
    </row>
    <row r="1285" customFormat="false" ht="18" hidden="false" customHeight="false" outlineLevel="0" collapsed="false">
      <c r="A1285" s="20" t="n">
        <v>1285</v>
      </c>
      <c r="B1285" s="21"/>
      <c r="C1285" s="19"/>
      <c r="D1285" s="23"/>
      <c r="E1285" s="21"/>
      <c r="F1285" s="21"/>
      <c r="G1285" s="21" t="s">
        <v>269</v>
      </c>
      <c r="H1285" s="23"/>
      <c r="I1285" s="21"/>
      <c r="J1285" s="21"/>
    </row>
    <row r="1286" customFormat="false" ht="18" hidden="false" customHeight="false" outlineLevel="0" collapsed="false">
      <c r="A1286" s="20" t="n">
        <v>1286</v>
      </c>
      <c r="B1286" s="21"/>
      <c r="C1286" s="19"/>
      <c r="D1286" s="23"/>
      <c r="E1286" s="21"/>
      <c r="F1286" s="21"/>
      <c r="G1286" s="21" t="s">
        <v>269</v>
      </c>
      <c r="H1286" s="23"/>
      <c r="I1286" s="21"/>
      <c r="J1286" s="21"/>
    </row>
    <row r="1287" customFormat="false" ht="18" hidden="false" customHeight="false" outlineLevel="0" collapsed="false">
      <c r="A1287" s="20" t="n">
        <v>1287</v>
      </c>
      <c r="B1287" s="21"/>
      <c r="C1287" s="19"/>
      <c r="D1287" s="23"/>
      <c r="E1287" s="21"/>
      <c r="F1287" s="21"/>
      <c r="G1287" s="21" t="s">
        <v>269</v>
      </c>
      <c r="H1287" s="23"/>
      <c r="I1287" s="21"/>
      <c r="J1287" s="21"/>
    </row>
    <row r="1288" customFormat="false" ht="18" hidden="false" customHeight="false" outlineLevel="0" collapsed="false">
      <c r="A1288" s="20" t="n">
        <v>1288</v>
      </c>
      <c r="B1288" s="21"/>
      <c r="C1288" s="19"/>
      <c r="D1288" s="23"/>
      <c r="E1288" s="21"/>
      <c r="F1288" s="21"/>
      <c r="G1288" s="21" t="s">
        <v>269</v>
      </c>
      <c r="H1288" s="23"/>
      <c r="I1288" s="21"/>
      <c r="J1288" s="21"/>
    </row>
    <row r="1289" customFormat="false" ht="18" hidden="false" customHeight="false" outlineLevel="0" collapsed="false">
      <c r="A1289" s="20" t="n">
        <v>1289</v>
      </c>
      <c r="B1289" s="21"/>
      <c r="C1289" s="19"/>
      <c r="D1289" s="23"/>
      <c r="E1289" s="21"/>
      <c r="F1289" s="21"/>
      <c r="G1289" s="21" t="s">
        <v>269</v>
      </c>
      <c r="H1289" s="23"/>
      <c r="I1289" s="21"/>
      <c r="J1289" s="21"/>
    </row>
    <row r="1290" customFormat="false" ht="18" hidden="false" customHeight="false" outlineLevel="0" collapsed="false">
      <c r="A1290" s="20" t="n">
        <v>1290</v>
      </c>
      <c r="B1290" s="21"/>
      <c r="C1290" s="19"/>
      <c r="D1290" s="23"/>
      <c r="E1290" s="21"/>
      <c r="F1290" s="21"/>
      <c r="G1290" s="21" t="s">
        <v>269</v>
      </c>
      <c r="H1290" s="23"/>
      <c r="I1290" s="21"/>
      <c r="J1290" s="21"/>
    </row>
    <row r="1291" customFormat="false" ht="18" hidden="false" customHeight="false" outlineLevel="0" collapsed="false">
      <c r="A1291" s="20" t="n">
        <v>1291</v>
      </c>
      <c r="B1291" s="21"/>
      <c r="C1291" s="19"/>
      <c r="D1291" s="23"/>
      <c r="E1291" s="21"/>
      <c r="F1291" s="21"/>
      <c r="G1291" s="21" t="s">
        <v>269</v>
      </c>
      <c r="H1291" s="23"/>
      <c r="I1291" s="21"/>
      <c r="J1291" s="21"/>
    </row>
    <row r="1292" customFormat="false" ht="18" hidden="false" customHeight="false" outlineLevel="0" collapsed="false">
      <c r="A1292" s="20" t="n">
        <v>1292</v>
      </c>
      <c r="B1292" s="21"/>
      <c r="C1292" s="19"/>
      <c r="D1292" s="23"/>
      <c r="E1292" s="21"/>
      <c r="F1292" s="21"/>
      <c r="G1292" s="21" t="s">
        <v>269</v>
      </c>
      <c r="H1292" s="23"/>
      <c r="I1292" s="21"/>
      <c r="J1292" s="21"/>
    </row>
    <row r="1293" customFormat="false" ht="18" hidden="false" customHeight="false" outlineLevel="0" collapsed="false">
      <c r="A1293" s="20" t="n">
        <v>1293</v>
      </c>
      <c r="B1293" s="21"/>
      <c r="C1293" s="19"/>
      <c r="D1293" s="23"/>
      <c r="E1293" s="21"/>
      <c r="F1293" s="21"/>
      <c r="G1293" s="21" t="s">
        <v>269</v>
      </c>
      <c r="H1293" s="23"/>
      <c r="I1293" s="21"/>
      <c r="J1293" s="21"/>
    </row>
    <row r="1294" customFormat="false" ht="18" hidden="false" customHeight="false" outlineLevel="0" collapsed="false">
      <c r="A1294" s="20" t="n">
        <v>1294</v>
      </c>
      <c r="B1294" s="21"/>
      <c r="C1294" s="19"/>
      <c r="D1294" s="23"/>
      <c r="E1294" s="21"/>
      <c r="F1294" s="21"/>
      <c r="G1294" s="21" t="s">
        <v>269</v>
      </c>
      <c r="H1294" s="23"/>
      <c r="I1294" s="21"/>
      <c r="J1294" s="21"/>
    </row>
    <row r="1295" customFormat="false" ht="18" hidden="false" customHeight="false" outlineLevel="0" collapsed="false">
      <c r="A1295" s="20" t="n">
        <v>1295</v>
      </c>
      <c r="B1295" s="21"/>
      <c r="C1295" s="19"/>
      <c r="D1295" s="23"/>
      <c r="E1295" s="21"/>
      <c r="F1295" s="21"/>
      <c r="G1295" s="21" t="s">
        <v>269</v>
      </c>
      <c r="H1295" s="23"/>
      <c r="I1295" s="21"/>
      <c r="J1295" s="21"/>
    </row>
    <row r="1296" customFormat="false" ht="18" hidden="false" customHeight="false" outlineLevel="0" collapsed="false">
      <c r="A1296" s="20" t="n">
        <v>1296</v>
      </c>
      <c r="B1296" s="21"/>
      <c r="C1296" s="19"/>
      <c r="D1296" s="23"/>
      <c r="E1296" s="21"/>
      <c r="F1296" s="21"/>
      <c r="G1296" s="21" t="s">
        <v>269</v>
      </c>
      <c r="H1296" s="23"/>
      <c r="I1296" s="21"/>
      <c r="J1296" s="21"/>
    </row>
    <row r="1297" customFormat="false" ht="18" hidden="false" customHeight="false" outlineLevel="0" collapsed="false">
      <c r="A1297" s="20" t="n">
        <v>1297</v>
      </c>
      <c r="B1297" s="21"/>
      <c r="C1297" s="19"/>
      <c r="D1297" s="23"/>
      <c r="E1297" s="21"/>
      <c r="F1297" s="21"/>
      <c r="G1297" s="21" t="s">
        <v>269</v>
      </c>
      <c r="H1297" s="23"/>
      <c r="I1297" s="21"/>
      <c r="J1297" s="21"/>
    </row>
    <row r="1298" customFormat="false" ht="18" hidden="false" customHeight="false" outlineLevel="0" collapsed="false">
      <c r="A1298" s="20" t="n">
        <v>1298</v>
      </c>
      <c r="B1298" s="21"/>
      <c r="C1298" s="19"/>
      <c r="D1298" s="23"/>
      <c r="E1298" s="21"/>
      <c r="F1298" s="21"/>
      <c r="G1298" s="21" t="s">
        <v>269</v>
      </c>
      <c r="H1298" s="23"/>
      <c r="I1298" s="21"/>
      <c r="J1298" s="21"/>
    </row>
    <row r="1299" customFormat="false" ht="18" hidden="false" customHeight="false" outlineLevel="0" collapsed="false">
      <c r="A1299" s="20" t="n">
        <v>1299</v>
      </c>
      <c r="B1299" s="21"/>
      <c r="C1299" s="19"/>
      <c r="D1299" s="23"/>
      <c r="E1299" s="21"/>
      <c r="F1299" s="21"/>
      <c r="G1299" s="21" t="s">
        <v>269</v>
      </c>
      <c r="H1299" s="23"/>
      <c r="I1299" s="21"/>
      <c r="J1299" s="21"/>
    </row>
    <row r="1300" customFormat="false" ht="18" hidden="false" customHeight="false" outlineLevel="0" collapsed="false">
      <c r="A1300" s="20" t="n">
        <v>1300</v>
      </c>
      <c r="B1300" s="21"/>
      <c r="C1300" s="19"/>
      <c r="D1300" s="23"/>
      <c r="E1300" s="21"/>
      <c r="F1300" s="21"/>
      <c r="G1300" s="21" t="s">
        <v>269</v>
      </c>
      <c r="H1300" s="23"/>
      <c r="I1300" s="21"/>
      <c r="J1300" s="21"/>
    </row>
    <row r="1301" customFormat="false" ht="18" hidden="false" customHeight="false" outlineLevel="0" collapsed="false">
      <c r="A1301" s="20" t="n">
        <v>1301</v>
      </c>
      <c r="B1301" s="21"/>
      <c r="C1301" s="19"/>
      <c r="D1301" s="23"/>
      <c r="E1301" s="21"/>
      <c r="F1301" s="21"/>
      <c r="G1301" s="21" t="s">
        <v>269</v>
      </c>
      <c r="H1301" s="23"/>
      <c r="I1301" s="21"/>
      <c r="J1301" s="21"/>
    </row>
    <row r="1302" customFormat="false" ht="18" hidden="false" customHeight="false" outlineLevel="0" collapsed="false">
      <c r="A1302" s="20" t="n">
        <v>1302</v>
      </c>
      <c r="B1302" s="21"/>
      <c r="C1302" s="19"/>
      <c r="D1302" s="23"/>
      <c r="E1302" s="21"/>
      <c r="F1302" s="21"/>
      <c r="G1302" s="21" t="s">
        <v>269</v>
      </c>
      <c r="H1302" s="23"/>
      <c r="I1302" s="21"/>
      <c r="J1302" s="21"/>
    </row>
    <row r="1303" customFormat="false" ht="18" hidden="false" customHeight="false" outlineLevel="0" collapsed="false">
      <c r="A1303" s="20" t="n">
        <v>1303</v>
      </c>
      <c r="B1303" s="21"/>
      <c r="C1303" s="19"/>
      <c r="D1303" s="23"/>
      <c r="E1303" s="21"/>
      <c r="F1303" s="21"/>
      <c r="G1303" s="21" t="s">
        <v>269</v>
      </c>
      <c r="H1303" s="23"/>
      <c r="I1303" s="21"/>
      <c r="J1303" s="21"/>
    </row>
    <row r="1304" customFormat="false" ht="18" hidden="false" customHeight="false" outlineLevel="0" collapsed="false">
      <c r="A1304" s="20" t="n">
        <v>1304</v>
      </c>
      <c r="B1304" s="21"/>
      <c r="C1304" s="19"/>
      <c r="D1304" s="23"/>
      <c r="E1304" s="21"/>
      <c r="F1304" s="21"/>
      <c r="G1304" s="21" t="s">
        <v>269</v>
      </c>
      <c r="H1304" s="23"/>
      <c r="I1304" s="21"/>
      <c r="J1304" s="21"/>
    </row>
    <row r="1305" customFormat="false" ht="18" hidden="false" customHeight="false" outlineLevel="0" collapsed="false">
      <c r="A1305" s="20" t="n">
        <v>1305</v>
      </c>
      <c r="B1305" s="21"/>
      <c r="C1305" s="19"/>
      <c r="D1305" s="23"/>
      <c r="E1305" s="21"/>
      <c r="F1305" s="21"/>
      <c r="G1305" s="21" t="s">
        <v>269</v>
      </c>
      <c r="H1305" s="23"/>
      <c r="I1305" s="21"/>
      <c r="J1305" s="21"/>
    </row>
    <row r="1306" customFormat="false" ht="18" hidden="false" customHeight="false" outlineLevel="0" collapsed="false">
      <c r="A1306" s="20" t="n">
        <v>1306</v>
      </c>
      <c r="B1306" s="21"/>
      <c r="C1306" s="19"/>
      <c r="D1306" s="23"/>
      <c r="E1306" s="21"/>
      <c r="F1306" s="21"/>
      <c r="G1306" s="21" t="s">
        <v>269</v>
      </c>
      <c r="H1306" s="23"/>
      <c r="I1306" s="21"/>
      <c r="J1306" s="21"/>
    </row>
    <row r="1307" customFormat="false" ht="18" hidden="false" customHeight="false" outlineLevel="0" collapsed="false">
      <c r="A1307" s="20" t="n">
        <v>1307</v>
      </c>
      <c r="B1307" s="21"/>
      <c r="C1307" s="19"/>
      <c r="D1307" s="23"/>
      <c r="E1307" s="21"/>
      <c r="F1307" s="21"/>
      <c r="G1307" s="21" t="s">
        <v>269</v>
      </c>
      <c r="H1307" s="23"/>
      <c r="I1307" s="21"/>
      <c r="J1307" s="21"/>
    </row>
    <row r="1308" customFormat="false" ht="18" hidden="false" customHeight="false" outlineLevel="0" collapsed="false">
      <c r="A1308" s="20" t="n">
        <v>1308</v>
      </c>
      <c r="B1308" s="21"/>
      <c r="C1308" s="19"/>
      <c r="D1308" s="23"/>
      <c r="E1308" s="21"/>
      <c r="F1308" s="21"/>
      <c r="G1308" s="21" t="s">
        <v>269</v>
      </c>
      <c r="H1308" s="23"/>
      <c r="I1308" s="21"/>
      <c r="J1308" s="21"/>
    </row>
    <row r="1309" customFormat="false" ht="18" hidden="false" customHeight="false" outlineLevel="0" collapsed="false">
      <c r="A1309" s="20" t="n">
        <v>1309</v>
      </c>
      <c r="B1309" s="21"/>
      <c r="C1309" s="19"/>
      <c r="D1309" s="23"/>
      <c r="E1309" s="21"/>
      <c r="F1309" s="21"/>
      <c r="G1309" s="21" t="s">
        <v>269</v>
      </c>
      <c r="H1309" s="23"/>
      <c r="I1309" s="21"/>
      <c r="J1309" s="21"/>
    </row>
    <row r="1310" customFormat="false" ht="18" hidden="false" customHeight="false" outlineLevel="0" collapsed="false">
      <c r="A1310" s="20" t="n">
        <v>1310</v>
      </c>
      <c r="B1310" s="21"/>
      <c r="C1310" s="19"/>
      <c r="D1310" s="23"/>
      <c r="E1310" s="21"/>
      <c r="F1310" s="21"/>
      <c r="G1310" s="21" t="s">
        <v>269</v>
      </c>
      <c r="H1310" s="23"/>
      <c r="I1310" s="21"/>
      <c r="J1310" s="21"/>
    </row>
    <row r="1311" customFormat="false" ht="18" hidden="false" customHeight="false" outlineLevel="0" collapsed="false">
      <c r="A1311" s="20" t="n">
        <v>1311</v>
      </c>
      <c r="B1311" s="21"/>
      <c r="C1311" s="19"/>
      <c r="D1311" s="23"/>
      <c r="E1311" s="21"/>
      <c r="F1311" s="21"/>
      <c r="G1311" s="21" t="s">
        <v>269</v>
      </c>
      <c r="H1311" s="23"/>
      <c r="I1311" s="21"/>
      <c r="J1311" s="21"/>
    </row>
    <row r="1312" customFormat="false" ht="18" hidden="false" customHeight="false" outlineLevel="0" collapsed="false">
      <c r="A1312" s="20" t="n">
        <v>1312</v>
      </c>
      <c r="B1312" s="21"/>
      <c r="C1312" s="19"/>
      <c r="D1312" s="23"/>
      <c r="E1312" s="21"/>
      <c r="F1312" s="21"/>
      <c r="G1312" s="21" t="s">
        <v>269</v>
      </c>
      <c r="H1312" s="23"/>
      <c r="I1312" s="21"/>
      <c r="J1312" s="21"/>
    </row>
    <row r="1313" customFormat="false" ht="18" hidden="false" customHeight="false" outlineLevel="0" collapsed="false">
      <c r="A1313" s="20" t="n">
        <v>1313</v>
      </c>
      <c r="B1313" s="21"/>
      <c r="C1313" s="19"/>
      <c r="D1313" s="23"/>
      <c r="E1313" s="21"/>
      <c r="F1313" s="21"/>
      <c r="G1313" s="21" t="s">
        <v>269</v>
      </c>
      <c r="H1313" s="23"/>
      <c r="I1313" s="21"/>
      <c r="J1313" s="21"/>
    </row>
    <row r="1314" customFormat="false" ht="18" hidden="false" customHeight="false" outlineLevel="0" collapsed="false">
      <c r="A1314" s="20" t="n">
        <v>1314</v>
      </c>
      <c r="B1314" s="21"/>
      <c r="C1314" s="19"/>
      <c r="D1314" s="23"/>
      <c r="E1314" s="21"/>
      <c r="F1314" s="21"/>
      <c r="G1314" s="21" t="s">
        <v>269</v>
      </c>
      <c r="H1314" s="23"/>
      <c r="I1314" s="21"/>
      <c r="J1314" s="21"/>
    </row>
    <row r="1315" customFormat="false" ht="18" hidden="false" customHeight="false" outlineLevel="0" collapsed="false">
      <c r="A1315" s="20" t="n">
        <v>1315</v>
      </c>
      <c r="B1315" s="21"/>
      <c r="C1315" s="19"/>
      <c r="D1315" s="23"/>
      <c r="E1315" s="21"/>
      <c r="F1315" s="21"/>
      <c r="G1315" s="21" t="s">
        <v>269</v>
      </c>
      <c r="H1315" s="23"/>
      <c r="I1315" s="21"/>
      <c r="J1315" s="21"/>
    </row>
    <row r="1316" customFormat="false" ht="18" hidden="false" customHeight="false" outlineLevel="0" collapsed="false">
      <c r="A1316" s="20" t="n">
        <v>1316</v>
      </c>
      <c r="B1316" s="21"/>
      <c r="C1316" s="19"/>
      <c r="D1316" s="23"/>
      <c r="E1316" s="21"/>
      <c r="F1316" s="21"/>
      <c r="G1316" s="21" t="s">
        <v>269</v>
      </c>
      <c r="H1316" s="23"/>
      <c r="I1316" s="21"/>
      <c r="J1316" s="21"/>
    </row>
    <row r="1317" customFormat="false" ht="18" hidden="false" customHeight="false" outlineLevel="0" collapsed="false">
      <c r="A1317" s="20" t="n">
        <v>1317</v>
      </c>
      <c r="B1317" s="21"/>
      <c r="C1317" s="19"/>
      <c r="D1317" s="23"/>
      <c r="E1317" s="21"/>
      <c r="F1317" s="21"/>
      <c r="G1317" s="21" t="s">
        <v>269</v>
      </c>
      <c r="H1317" s="23"/>
      <c r="I1317" s="21"/>
      <c r="J1317" s="21"/>
    </row>
    <row r="1318" customFormat="false" ht="18" hidden="false" customHeight="false" outlineLevel="0" collapsed="false">
      <c r="A1318" s="20" t="n">
        <v>1318</v>
      </c>
      <c r="B1318" s="21"/>
      <c r="C1318" s="19"/>
      <c r="D1318" s="23"/>
      <c r="E1318" s="21"/>
      <c r="F1318" s="21"/>
      <c r="G1318" s="21" t="s">
        <v>269</v>
      </c>
      <c r="H1318" s="23"/>
      <c r="I1318" s="21"/>
      <c r="J1318" s="21"/>
    </row>
    <row r="1319" customFormat="false" ht="18" hidden="false" customHeight="false" outlineLevel="0" collapsed="false">
      <c r="A1319" s="20" t="n">
        <v>1319</v>
      </c>
      <c r="B1319" s="21"/>
      <c r="C1319" s="19"/>
      <c r="D1319" s="23"/>
      <c r="E1319" s="21"/>
      <c r="F1319" s="21"/>
      <c r="G1319" s="21" t="s">
        <v>269</v>
      </c>
      <c r="H1319" s="23"/>
      <c r="I1319" s="21"/>
      <c r="J1319" s="21"/>
    </row>
    <row r="1320" customFormat="false" ht="18" hidden="false" customHeight="false" outlineLevel="0" collapsed="false">
      <c r="A1320" s="20" t="n">
        <v>1320</v>
      </c>
      <c r="B1320" s="21"/>
      <c r="C1320" s="19"/>
      <c r="D1320" s="23"/>
      <c r="E1320" s="21"/>
      <c r="F1320" s="21"/>
      <c r="G1320" s="21" t="s">
        <v>269</v>
      </c>
      <c r="H1320" s="23"/>
      <c r="I1320" s="21"/>
      <c r="J1320" s="21"/>
    </row>
    <row r="1321" customFormat="false" ht="18" hidden="false" customHeight="false" outlineLevel="0" collapsed="false">
      <c r="A1321" s="20" t="n">
        <v>1321</v>
      </c>
      <c r="B1321" s="21"/>
      <c r="C1321" s="19"/>
      <c r="D1321" s="23"/>
      <c r="E1321" s="21"/>
      <c r="F1321" s="21"/>
      <c r="G1321" s="21" t="s">
        <v>269</v>
      </c>
      <c r="H1321" s="23"/>
      <c r="I1321" s="21"/>
      <c r="J1321" s="21"/>
    </row>
    <row r="1322" customFormat="false" ht="18" hidden="false" customHeight="false" outlineLevel="0" collapsed="false">
      <c r="A1322" s="20" t="n">
        <v>1322</v>
      </c>
      <c r="B1322" s="21"/>
      <c r="C1322" s="19"/>
      <c r="D1322" s="23"/>
      <c r="E1322" s="21"/>
      <c r="F1322" s="21"/>
      <c r="G1322" s="21" t="s">
        <v>269</v>
      </c>
      <c r="H1322" s="23"/>
      <c r="I1322" s="21"/>
      <c r="J1322" s="21"/>
    </row>
    <row r="1323" customFormat="false" ht="18" hidden="false" customHeight="false" outlineLevel="0" collapsed="false">
      <c r="A1323" s="20" t="n">
        <v>1323</v>
      </c>
      <c r="B1323" s="21"/>
      <c r="C1323" s="19"/>
      <c r="D1323" s="23"/>
      <c r="E1323" s="21"/>
      <c r="F1323" s="21"/>
      <c r="G1323" s="21" t="s">
        <v>269</v>
      </c>
      <c r="H1323" s="23"/>
      <c r="I1323" s="21"/>
      <c r="J1323" s="21"/>
    </row>
    <row r="1324" customFormat="false" ht="18" hidden="false" customHeight="false" outlineLevel="0" collapsed="false">
      <c r="A1324" s="20" t="n">
        <v>1324</v>
      </c>
      <c r="B1324" s="21"/>
      <c r="C1324" s="19"/>
      <c r="D1324" s="23"/>
      <c r="E1324" s="21"/>
      <c r="F1324" s="21"/>
      <c r="G1324" s="21" t="s">
        <v>269</v>
      </c>
      <c r="H1324" s="23"/>
      <c r="I1324" s="21"/>
      <c r="J1324" s="21"/>
    </row>
    <row r="1325" customFormat="false" ht="18" hidden="false" customHeight="false" outlineLevel="0" collapsed="false">
      <c r="A1325" s="20" t="n">
        <v>1325</v>
      </c>
      <c r="B1325" s="21"/>
      <c r="C1325" s="19"/>
      <c r="D1325" s="23"/>
      <c r="E1325" s="21"/>
      <c r="F1325" s="21"/>
      <c r="G1325" s="21" t="s">
        <v>269</v>
      </c>
      <c r="H1325" s="23"/>
      <c r="I1325" s="21"/>
      <c r="J1325" s="21"/>
    </row>
    <row r="1326" customFormat="false" ht="18" hidden="false" customHeight="false" outlineLevel="0" collapsed="false">
      <c r="A1326" s="20" t="n">
        <v>1326</v>
      </c>
      <c r="B1326" s="21"/>
      <c r="C1326" s="19"/>
      <c r="D1326" s="23"/>
      <c r="E1326" s="21"/>
      <c r="F1326" s="21"/>
      <c r="G1326" s="21" t="s">
        <v>269</v>
      </c>
      <c r="H1326" s="23"/>
      <c r="I1326" s="21"/>
      <c r="J1326" s="21"/>
    </row>
    <row r="1327" customFormat="false" ht="18" hidden="false" customHeight="false" outlineLevel="0" collapsed="false">
      <c r="A1327" s="20" t="n">
        <v>1327</v>
      </c>
      <c r="B1327" s="21"/>
      <c r="C1327" s="19"/>
      <c r="D1327" s="23"/>
      <c r="E1327" s="21"/>
      <c r="F1327" s="21"/>
      <c r="G1327" s="21" t="s">
        <v>269</v>
      </c>
      <c r="H1327" s="23"/>
      <c r="I1327" s="21"/>
      <c r="J1327" s="21"/>
    </row>
    <row r="1328" customFormat="false" ht="18" hidden="false" customHeight="false" outlineLevel="0" collapsed="false">
      <c r="A1328" s="20" t="n">
        <v>1328</v>
      </c>
      <c r="B1328" s="21"/>
      <c r="C1328" s="19"/>
      <c r="D1328" s="23"/>
      <c r="E1328" s="21"/>
      <c r="F1328" s="21"/>
      <c r="G1328" s="21" t="s">
        <v>269</v>
      </c>
      <c r="H1328" s="23"/>
      <c r="I1328" s="21"/>
      <c r="J1328" s="21"/>
    </row>
    <row r="1329" customFormat="false" ht="18" hidden="false" customHeight="false" outlineLevel="0" collapsed="false">
      <c r="A1329" s="20" t="n">
        <v>1329</v>
      </c>
      <c r="B1329" s="21"/>
      <c r="C1329" s="19"/>
      <c r="D1329" s="23"/>
      <c r="E1329" s="21"/>
      <c r="F1329" s="21"/>
      <c r="G1329" s="21" t="s">
        <v>269</v>
      </c>
      <c r="H1329" s="23"/>
      <c r="I1329" s="21"/>
      <c r="J1329" s="21"/>
    </row>
    <row r="1330" customFormat="false" ht="18" hidden="false" customHeight="false" outlineLevel="0" collapsed="false">
      <c r="A1330" s="20" t="n">
        <v>1330</v>
      </c>
      <c r="B1330" s="21"/>
      <c r="C1330" s="19"/>
      <c r="D1330" s="23"/>
      <c r="E1330" s="21"/>
      <c r="F1330" s="21"/>
      <c r="G1330" s="21" t="s">
        <v>269</v>
      </c>
      <c r="H1330" s="23"/>
      <c r="I1330" s="21"/>
      <c r="J1330" s="21"/>
    </row>
    <row r="1331" customFormat="false" ht="18" hidden="false" customHeight="false" outlineLevel="0" collapsed="false">
      <c r="A1331" s="20" t="n">
        <v>1331</v>
      </c>
      <c r="B1331" s="21"/>
      <c r="C1331" s="19"/>
      <c r="D1331" s="23"/>
      <c r="E1331" s="21"/>
      <c r="F1331" s="21"/>
      <c r="G1331" s="21" t="s">
        <v>269</v>
      </c>
      <c r="H1331" s="23"/>
      <c r="I1331" s="21"/>
      <c r="J1331" s="21"/>
    </row>
    <row r="1332" customFormat="false" ht="18" hidden="false" customHeight="false" outlineLevel="0" collapsed="false">
      <c r="A1332" s="20" t="n">
        <v>1332</v>
      </c>
      <c r="B1332" s="21"/>
      <c r="C1332" s="19"/>
      <c r="D1332" s="23"/>
      <c r="E1332" s="21"/>
      <c r="F1332" s="21"/>
      <c r="G1332" s="21" t="s">
        <v>269</v>
      </c>
      <c r="H1332" s="23"/>
      <c r="I1332" s="21"/>
      <c r="J1332" s="21"/>
    </row>
    <row r="1333" customFormat="false" ht="18" hidden="false" customHeight="false" outlineLevel="0" collapsed="false">
      <c r="A1333" s="20" t="n">
        <v>1333</v>
      </c>
      <c r="B1333" s="21"/>
      <c r="C1333" s="19"/>
      <c r="D1333" s="23"/>
      <c r="E1333" s="21"/>
      <c r="F1333" s="21"/>
      <c r="G1333" s="21" t="s">
        <v>269</v>
      </c>
      <c r="H1333" s="23"/>
      <c r="I1333" s="21"/>
      <c r="J1333" s="21"/>
    </row>
    <row r="1334" customFormat="false" ht="18" hidden="false" customHeight="false" outlineLevel="0" collapsed="false">
      <c r="A1334" s="20" t="n">
        <v>1334</v>
      </c>
      <c r="B1334" s="21"/>
      <c r="C1334" s="19"/>
      <c r="D1334" s="23"/>
      <c r="E1334" s="21"/>
      <c r="F1334" s="21"/>
      <c r="G1334" s="21" t="s">
        <v>269</v>
      </c>
      <c r="H1334" s="23"/>
      <c r="I1334" s="21"/>
      <c r="J1334" s="21"/>
    </row>
    <row r="1335" customFormat="false" ht="18" hidden="false" customHeight="false" outlineLevel="0" collapsed="false">
      <c r="A1335" s="20" t="n">
        <v>1335</v>
      </c>
      <c r="B1335" s="21"/>
      <c r="C1335" s="19"/>
      <c r="D1335" s="23"/>
      <c r="E1335" s="21"/>
      <c r="F1335" s="21"/>
      <c r="G1335" s="21" t="s">
        <v>269</v>
      </c>
      <c r="H1335" s="23"/>
      <c r="I1335" s="21"/>
      <c r="J1335" s="21"/>
    </row>
    <row r="1336" customFormat="false" ht="18" hidden="false" customHeight="false" outlineLevel="0" collapsed="false">
      <c r="A1336" s="20" t="n">
        <v>1336</v>
      </c>
      <c r="B1336" s="21"/>
      <c r="C1336" s="19"/>
      <c r="D1336" s="23"/>
      <c r="E1336" s="21"/>
      <c r="F1336" s="21"/>
      <c r="G1336" s="21" t="s">
        <v>269</v>
      </c>
      <c r="H1336" s="23"/>
      <c r="I1336" s="21"/>
      <c r="J1336" s="21"/>
    </row>
    <row r="1337" customFormat="false" ht="18" hidden="false" customHeight="false" outlineLevel="0" collapsed="false">
      <c r="A1337" s="20" t="n">
        <v>1337</v>
      </c>
      <c r="B1337" s="21"/>
      <c r="C1337" s="19"/>
      <c r="D1337" s="23"/>
      <c r="E1337" s="21"/>
      <c r="F1337" s="21"/>
      <c r="G1337" s="21" t="s">
        <v>269</v>
      </c>
      <c r="H1337" s="23"/>
      <c r="I1337" s="21"/>
      <c r="J1337" s="21"/>
    </row>
    <row r="1338" customFormat="false" ht="18" hidden="false" customHeight="false" outlineLevel="0" collapsed="false">
      <c r="A1338" s="20" t="n">
        <v>1338</v>
      </c>
      <c r="B1338" s="21"/>
      <c r="C1338" s="19"/>
      <c r="D1338" s="23"/>
      <c r="E1338" s="21"/>
      <c r="F1338" s="21"/>
      <c r="G1338" s="21" t="s">
        <v>269</v>
      </c>
      <c r="H1338" s="23"/>
      <c r="I1338" s="21"/>
      <c r="J1338" s="21"/>
    </row>
    <row r="1339" customFormat="false" ht="18" hidden="false" customHeight="false" outlineLevel="0" collapsed="false">
      <c r="A1339" s="20" t="n">
        <v>1339</v>
      </c>
      <c r="B1339" s="21"/>
      <c r="C1339" s="19"/>
      <c r="D1339" s="23"/>
      <c r="E1339" s="21"/>
      <c r="F1339" s="21"/>
      <c r="G1339" s="21" t="s">
        <v>269</v>
      </c>
      <c r="H1339" s="23"/>
      <c r="I1339" s="21"/>
      <c r="J1339" s="21"/>
    </row>
    <row r="1340" customFormat="false" ht="18" hidden="false" customHeight="false" outlineLevel="0" collapsed="false">
      <c r="A1340" s="20" t="n">
        <v>1340</v>
      </c>
      <c r="B1340" s="21"/>
      <c r="C1340" s="19"/>
      <c r="D1340" s="23"/>
      <c r="E1340" s="21"/>
      <c r="F1340" s="21"/>
      <c r="G1340" s="21" t="s">
        <v>269</v>
      </c>
      <c r="H1340" s="23"/>
      <c r="I1340" s="21"/>
      <c r="J1340" s="21"/>
    </row>
    <row r="1341" customFormat="false" ht="18" hidden="false" customHeight="false" outlineLevel="0" collapsed="false">
      <c r="A1341" s="20" t="n">
        <v>1341</v>
      </c>
      <c r="B1341" s="21"/>
      <c r="C1341" s="19"/>
      <c r="D1341" s="23"/>
      <c r="E1341" s="21"/>
      <c r="F1341" s="21"/>
      <c r="G1341" s="21" t="s">
        <v>269</v>
      </c>
      <c r="H1341" s="23"/>
      <c r="I1341" s="21"/>
      <c r="J1341" s="21"/>
    </row>
    <row r="1342" customFormat="false" ht="18" hidden="false" customHeight="false" outlineLevel="0" collapsed="false">
      <c r="A1342" s="20" t="n">
        <v>1342</v>
      </c>
      <c r="B1342" s="21"/>
      <c r="C1342" s="19"/>
      <c r="D1342" s="23"/>
      <c r="E1342" s="21"/>
      <c r="F1342" s="21"/>
      <c r="G1342" s="21" t="s">
        <v>269</v>
      </c>
      <c r="H1342" s="23"/>
      <c r="I1342" s="21"/>
      <c r="J1342" s="21"/>
    </row>
    <row r="1343" customFormat="false" ht="18" hidden="false" customHeight="false" outlineLevel="0" collapsed="false">
      <c r="A1343" s="20" t="n">
        <v>1343</v>
      </c>
      <c r="B1343" s="21"/>
      <c r="C1343" s="19"/>
      <c r="D1343" s="23"/>
      <c r="E1343" s="21"/>
      <c r="F1343" s="21"/>
      <c r="G1343" s="21" t="s">
        <v>269</v>
      </c>
      <c r="H1343" s="23"/>
      <c r="I1343" s="21"/>
      <c r="J1343" s="21"/>
    </row>
    <row r="1344" customFormat="false" ht="18" hidden="false" customHeight="false" outlineLevel="0" collapsed="false">
      <c r="A1344" s="20" t="n">
        <v>1344</v>
      </c>
      <c r="B1344" s="21"/>
      <c r="C1344" s="19"/>
      <c r="D1344" s="23"/>
      <c r="E1344" s="21"/>
      <c r="F1344" s="21"/>
      <c r="G1344" s="21" t="s">
        <v>269</v>
      </c>
      <c r="H1344" s="23"/>
      <c r="I1344" s="21"/>
      <c r="J1344" s="21"/>
    </row>
    <row r="1345" customFormat="false" ht="18" hidden="false" customHeight="false" outlineLevel="0" collapsed="false">
      <c r="A1345" s="20" t="n">
        <v>1345</v>
      </c>
      <c r="B1345" s="21"/>
      <c r="C1345" s="19"/>
      <c r="D1345" s="23"/>
      <c r="E1345" s="21"/>
      <c r="F1345" s="21"/>
      <c r="G1345" s="21" t="s">
        <v>269</v>
      </c>
      <c r="H1345" s="23"/>
      <c r="I1345" s="21"/>
      <c r="J1345" s="21"/>
    </row>
    <row r="1346" customFormat="false" ht="18" hidden="false" customHeight="false" outlineLevel="0" collapsed="false">
      <c r="A1346" s="20" t="n">
        <v>1346</v>
      </c>
      <c r="B1346" s="21"/>
      <c r="C1346" s="19"/>
      <c r="D1346" s="23"/>
      <c r="E1346" s="21"/>
      <c r="F1346" s="21"/>
      <c r="G1346" s="21" t="s">
        <v>269</v>
      </c>
      <c r="H1346" s="23"/>
      <c r="I1346" s="21"/>
      <c r="J1346" s="21"/>
    </row>
    <row r="1347" customFormat="false" ht="18" hidden="false" customHeight="false" outlineLevel="0" collapsed="false">
      <c r="A1347" s="20" t="n">
        <v>1347</v>
      </c>
      <c r="B1347" s="21"/>
      <c r="C1347" s="19"/>
      <c r="D1347" s="23"/>
      <c r="E1347" s="21"/>
      <c r="F1347" s="21"/>
      <c r="G1347" s="21" t="s">
        <v>269</v>
      </c>
      <c r="H1347" s="23"/>
      <c r="I1347" s="21"/>
      <c r="J1347" s="21"/>
    </row>
    <row r="1348" customFormat="false" ht="18" hidden="false" customHeight="false" outlineLevel="0" collapsed="false">
      <c r="A1348" s="20" t="n">
        <v>1348</v>
      </c>
      <c r="B1348" s="21"/>
      <c r="C1348" s="19"/>
      <c r="D1348" s="23"/>
      <c r="E1348" s="21"/>
      <c r="F1348" s="21"/>
      <c r="G1348" s="21" t="s">
        <v>269</v>
      </c>
      <c r="H1348" s="23"/>
      <c r="I1348" s="21"/>
      <c r="J1348" s="21"/>
    </row>
    <row r="1349" customFormat="false" ht="18" hidden="false" customHeight="false" outlineLevel="0" collapsed="false">
      <c r="A1349" s="20" t="n">
        <v>1349</v>
      </c>
      <c r="B1349" s="21"/>
      <c r="C1349" s="19"/>
      <c r="D1349" s="23"/>
      <c r="E1349" s="21"/>
      <c r="F1349" s="21"/>
      <c r="G1349" s="21" t="s">
        <v>269</v>
      </c>
      <c r="H1349" s="23"/>
      <c r="I1349" s="21"/>
      <c r="J1349" s="21"/>
    </row>
    <row r="1350" customFormat="false" ht="18" hidden="false" customHeight="false" outlineLevel="0" collapsed="false">
      <c r="A1350" s="20" t="n">
        <v>1350</v>
      </c>
      <c r="B1350" s="21"/>
      <c r="C1350" s="19"/>
      <c r="D1350" s="23"/>
      <c r="E1350" s="21"/>
      <c r="F1350" s="21"/>
      <c r="G1350" s="21" t="s">
        <v>269</v>
      </c>
      <c r="H1350" s="23"/>
      <c r="I1350" s="21"/>
      <c r="J1350" s="21"/>
    </row>
    <row r="1351" customFormat="false" ht="18" hidden="false" customHeight="false" outlineLevel="0" collapsed="false">
      <c r="A1351" s="20" t="n">
        <v>1351</v>
      </c>
      <c r="B1351" s="21"/>
      <c r="C1351" s="19"/>
      <c r="D1351" s="23"/>
      <c r="E1351" s="21"/>
      <c r="F1351" s="21"/>
      <c r="G1351" s="21" t="s">
        <v>269</v>
      </c>
      <c r="H1351" s="23"/>
      <c r="I1351" s="21"/>
      <c r="J1351" s="21"/>
    </row>
    <row r="1352" customFormat="false" ht="18" hidden="false" customHeight="false" outlineLevel="0" collapsed="false">
      <c r="A1352" s="20" t="n">
        <v>1352</v>
      </c>
      <c r="B1352" s="21"/>
      <c r="C1352" s="19"/>
      <c r="D1352" s="23"/>
      <c r="E1352" s="21"/>
      <c r="F1352" s="21"/>
      <c r="G1352" s="21" t="s">
        <v>269</v>
      </c>
      <c r="H1352" s="23"/>
      <c r="I1352" s="21"/>
      <c r="J1352" s="21"/>
    </row>
    <row r="1353" customFormat="false" ht="18" hidden="false" customHeight="false" outlineLevel="0" collapsed="false">
      <c r="A1353" s="20" t="n">
        <v>1353</v>
      </c>
      <c r="B1353" s="21"/>
      <c r="C1353" s="19"/>
      <c r="D1353" s="23"/>
      <c r="E1353" s="21"/>
      <c r="F1353" s="21"/>
      <c r="G1353" s="21" t="s">
        <v>269</v>
      </c>
      <c r="H1353" s="23"/>
      <c r="I1353" s="21"/>
      <c r="J1353" s="21"/>
    </row>
    <row r="1354" customFormat="false" ht="18" hidden="false" customHeight="false" outlineLevel="0" collapsed="false">
      <c r="A1354" s="20" t="n">
        <v>1354</v>
      </c>
      <c r="B1354" s="21"/>
      <c r="C1354" s="19"/>
      <c r="D1354" s="23"/>
      <c r="E1354" s="21"/>
      <c r="F1354" s="21"/>
      <c r="G1354" s="21" t="s">
        <v>269</v>
      </c>
      <c r="H1354" s="23"/>
      <c r="I1354" s="21"/>
      <c r="J1354" s="21"/>
    </row>
    <row r="1355" customFormat="false" ht="18" hidden="false" customHeight="false" outlineLevel="0" collapsed="false">
      <c r="A1355" s="20" t="n">
        <v>1355</v>
      </c>
      <c r="B1355" s="21"/>
      <c r="C1355" s="19"/>
      <c r="D1355" s="23"/>
      <c r="E1355" s="21"/>
      <c r="F1355" s="21"/>
      <c r="G1355" s="21" t="s">
        <v>269</v>
      </c>
      <c r="H1355" s="23"/>
      <c r="I1355" s="21"/>
      <c r="J1355" s="21"/>
    </row>
    <row r="1356" customFormat="false" ht="18" hidden="false" customHeight="false" outlineLevel="0" collapsed="false">
      <c r="A1356" s="20" t="n">
        <v>1356</v>
      </c>
      <c r="B1356" s="21"/>
      <c r="C1356" s="19"/>
      <c r="D1356" s="23"/>
      <c r="E1356" s="21"/>
      <c r="F1356" s="21"/>
      <c r="G1356" s="21" t="s">
        <v>269</v>
      </c>
      <c r="H1356" s="23"/>
      <c r="I1356" s="21"/>
      <c r="J1356" s="21"/>
    </row>
    <row r="1357" customFormat="false" ht="18" hidden="false" customHeight="false" outlineLevel="0" collapsed="false">
      <c r="A1357" s="20" t="n">
        <v>1357</v>
      </c>
      <c r="B1357" s="21"/>
      <c r="C1357" s="19"/>
      <c r="D1357" s="23"/>
      <c r="E1357" s="21"/>
      <c r="F1357" s="21"/>
      <c r="G1357" s="21" t="s">
        <v>269</v>
      </c>
      <c r="H1357" s="23"/>
      <c r="I1357" s="21"/>
      <c r="J1357" s="21"/>
    </row>
    <row r="1358" customFormat="false" ht="18" hidden="false" customHeight="false" outlineLevel="0" collapsed="false">
      <c r="A1358" s="20" t="n">
        <v>1358</v>
      </c>
      <c r="B1358" s="21"/>
      <c r="C1358" s="19"/>
      <c r="D1358" s="23"/>
      <c r="E1358" s="21"/>
      <c r="F1358" s="21"/>
      <c r="G1358" s="21" t="s">
        <v>269</v>
      </c>
      <c r="H1358" s="23"/>
      <c r="I1358" s="21"/>
      <c r="J1358" s="21"/>
    </row>
    <row r="1359" customFormat="false" ht="18" hidden="false" customHeight="false" outlineLevel="0" collapsed="false">
      <c r="A1359" s="20" t="n">
        <v>1359</v>
      </c>
      <c r="B1359" s="21"/>
      <c r="C1359" s="19"/>
      <c r="D1359" s="23"/>
      <c r="E1359" s="21"/>
      <c r="F1359" s="21"/>
      <c r="G1359" s="21" t="s">
        <v>269</v>
      </c>
      <c r="H1359" s="23"/>
      <c r="I1359" s="21"/>
      <c r="J1359" s="21"/>
    </row>
    <row r="1360" customFormat="false" ht="18" hidden="false" customHeight="false" outlineLevel="0" collapsed="false">
      <c r="A1360" s="20" t="n">
        <v>1360</v>
      </c>
      <c r="B1360" s="21"/>
      <c r="C1360" s="19"/>
      <c r="D1360" s="23"/>
      <c r="E1360" s="21"/>
      <c r="F1360" s="21"/>
      <c r="G1360" s="21" t="s">
        <v>269</v>
      </c>
      <c r="H1360" s="23"/>
      <c r="I1360" s="21"/>
      <c r="J1360" s="21"/>
    </row>
    <row r="1361" customFormat="false" ht="18" hidden="false" customHeight="false" outlineLevel="0" collapsed="false">
      <c r="A1361" s="20" t="n">
        <v>1361</v>
      </c>
      <c r="B1361" s="21"/>
      <c r="C1361" s="19"/>
      <c r="D1361" s="23"/>
      <c r="E1361" s="21"/>
      <c r="F1361" s="21"/>
      <c r="G1361" s="21" t="s">
        <v>269</v>
      </c>
      <c r="H1361" s="23"/>
      <c r="I1361" s="21"/>
      <c r="J1361" s="21"/>
    </row>
    <row r="1362" customFormat="false" ht="18" hidden="false" customHeight="false" outlineLevel="0" collapsed="false">
      <c r="A1362" s="20" t="n">
        <v>1362</v>
      </c>
      <c r="B1362" s="21"/>
      <c r="C1362" s="19"/>
      <c r="D1362" s="23"/>
      <c r="E1362" s="21"/>
      <c r="F1362" s="21"/>
      <c r="G1362" s="21" t="s">
        <v>269</v>
      </c>
      <c r="H1362" s="23"/>
      <c r="I1362" s="21"/>
      <c r="J1362" s="21"/>
    </row>
    <row r="1363" customFormat="false" ht="18" hidden="false" customHeight="false" outlineLevel="0" collapsed="false">
      <c r="A1363" s="20" t="n">
        <v>1363</v>
      </c>
      <c r="B1363" s="21"/>
      <c r="C1363" s="19"/>
      <c r="D1363" s="23"/>
      <c r="E1363" s="21"/>
      <c r="F1363" s="21"/>
      <c r="G1363" s="21" t="s">
        <v>269</v>
      </c>
      <c r="H1363" s="23"/>
      <c r="I1363" s="21"/>
      <c r="J1363" s="21"/>
    </row>
    <row r="1364" customFormat="false" ht="18" hidden="false" customHeight="false" outlineLevel="0" collapsed="false">
      <c r="A1364" s="20" t="n">
        <v>1364</v>
      </c>
      <c r="B1364" s="21"/>
      <c r="C1364" s="19"/>
      <c r="D1364" s="23"/>
      <c r="E1364" s="21"/>
      <c r="F1364" s="21"/>
      <c r="G1364" s="21" t="s">
        <v>269</v>
      </c>
      <c r="H1364" s="23"/>
      <c r="I1364" s="21"/>
      <c r="J1364" s="21"/>
    </row>
    <row r="1365" customFormat="false" ht="18" hidden="false" customHeight="false" outlineLevel="0" collapsed="false">
      <c r="A1365" s="20" t="n">
        <v>1365</v>
      </c>
      <c r="B1365" s="21"/>
      <c r="C1365" s="19"/>
      <c r="D1365" s="23"/>
      <c r="E1365" s="21"/>
      <c r="F1365" s="21"/>
      <c r="G1365" s="21" t="s">
        <v>269</v>
      </c>
      <c r="H1365" s="23"/>
      <c r="I1365" s="21"/>
      <c r="J1365" s="21"/>
    </row>
    <row r="1366" customFormat="false" ht="18" hidden="false" customHeight="false" outlineLevel="0" collapsed="false">
      <c r="A1366" s="20" t="n">
        <v>1366</v>
      </c>
      <c r="B1366" s="21"/>
      <c r="C1366" s="19"/>
      <c r="D1366" s="23"/>
      <c r="E1366" s="21"/>
      <c r="F1366" s="21"/>
      <c r="G1366" s="21" t="s">
        <v>269</v>
      </c>
      <c r="H1366" s="23"/>
      <c r="I1366" s="21"/>
      <c r="J1366" s="21"/>
    </row>
    <row r="1367" customFormat="false" ht="18" hidden="false" customHeight="false" outlineLevel="0" collapsed="false">
      <c r="A1367" s="20" t="n">
        <v>1367</v>
      </c>
      <c r="B1367" s="21"/>
      <c r="C1367" s="19"/>
      <c r="D1367" s="23"/>
      <c r="E1367" s="21"/>
      <c r="F1367" s="21"/>
      <c r="G1367" s="21" t="s">
        <v>269</v>
      </c>
      <c r="H1367" s="23"/>
      <c r="I1367" s="21"/>
      <c r="J1367" s="21"/>
    </row>
    <row r="1368" customFormat="false" ht="18" hidden="false" customHeight="false" outlineLevel="0" collapsed="false">
      <c r="A1368" s="20" t="n">
        <v>1368</v>
      </c>
      <c r="B1368" s="21"/>
      <c r="C1368" s="19"/>
      <c r="D1368" s="23"/>
      <c r="E1368" s="21"/>
      <c r="F1368" s="21"/>
      <c r="G1368" s="21" t="s">
        <v>269</v>
      </c>
      <c r="H1368" s="23"/>
      <c r="I1368" s="21"/>
      <c r="J1368" s="21"/>
    </row>
    <row r="1369" customFormat="false" ht="18" hidden="false" customHeight="false" outlineLevel="0" collapsed="false">
      <c r="A1369" s="20" t="n">
        <v>1369</v>
      </c>
      <c r="B1369" s="21"/>
      <c r="C1369" s="19"/>
      <c r="D1369" s="23"/>
      <c r="E1369" s="21"/>
      <c r="F1369" s="21"/>
      <c r="G1369" s="21" t="s">
        <v>269</v>
      </c>
      <c r="H1369" s="23"/>
      <c r="I1369" s="21"/>
      <c r="J1369" s="21"/>
    </row>
    <row r="1370" customFormat="false" ht="18" hidden="false" customHeight="false" outlineLevel="0" collapsed="false">
      <c r="A1370" s="20" t="n">
        <v>1370</v>
      </c>
      <c r="B1370" s="21"/>
      <c r="C1370" s="19"/>
      <c r="D1370" s="23"/>
      <c r="E1370" s="21"/>
      <c r="F1370" s="21"/>
      <c r="G1370" s="21" t="s">
        <v>269</v>
      </c>
      <c r="H1370" s="23"/>
      <c r="I1370" s="21"/>
      <c r="J1370" s="21"/>
    </row>
    <row r="1371" customFormat="false" ht="18" hidden="false" customHeight="false" outlineLevel="0" collapsed="false">
      <c r="A1371" s="20" t="n">
        <v>1371</v>
      </c>
      <c r="B1371" s="21"/>
      <c r="C1371" s="19"/>
      <c r="D1371" s="23"/>
      <c r="E1371" s="21"/>
      <c r="F1371" s="21"/>
      <c r="G1371" s="21" t="s">
        <v>269</v>
      </c>
      <c r="H1371" s="23"/>
      <c r="I1371" s="21"/>
      <c r="J1371" s="21"/>
    </row>
    <row r="1372" customFormat="false" ht="18" hidden="false" customHeight="false" outlineLevel="0" collapsed="false">
      <c r="A1372" s="20" t="n">
        <v>1372</v>
      </c>
      <c r="B1372" s="21"/>
      <c r="C1372" s="19"/>
      <c r="D1372" s="23"/>
      <c r="E1372" s="21"/>
      <c r="F1372" s="21"/>
      <c r="G1372" s="21" t="s">
        <v>269</v>
      </c>
      <c r="H1372" s="23"/>
      <c r="I1372" s="21"/>
      <c r="J1372" s="21"/>
    </row>
    <row r="1373" customFormat="false" ht="18" hidden="false" customHeight="false" outlineLevel="0" collapsed="false">
      <c r="A1373" s="20" t="n">
        <v>1373</v>
      </c>
      <c r="B1373" s="21"/>
      <c r="C1373" s="19"/>
      <c r="D1373" s="23"/>
      <c r="E1373" s="21"/>
      <c r="F1373" s="21"/>
      <c r="G1373" s="21" t="s">
        <v>269</v>
      </c>
      <c r="H1373" s="23"/>
      <c r="I1373" s="21"/>
      <c r="J1373" s="21"/>
    </row>
    <row r="1374" customFormat="false" ht="18" hidden="false" customHeight="false" outlineLevel="0" collapsed="false">
      <c r="A1374" s="20" t="n">
        <v>1374</v>
      </c>
      <c r="B1374" s="21"/>
      <c r="C1374" s="19"/>
      <c r="D1374" s="23"/>
      <c r="E1374" s="21"/>
      <c r="F1374" s="21"/>
      <c r="G1374" s="21" t="s">
        <v>269</v>
      </c>
      <c r="H1374" s="23"/>
      <c r="I1374" s="21"/>
      <c r="J1374" s="21"/>
    </row>
    <row r="1375" customFormat="false" ht="18" hidden="false" customHeight="false" outlineLevel="0" collapsed="false">
      <c r="A1375" s="20" t="n">
        <v>1375</v>
      </c>
      <c r="B1375" s="21"/>
      <c r="C1375" s="19"/>
      <c r="D1375" s="23"/>
      <c r="E1375" s="21"/>
      <c r="F1375" s="21"/>
      <c r="G1375" s="21" t="s">
        <v>269</v>
      </c>
      <c r="H1375" s="23"/>
      <c r="I1375" s="21"/>
      <c r="J1375" s="21"/>
    </row>
    <row r="1376" customFormat="false" ht="18" hidden="false" customHeight="false" outlineLevel="0" collapsed="false">
      <c r="A1376" s="20" t="n">
        <v>1376</v>
      </c>
      <c r="B1376" s="21"/>
      <c r="C1376" s="19"/>
      <c r="D1376" s="23"/>
      <c r="E1376" s="21"/>
      <c r="F1376" s="21"/>
      <c r="G1376" s="21" t="s">
        <v>269</v>
      </c>
      <c r="H1376" s="23"/>
      <c r="I1376" s="21"/>
      <c r="J1376" s="21"/>
    </row>
    <row r="1377" customFormat="false" ht="18" hidden="false" customHeight="false" outlineLevel="0" collapsed="false">
      <c r="A1377" s="20" t="n">
        <v>1377</v>
      </c>
      <c r="B1377" s="21"/>
      <c r="C1377" s="19"/>
      <c r="D1377" s="23"/>
      <c r="E1377" s="21"/>
      <c r="F1377" s="21"/>
      <c r="G1377" s="21" t="s">
        <v>269</v>
      </c>
      <c r="H1377" s="23"/>
      <c r="I1377" s="21"/>
      <c r="J1377" s="21"/>
    </row>
    <row r="1378" customFormat="false" ht="18" hidden="false" customHeight="false" outlineLevel="0" collapsed="false">
      <c r="A1378" s="20" t="n">
        <v>1378</v>
      </c>
      <c r="B1378" s="21"/>
      <c r="C1378" s="19"/>
      <c r="D1378" s="23"/>
      <c r="E1378" s="21"/>
      <c r="F1378" s="21"/>
      <c r="G1378" s="21" t="s">
        <v>269</v>
      </c>
      <c r="H1378" s="23"/>
      <c r="I1378" s="21"/>
      <c r="J1378" s="21"/>
    </row>
    <row r="1379" customFormat="false" ht="18" hidden="false" customHeight="false" outlineLevel="0" collapsed="false">
      <c r="A1379" s="20" t="n">
        <v>1379</v>
      </c>
      <c r="B1379" s="21"/>
      <c r="C1379" s="19"/>
      <c r="D1379" s="23"/>
      <c r="E1379" s="21"/>
      <c r="F1379" s="21"/>
      <c r="G1379" s="21" t="s">
        <v>269</v>
      </c>
      <c r="H1379" s="23"/>
      <c r="I1379" s="21"/>
      <c r="J1379" s="21"/>
    </row>
    <row r="1380" customFormat="false" ht="18" hidden="false" customHeight="false" outlineLevel="0" collapsed="false">
      <c r="A1380" s="20" t="n">
        <v>1380</v>
      </c>
      <c r="B1380" s="21"/>
      <c r="C1380" s="19"/>
      <c r="D1380" s="23"/>
      <c r="E1380" s="21"/>
      <c r="F1380" s="21"/>
      <c r="G1380" s="21" t="s">
        <v>269</v>
      </c>
      <c r="H1380" s="23"/>
      <c r="I1380" s="21"/>
      <c r="J1380" s="21"/>
    </row>
    <row r="1381" customFormat="false" ht="18" hidden="false" customHeight="false" outlineLevel="0" collapsed="false">
      <c r="A1381" s="20" t="n">
        <v>1381</v>
      </c>
      <c r="B1381" s="21"/>
      <c r="C1381" s="19"/>
      <c r="D1381" s="23"/>
      <c r="E1381" s="21"/>
      <c r="F1381" s="21"/>
      <c r="G1381" s="21" t="s">
        <v>269</v>
      </c>
      <c r="H1381" s="23"/>
      <c r="I1381" s="21"/>
      <c r="J1381" s="21"/>
    </row>
    <row r="1382" customFormat="false" ht="18" hidden="false" customHeight="false" outlineLevel="0" collapsed="false">
      <c r="A1382" s="20" t="n">
        <v>1382</v>
      </c>
      <c r="B1382" s="21"/>
      <c r="C1382" s="19"/>
      <c r="D1382" s="23"/>
      <c r="E1382" s="21"/>
      <c r="F1382" s="21"/>
      <c r="G1382" s="21" t="s">
        <v>269</v>
      </c>
      <c r="H1382" s="23"/>
      <c r="I1382" s="21"/>
      <c r="J1382" s="21"/>
    </row>
    <row r="1383" customFormat="false" ht="18" hidden="false" customHeight="false" outlineLevel="0" collapsed="false">
      <c r="A1383" s="20" t="n">
        <v>1383</v>
      </c>
      <c r="B1383" s="21"/>
      <c r="C1383" s="19"/>
      <c r="D1383" s="23"/>
      <c r="E1383" s="21"/>
      <c r="F1383" s="21"/>
      <c r="G1383" s="21" t="s">
        <v>269</v>
      </c>
      <c r="H1383" s="23"/>
      <c r="I1383" s="21"/>
      <c r="J1383" s="21"/>
    </row>
    <row r="1384" customFormat="false" ht="18" hidden="false" customHeight="false" outlineLevel="0" collapsed="false">
      <c r="A1384" s="20" t="n">
        <v>1384</v>
      </c>
      <c r="B1384" s="21"/>
      <c r="C1384" s="19"/>
      <c r="D1384" s="23"/>
      <c r="E1384" s="21"/>
      <c r="F1384" s="21"/>
      <c r="G1384" s="21" t="s">
        <v>269</v>
      </c>
      <c r="H1384" s="23"/>
      <c r="I1384" s="21"/>
      <c r="J1384" s="21"/>
    </row>
    <row r="1385" customFormat="false" ht="18" hidden="false" customHeight="false" outlineLevel="0" collapsed="false">
      <c r="A1385" s="20" t="n">
        <v>1385</v>
      </c>
      <c r="B1385" s="21"/>
      <c r="C1385" s="19"/>
      <c r="D1385" s="23"/>
      <c r="E1385" s="21"/>
      <c r="F1385" s="21"/>
      <c r="G1385" s="21" t="s">
        <v>269</v>
      </c>
      <c r="H1385" s="23"/>
      <c r="I1385" s="21"/>
      <c r="J1385" s="21"/>
    </row>
    <row r="1386" customFormat="false" ht="18" hidden="false" customHeight="false" outlineLevel="0" collapsed="false">
      <c r="A1386" s="20" t="n">
        <v>1386</v>
      </c>
      <c r="B1386" s="21"/>
      <c r="C1386" s="19"/>
      <c r="D1386" s="23"/>
      <c r="E1386" s="21"/>
      <c r="F1386" s="21"/>
      <c r="G1386" s="21" t="s">
        <v>269</v>
      </c>
      <c r="H1386" s="23"/>
      <c r="I1386" s="21"/>
      <c r="J1386" s="21"/>
    </row>
    <row r="1387" customFormat="false" ht="18" hidden="false" customHeight="false" outlineLevel="0" collapsed="false">
      <c r="A1387" s="20" t="n">
        <v>1387</v>
      </c>
      <c r="B1387" s="21"/>
      <c r="C1387" s="19"/>
      <c r="D1387" s="23"/>
      <c r="E1387" s="21"/>
      <c r="F1387" s="21"/>
      <c r="G1387" s="21" t="s">
        <v>269</v>
      </c>
      <c r="H1387" s="23"/>
      <c r="I1387" s="21"/>
      <c r="J1387" s="21"/>
    </row>
    <row r="1388" customFormat="false" ht="18" hidden="false" customHeight="false" outlineLevel="0" collapsed="false">
      <c r="A1388" s="20" t="n">
        <v>1388</v>
      </c>
      <c r="B1388" s="21"/>
      <c r="C1388" s="19"/>
      <c r="D1388" s="23"/>
      <c r="E1388" s="21"/>
      <c r="F1388" s="21"/>
      <c r="G1388" s="21" t="s">
        <v>269</v>
      </c>
      <c r="H1388" s="23"/>
      <c r="I1388" s="21"/>
      <c r="J1388" s="21"/>
    </row>
    <row r="1389" customFormat="false" ht="18" hidden="false" customHeight="false" outlineLevel="0" collapsed="false">
      <c r="A1389" s="20" t="n">
        <v>1389</v>
      </c>
      <c r="B1389" s="21"/>
      <c r="C1389" s="19"/>
      <c r="D1389" s="23"/>
      <c r="E1389" s="21"/>
      <c r="F1389" s="21"/>
      <c r="G1389" s="21" t="s">
        <v>269</v>
      </c>
      <c r="H1389" s="23"/>
      <c r="I1389" s="21"/>
      <c r="J1389" s="21"/>
    </row>
    <row r="1390" customFormat="false" ht="18" hidden="false" customHeight="false" outlineLevel="0" collapsed="false">
      <c r="A1390" s="20" t="n">
        <v>1390</v>
      </c>
      <c r="B1390" s="21"/>
      <c r="C1390" s="19"/>
      <c r="D1390" s="23"/>
      <c r="E1390" s="21"/>
      <c r="F1390" s="21"/>
      <c r="G1390" s="21" t="s">
        <v>269</v>
      </c>
      <c r="H1390" s="23"/>
      <c r="I1390" s="21"/>
      <c r="J1390" s="21"/>
    </row>
    <row r="1391" customFormat="false" ht="18" hidden="false" customHeight="false" outlineLevel="0" collapsed="false">
      <c r="A1391" s="20" t="n">
        <v>1391</v>
      </c>
      <c r="B1391" s="21"/>
      <c r="C1391" s="19"/>
      <c r="D1391" s="23"/>
      <c r="E1391" s="21"/>
      <c r="F1391" s="21"/>
      <c r="G1391" s="21" t="s">
        <v>269</v>
      </c>
      <c r="H1391" s="23"/>
      <c r="I1391" s="21"/>
      <c r="J1391" s="21"/>
    </row>
    <row r="1392" customFormat="false" ht="18" hidden="false" customHeight="false" outlineLevel="0" collapsed="false">
      <c r="A1392" s="20" t="n">
        <v>1392</v>
      </c>
      <c r="B1392" s="21"/>
      <c r="C1392" s="19"/>
      <c r="D1392" s="23"/>
      <c r="E1392" s="21"/>
      <c r="F1392" s="21"/>
      <c r="G1392" s="21" t="s">
        <v>269</v>
      </c>
      <c r="H1392" s="23"/>
      <c r="I1392" s="21"/>
      <c r="J1392" s="21"/>
    </row>
    <row r="1393" customFormat="false" ht="18" hidden="false" customHeight="false" outlineLevel="0" collapsed="false">
      <c r="A1393" s="20" t="n">
        <v>1393</v>
      </c>
      <c r="B1393" s="21"/>
      <c r="C1393" s="19"/>
      <c r="D1393" s="23"/>
      <c r="E1393" s="21"/>
      <c r="F1393" s="21"/>
      <c r="G1393" s="21" t="s">
        <v>269</v>
      </c>
      <c r="H1393" s="23"/>
      <c r="I1393" s="21"/>
      <c r="J1393" s="21"/>
    </row>
    <row r="1394" customFormat="false" ht="18" hidden="false" customHeight="false" outlineLevel="0" collapsed="false">
      <c r="A1394" s="20" t="n">
        <v>1394</v>
      </c>
      <c r="B1394" s="21"/>
      <c r="C1394" s="19"/>
      <c r="D1394" s="23"/>
      <c r="E1394" s="21"/>
      <c r="F1394" s="21"/>
      <c r="G1394" s="21" t="s">
        <v>269</v>
      </c>
      <c r="H1394" s="23"/>
      <c r="I1394" s="21"/>
      <c r="J1394" s="21"/>
    </row>
    <row r="1395" customFormat="false" ht="18" hidden="false" customHeight="false" outlineLevel="0" collapsed="false">
      <c r="A1395" s="20" t="n">
        <v>1395</v>
      </c>
      <c r="B1395" s="21"/>
      <c r="C1395" s="19"/>
      <c r="D1395" s="23"/>
      <c r="E1395" s="21"/>
      <c r="F1395" s="21"/>
      <c r="G1395" s="21" t="s">
        <v>269</v>
      </c>
      <c r="H1395" s="23"/>
      <c r="I1395" s="21"/>
      <c r="J1395" s="21"/>
    </row>
    <row r="1396" customFormat="false" ht="18" hidden="false" customHeight="false" outlineLevel="0" collapsed="false">
      <c r="A1396" s="20" t="n">
        <v>1396</v>
      </c>
      <c r="B1396" s="21"/>
      <c r="C1396" s="19"/>
      <c r="D1396" s="23"/>
      <c r="E1396" s="21"/>
      <c r="F1396" s="21"/>
      <c r="G1396" s="21" t="s">
        <v>269</v>
      </c>
      <c r="H1396" s="23"/>
      <c r="I1396" s="21"/>
      <c r="J1396" s="21"/>
    </row>
    <row r="1397" customFormat="false" ht="18" hidden="false" customHeight="false" outlineLevel="0" collapsed="false">
      <c r="A1397" s="20" t="n">
        <v>1397</v>
      </c>
      <c r="B1397" s="21"/>
      <c r="C1397" s="19"/>
      <c r="D1397" s="23"/>
      <c r="E1397" s="21"/>
      <c r="F1397" s="21"/>
      <c r="G1397" s="21" t="s">
        <v>269</v>
      </c>
      <c r="H1397" s="23"/>
      <c r="I1397" s="21"/>
      <c r="J1397" s="21"/>
    </row>
    <row r="1398" customFormat="false" ht="18" hidden="false" customHeight="false" outlineLevel="0" collapsed="false">
      <c r="A1398" s="20" t="n">
        <v>1398</v>
      </c>
      <c r="B1398" s="21"/>
      <c r="C1398" s="19"/>
      <c r="D1398" s="23"/>
      <c r="E1398" s="21"/>
      <c r="F1398" s="21"/>
      <c r="G1398" s="21" t="s">
        <v>269</v>
      </c>
      <c r="H1398" s="23"/>
      <c r="I1398" s="21"/>
      <c r="J1398" s="21"/>
    </row>
    <row r="1399" customFormat="false" ht="18" hidden="false" customHeight="false" outlineLevel="0" collapsed="false">
      <c r="A1399" s="20" t="n">
        <v>1399</v>
      </c>
      <c r="B1399" s="21"/>
      <c r="C1399" s="19"/>
      <c r="D1399" s="23"/>
      <c r="E1399" s="21"/>
      <c r="F1399" s="21"/>
      <c r="G1399" s="21" t="s">
        <v>269</v>
      </c>
      <c r="H1399" s="23"/>
      <c r="I1399" s="21"/>
      <c r="J1399" s="21"/>
    </row>
    <row r="1400" customFormat="false" ht="18" hidden="false" customHeight="false" outlineLevel="0" collapsed="false">
      <c r="A1400" s="20" t="n">
        <v>1400</v>
      </c>
      <c r="B1400" s="21"/>
      <c r="C1400" s="19"/>
      <c r="D1400" s="23"/>
      <c r="E1400" s="21"/>
      <c r="F1400" s="21"/>
      <c r="G1400" s="21" t="s">
        <v>269</v>
      </c>
      <c r="H1400" s="23"/>
      <c r="I1400" s="21"/>
      <c r="J1400" s="21"/>
    </row>
    <row r="1401" customFormat="false" ht="18" hidden="false" customHeight="false" outlineLevel="0" collapsed="false">
      <c r="A1401" s="20" t="n">
        <v>1401</v>
      </c>
      <c r="B1401" s="21"/>
      <c r="C1401" s="19"/>
      <c r="D1401" s="23"/>
      <c r="E1401" s="21"/>
      <c r="F1401" s="21"/>
      <c r="G1401" s="21" t="s">
        <v>269</v>
      </c>
      <c r="H1401" s="23"/>
      <c r="I1401" s="21"/>
      <c r="J1401" s="21"/>
    </row>
    <row r="1402" customFormat="false" ht="18" hidden="false" customHeight="false" outlineLevel="0" collapsed="false">
      <c r="A1402" s="20" t="n">
        <v>1402</v>
      </c>
      <c r="B1402" s="21"/>
      <c r="C1402" s="19"/>
      <c r="D1402" s="23"/>
      <c r="E1402" s="21"/>
      <c r="F1402" s="21"/>
      <c r="G1402" s="21" t="s">
        <v>269</v>
      </c>
      <c r="H1402" s="23"/>
      <c r="I1402" s="21"/>
      <c r="J1402" s="21"/>
    </row>
    <row r="1403" customFormat="false" ht="18" hidden="false" customHeight="false" outlineLevel="0" collapsed="false">
      <c r="A1403" s="20" t="n">
        <v>1403</v>
      </c>
      <c r="B1403" s="21"/>
      <c r="C1403" s="19"/>
      <c r="D1403" s="23"/>
      <c r="E1403" s="21"/>
      <c r="F1403" s="21"/>
      <c r="G1403" s="21" t="s">
        <v>269</v>
      </c>
      <c r="H1403" s="23"/>
      <c r="I1403" s="21"/>
      <c r="J1403" s="21"/>
    </row>
    <row r="1404" customFormat="false" ht="18" hidden="false" customHeight="false" outlineLevel="0" collapsed="false">
      <c r="A1404" s="20" t="n">
        <v>1404</v>
      </c>
      <c r="B1404" s="21"/>
      <c r="C1404" s="19"/>
      <c r="D1404" s="23"/>
      <c r="E1404" s="21"/>
      <c r="F1404" s="21"/>
      <c r="G1404" s="21" t="s">
        <v>269</v>
      </c>
      <c r="H1404" s="23"/>
      <c r="I1404" s="21"/>
      <c r="J1404" s="21"/>
    </row>
    <row r="1405" customFormat="false" ht="18" hidden="false" customHeight="false" outlineLevel="0" collapsed="false">
      <c r="A1405" s="20" t="n">
        <v>1405</v>
      </c>
      <c r="B1405" s="21"/>
      <c r="C1405" s="19"/>
      <c r="D1405" s="23"/>
      <c r="E1405" s="21"/>
      <c r="F1405" s="21"/>
      <c r="G1405" s="21" t="s">
        <v>269</v>
      </c>
      <c r="H1405" s="23"/>
      <c r="I1405" s="21"/>
      <c r="J1405" s="21"/>
    </row>
    <row r="1406" customFormat="false" ht="18" hidden="false" customHeight="false" outlineLevel="0" collapsed="false">
      <c r="A1406" s="20" t="n">
        <v>1406</v>
      </c>
      <c r="B1406" s="21"/>
      <c r="C1406" s="19"/>
      <c r="D1406" s="23"/>
      <c r="E1406" s="21"/>
      <c r="F1406" s="21"/>
      <c r="G1406" s="21" t="s">
        <v>269</v>
      </c>
      <c r="H1406" s="23"/>
      <c r="I1406" s="21"/>
      <c r="J1406" s="21"/>
    </row>
    <row r="1407" customFormat="false" ht="18" hidden="false" customHeight="false" outlineLevel="0" collapsed="false">
      <c r="A1407" s="20" t="n">
        <v>1407</v>
      </c>
      <c r="B1407" s="21"/>
      <c r="C1407" s="19"/>
      <c r="D1407" s="23"/>
      <c r="E1407" s="21"/>
      <c r="F1407" s="21"/>
      <c r="G1407" s="21" t="s">
        <v>269</v>
      </c>
      <c r="H1407" s="23"/>
      <c r="I1407" s="21"/>
      <c r="J1407" s="21"/>
    </row>
    <row r="1408" customFormat="false" ht="18" hidden="false" customHeight="false" outlineLevel="0" collapsed="false">
      <c r="A1408" s="20" t="n">
        <v>1408</v>
      </c>
      <c r="B1408" s="21"/>
      <c r="C1408" s="19"/>
      <c r="D1408" s="23"/>
      <c r="E1408" s="21"/>
      <c r="F1408" s="21"/>
      <c r="G1408" s="21" t="s">
        <v>269</v>
      </c>
      <c r="H1408" s="23"/>
      <c r="I1408" s="21"/>
      <c r="J1408" s="21"/>
    </row>
    <row r="1409" customFormat="false" ht="18" hidden="false" customHeight="false" outlineLevel="0" collapsed="false">
      <c r="A1409" s="20" t="n">
        <v>1409</v>
      </c>
      <c r="B1409" s="21"/>
      <c r="C1409" s="19"/>
      <c r="D1409" s="23"/>
      <c r="E1409" s="21"/>
      <c r="F1409" s="21"/>
      <c r="G1409" s="21" t="s">
        <v>269</v>
      </c>
      <c r="H1409" s="23"/>
      <c r="I1409" s="21"/>
      <c r="J1409" s="21"/>
    </row>
    <row r="1410" customFormat="false" ht="18" hidden="false" customHeight="false" outlineLevel="0" collapsed="false">
      <c r="A1410" s="20" t="n">
        <v>1410</v>
      </c>
      <c r="B1410" s="21"/>
      <c r="C1410" s="19"/>
      <c r="D1410" s="23"/>
      <c r="E1410" s="21"/>
      <c r="F1410" s="21"/>
      <c r="G1410" s="21" t="s">
        <v>269</v>
      </c>
      <c r="H1410" s="23"/>
      <c r="I1410" s="21"/>
      <c r="J1410" s="21"/>
    </row>
    <row r="1411" customFormat="false" ht="18" hidden="false" customHeight="false" outlineLevel="0" collapsed="false">
      <c r="A1411" s="20" t="n">
        <v>1411</v>
      </c>
      <c r="B1411" s="21"/>
      <c r="C1411" s="19"/>
      <c r="D1411" s="23"/>
      <c r="E1411" s="21"/>
      <c r="F1411" s="21"/>
      <c r="G1411" s="21" t="s">
        <v>269</v>
      </c>
      <c r="H1411" s="23"/>
      <c r="I1411" s="21"/>
      <c r="J1411" s="21"/>
    </row>
    <row r="1412" customFormat="false" ht="18" hidden="false" customHeight="false" outlineLevel="0" collapsed="false">
      <c r="A1412" s="20" t="n">
        <v>1412</v>
      </c>
      <c r="B1412" s="21"/>
      <c r="C1412" s="19"/>
      <c r="D1412" s="23"/>
      <c r="E1412" s="21"/>
      <c r="F1412" s="21"/>
      <c r="G1412" s="21" t="s">
        <v>269</v>
      </c>
      <c r="H1412" s="23"/>
      <c r="I1412" s="21"/>
      <c r="J1412" s="21"/>
    </row>
    <row r="1413" customFormat="false" ht="18" hidden="false" customHeight="false" outlineLevel="0" collapsed="false">
      <c r="A1413" s="20" t="n">
        <v>1413</v>
      </c>
      <c r="B1413" s="21"/>
      <c r="C1413" s="19"/>
      <c r="D1413" s="23"/>
      <c r="E1413" s="21"/>
      <c r="F1413" s="21"/>
      <c r="G1413" s="21" t="s">
        <v>269</v>
      </c>
      <c r="H1413" s="23"/>
      <c r="I1413" s="21"/>
      <c r="J1413" s="21"/>
    </row>
    <row r="1414" customFormat="false" ht="18" hidden="false" customHeight="false" outlineLevel="0" collapsed="false">
      <c r="A1414" s="20" t="n">
        <v>1414</v>
      </c>
      <c r="B1414" s="21"/>
      <c r="C1414" s="19"/>
      <c r="D1414" s="23"/>
      <c r="E1414" s="21"/>
      <c r="F1414" s="21"/>
      <c r="G1414" s="21" t="s">
        <v>269</v>
      </c>
      <c r="H1414" s="23"/>
      <c r="I1414" s="21"/>
      <c r="J1414" s="21"/>
    </row>
    <row r="1415" customFormat="false" ht="18" hidden="false" customHeight="false" outlineLevel="0" collapsed="false">
      <c r="A1415" s="20" t="n">
        <v>1415</v>
      </c>
      <c r="B1415" s="21"/>
      <c r="C1415" s="19"/>
      <c r="D1415" s="23"/>
      <c r="E1415" s="21"/>
      <c r="F1415" s="21"/>
      <c r="G1415" s="21" t="s">
        <v>269</v>
      </c>
      <c r="H1415" s="23"/>
      <c r="I1415" s="21"/>
      <c r="J1415" s="21"/>
    </row>
    <row r="1416" customFormat="false" ht="18" hidden="false" customHeight="false" outlineLevel="0" collapsed="false">
      <c r="A1416" s="20" t="n">
        <v>1416</v>
      </c>
      <c r="B1416" s="21"/>
      <c r="C1416" s="19"/>
      <c r="D1416" s="23"/>
      <c r="E1416" s="21"/>
      <c r="F1416" s="21"/>
      <c r="G1416" s="21" t="s">
        <v>269</v>
      </c>
      <c r="H1416" s="23"/>
      <c r="I1416" s="21"/>
      <c r="J1416" s="21"/>
    </row>
    <row r="1417" customFormat="false" ht="18" hidden="false" customHeight="false" outlineLevel="0" collapsed="false">
      <c r="A1417" s="20" t="n">
        <v>1417</v>
      </c>
      <c r="B1417" s="21"/>
      <c r="C1417" s="19"/>
      <c r="D1417" s="23"/>
      <c r="E1417" s="21"/>
      <c r="F1417" s="21"/>
      <c r="G1417" s="21" t="s">
        <v>269</v>
      </c>
      <c r="H1417" s="23"/>
      <c r="I1417" s="21"/>
      <c r="J1417" s="21"/>
    </row>
    <row r="1418" customFormat="false" ht="18" hidden="false" customHeight="false" outlineLevel="0" collapsed="false">
      <c r="A1418" s="20" t="n">
        <v>1418</v>
      </c>
      <c r="B1418" s="21"/>
      <c r="C1418" s="19"/>
      <c r="D1418" s="23"/>
      <c r="E1418" s="21"/>
      <c r="F1418" s="21"/>
      <c r="G1418" s="21" t="s">
        <v>269</v>
      </c>
      <c r="H1418" s="23"/>
      <c r="I1418" s="21"/>
      <c r="J1418" s="21"/>
    </row>
    <row r="1419" customFormat="false" ht="18" hidden="false" customHeight="false" outlineLevel="0" collapsed="false">
      <c r="A1419" s="20" t="n">
        <v>1419</v>
      </c>
      <c r="B1419" s="21"/>
      <c r="C1419" s="19"/>
      <c r="D1419" s="23"/>
      <c r="E1419" s="21"/>
      <c r="F1419" s="21"/>
      <c r="G1419" s="21" t="s">
        <v>269</v>
      </c>
      <c r="H1419" s="23"/>
      <c r="I1419" s="21"/>
      <c r="J1419" s="21"/>
    </row>
    <row r="1420" customFormat="false" ht="18" hidden="false" customHeight="false" outlineLevel="0" collapsed="false">
      <c r="A1420" s="20" t="n">
        <v>1420</v>
      </c>
      <c r="B1420" s="21"/>
      <c r="C1420" s="19"/>
      <c r="D1420" s="23"/>
      <c r="E1420" s="21"/>
      <c r="F1420" s="21"/>
      <c r="G1420" s="21" t="s">
        <v>269</v>
      </c>
      <c r="H1420" s="23"/>
      <c r="I1420" s="21"/>
      <c r="J1420" s="21"/>
    </row>
    <row r="1421" customFormat="false" ht="18" hidden="false" customHeight="false" outlineLevel="0" collapsed="false">
      <c r="A1421" s="20" t="n">
        <v>1421</v>
      </c>
      <c r="B1421" s="21"/>
      <c r="C1421" s="19"/>
      <c r="D1421" s="23"/>
      <c r="E1421" s="21"/>
      <c r="F1421" s="21"/>
      <c r="G1421" s="21" t="s">
        <v>269</v>
      </c>
      <c r="H1421" s="23"/>
      <c r="I1421" s="21"/>
      <c r="J1421" s="21"/>
    </row>
    <row r="1422" customFormat="false" ht="18" hidden="false" customHeight="false" outlineLevel="0" collapsed="false">
      <c r="A1422" s="20" t="n">
        <v>1422</v>
      </c>
      <c r="B1422" s="21"/>
      <c r="C1422" s="19"/>
      <c r="D1422" s="23"/>
      <c r="E1422" s="21"/>
      <c r="F1422" s="21"/>
      <c r="G1422" s="21" t="s">
        <v>269</v>
      </c>
      <c r="H1422" s="23"/>
      <c r="I1422" s="21"/>
      <c r="J1422" s="21"/>
    </row>
    <row r="1423" customFormat="false" ht="18" hidden="false" customHeight="false" outlineLevel="0" collapsed="false">
      <c r="A1423" s="20" t="n">
        <v>1423</v>
      </c>
      <c r="B1423" s="21"/>
      <c r="C1423" s="19"/>
      <c r="D1423" s="23"/>
      <c r="E1423" s="21"/>
      <c r="F1423" s="21"/>
      <c r="G1423" s="21" t="s">
        <v>269</v>
      </c>
      <c r="H1423" s="23"/>
      <c r="I1423" s="21"/>
      <c r="J1423" s="21"/>
    </row>
    <row r="1424" customFormat="false" ht="18" hidden="false" customHeight="false" outlineLevel="0" collapsed="false">
      <c r="A1424" s="20" t="n">
        <v>1424</v>
      </c>
      <c r="B1424" s="21"/>
      <c r="C1424" s="19"/>
      <c r="D1424" s="23"/>
      <c r="E1424" s="21"/>
      <c r="F1424" s="21"/>
      <c r="G1424" s="21" t="s">
        <v>269</v>
      </c>
      <c r="H1424" s="23"/>
      <c r="I1424" s="21"/>
      <c r="J1424" s="21"/>
    </row>
    <row r="1425" customFormat="false" ht="18" hidden="false" customHeight="false" outlineLevel="0" collapsed="false">
      <c r="A1425" s="20" t="n">
        <v>1425</v>
      </c>
      <c r="B1425" s="21"/>
      <c r="C1425" s="19"/>
      <c r="D1425" s="23"/>
      <c r="E1425" s="21"/>
      <c r="F1425" s="21"/>
      <c r="G1425" s="21" t="s">
        <v>269</v>
      </c>
      <c r="H1425" s="23"/>
      <c r="I1425" s="21"/>
      <c r="J1425" s="21"/>
    </row>
    <row r="1426" customFormat="false" ht="18" hidden="false" customHeight="false" outlineLevel="0" collapsed="false">
      <c r="A1426" s="20" t="n">
        <v>1426</v>
      </c>
      <c r="B1426" s="21"/>
      <c r="C1426" s="19"/>
      <c r="D1426" s="23"/>
      <c r="E1426" s="21"/>
      <c r="F1426" s="21"/>
      <c r="G1426" s="21" t="s">
        <v>269</v>
      </c>
      <c r="H1426" s="23"/>
      <c r="I1426" s="21"/>
      <c r="J1426" s="21"/>
    </row>
    <row r="1427" customFormat="false" ht="18" hidden="false" customHeight="false" outlineLevel="0" collapsed="false">
      <c r="A1427" s="20" t="n">
        <v>1427</v>
      </c>
      <c r="B1427" s="21"/>
      <c r="C1427" s="19"/>
      <c r="D1427" s="23"/>
      <c r="E1427" s="21"/>
      <c r="F1427" s="21"/>
      <c r="G1427" s="21" t="s">
        <v>269</v>
      </c>
      <c r="H1427" s="23"/>
      <c r="I1427" s="21"/>
      <c r="J1427" s="21"/>
    </row>
    <row r="1428" customFormat="false" ht="18" hidden="false" customHeight="false" outlineLevel="0" collapsed="false">
      <c r="A1428" s="20" t="n">
        <v>1428</v>
      </c>
      <c r="B1428" s="21"/>
      <c r="C1428" s="19"/>
      <c r="D1428" s="23"/>
      <c r="E1428" s="21"/>
      <c r="F1428" s="21"/>
      <c r="G1428" s="21" t="s">
        <v>269</v>
      </c>
      <c r="H1428" s="23"/>
      <c r="I1428" s="21"/>
      <c r="J1428" s="21"/>
    </row>
    <row r="1429" customFormat="false" ht="18" hidden="false" customHeight="false" outlineLevel="0" collapsed="false">
      <c r="A1429" s="20" t="n">
        <v>1429</v>
      </c>
      <c r="B1429" s="21"/>
      <c r="C1429" s="19"/>
      <c r="D1429" s="23"/>
      <c r="E1429" s="21"/>
      <c r="F1429" s="21"/>
      <c r="G1429" s="21" t="s">
        <v>269</v>
      </c>
      <c r="H1429" s="23"/>
      <c r="I1429" s="21"/>
      <c r="J1429" s="21"/>
    </row>
    <row r="1430" customFormat="false" ht="18" hidden="false" customHeight="false" outlineLevel="0" collapsed="false">
      <c r="A1430" s="20" t="n">
        <v>1430</v>
      </c>
      <c r="B1430" s="21"/>
      <c r="C1430" s="19"/>
      <c r="D1430" s="23"/>
      <c r="E1430" s="21"/>
      <c r="F1430" s="21"/>
      <c r="G1430" s="21" t="s">
        <v>269</v>
      </c>
      <c r="H1430" s="23"/>
      <c r="I1430" s="21"/>
      <c r="J1430" s="21"/>
    </row>
    <row r="1431" customFormat="false" ht="18" hidden="false" customHeight="false" outlineLevel="0" collapsed="false">
      <c r="A1431" s="20" t="n">
        <v>1431</v>
      </c>
      <c r="B1431" s="21"/>
      <c r="C1431" s="19"/>
      <c r="D1431" s="23"/>
      <c r="E1431" s="21"/>
      <c r="F1431" s="21"/>
      <c r="G1431" s="21" t="s">
        <v>269</v>
      </c>
      <c r="H1431" s="23"/>
      <c r="I1431" s="21"/>
      <c r="J1431" s="21"/>
    </row>
    <row r="1432" customFormat="false" ht="18" hidden="false" customHeight="false" outlineLevel="0" collapsed="false">
      <c r="A1432" s="20" t="n">
        <v>1432</v>
      </c>
      <c r="B1432" s="21"/>
      <c r="C1432" s="19"/>
      <c r="D1432" s="23"/>
      <c r="E1432" s="21"/>
      <c r="F1432" s="21"/>
      <c r="G1432" s="21" t="s">
        <v>269</v>
      </c>
      <c r="H1432" s="23"/>
      <c r="I1432" s="21"/>
      <c r="J1432" s="21"/>
    </row>
    <row r="1433" customFormat="false" ht="18" hidden="false" customHeight="false" outlineLevel="0" collapsed="false">
      <c r="A1433" s="20" t="n">
        <v>1433</v>
      </c>
      <c r="B1433" s="21"/>
      <c r="C1433" s="19"/>
      <c r="D1433" s="23"/>
      <c r="E1433" s="21"/>
      <c r="F1433" s="21"/>
      <c r="G1433" s="21" t="s">
        <v>269</v>
      </c>
      <c r="H1433" s="23"/>
      <c r="I1433" s="21"/>
      <c r="J1433" s="21"/>
    </row>
    <row r="1434" customFormat="false" ht="18" hidden="false" customHeight="false" outlineLevel="0" collapsed="false">
      <c r="A1434" s="20" t="n">
        <v>1434</v>
      </c>
      <c r="B1434" s="21"/>
      <c r="C1434" s="19"/>
      <c r="D1434" s="23"/>
      <c r="E1434" s="21"/>
      <c r="F1434" s="21"/>
      <c r="G1434" s="21" t="s">
        <v>269</v>
      </c>
      <c r="H1434" s="23"/>
      <c r="I1434" s="21"/>
      <c r="J1434" s="21"/>
    </row>
    <row r="1435" customFormat="false" ht="18" hidden="false" customHeight="false" outlineLevel="0" collapsed="false">
      <c r="A1435" s="20" t="n">
        <v>1435</v>
      </c>
      <c r="B1435" s="21"/>
      <c r="C1435" s="19"/>
      <c r="D1435" s="23"/>
      <c r="E1435" s="21"/>
      <c r="F1435" s="21"/>
      <c r="G1435" s="21" t="s">
        <v>269</v>
      </c>
      <c r="H1435" s="23"/>
      <c r="I1435" s="21"/>
      <c r="J1435" s="21"/>
    </row>
    <row r="1436" customFormat="false" ht="18" hidden="false" customHeight="false" outlineLevel="0" collapsed="false">
      <c r="A1436" s="20" t="n">
        <v>1436</v>
      </c>
      <c r="B1436" s="21"/>
      <c r="C1436" s="19"/>
      <c r="D1436" s="23"/>
      <c r="E1436" s="21"/>
      <c r="F1436" s="21"/>
      <c r="G1436" s="21" t="s">
        <v>269</v>
      </c>
      <c r="H1436" s="23"/>
      <c r="I1436" s="21"/>
      <c r="J1436" s="21"/>
    </row>
    <row r="1437" customFormat="false" ht="18" hidden="false" customHeight="false" outlineLevel="0" collapsed="false">
      <c r="A1437" s="20" t="n">
        <v>1437</v>
      </c>
      <c r="B1437" s="21"/>
      <c r="C1437" s="19"/>
      <c r="D1437" s="23"/>
      <c r="E1437" s="21"/>
      <c r="F1437" s="21"/>
      <c r="G1437" s="21" t="s">
        <v>269</v>
      </c>
      <c r="H1437" s="23"/>
      <c r="I1437" s="21"/>
      <c r="J1437" s="21"/>
    </row>
    <row r="1438" customFormat="false" ht="18" hidden="false" customHeight="false" outlineLevel="0" collapsed="false">
      <c r="A1438" s="20" t="n">
        <v>1438</v>
      </c>
      <c r="B1438" s="21"/>
      <c r="C1438" s="19"/>
      <c r="D1438" s="23"/>
      <c r="E1438" s="21"/>
      <c r="F1438" s="21"/>
      <c r="G1438" s="21" t="s">
        <v>269</v>
      </c>
      <c r="H1438" s="23"/>
      <c r="I1438" s="21"/>
      <c r="J1438" s="21"/>
    </row>
    <row r="1439" customFormat="false" ht="18" hidden="false" customHeight="false" outlineLevel="0" collapsed="false">
      <c r="A1439" s="20" t="n">
        <v>1439</v>
      </c>
      <c r="B1439" s="21"/>
      <c r="C1439" s="19"/>
      <c r="D1439" s="23"/>
      <c r="E1439" s="21"/>
      <c r="F1439" s="21"/>
      <c r="G1439" s="21" t="s">
        <v>269</v>
      </c>
      <c r="H1439" s="23"/>
      <c r="I1439" s="21"/>
      <c r="J1439" s="21"/>
    </row>
    <row r="1440" customFormat="false" ht="18" hidden="false" customHeight="false" outlineLevel="0" collapsed="false">
      <c r="A1440" s="20" t="n">
        <v>1440</v>
      </c>
      <c r="B1440" s="21"/>
      <c r="C1440" s="19"/>
      <c r="D1440" s="23"/>
      <c r="E1440" s="21"/>
      <c r="F1440" s="21"/>
      <c r="G1440" s="21" t="s">
        <v>269</v>
      </c>
      <c r="H1440" s="23"/>
      <c r="I1440" s="21"/>
      <c r="J1440" s="21"/>
    </row>
    <row r="1441" customFormat="false" ht="18" hidden="false" customHeight="false" outlineLevel="0" collapsed="false">
      <c r="A1441" s="20" t="n">
        <v>1441</v>
      </c>
      <c r="B1441" s="21"/>
      <c r="C1441" s="19"/>
      <c r="D1441" s="23"/>
      <c r="E1441" s="21"/>
      <c r="F1441" s="21"/>
      <c r="G1441" s="21" t="s">
        <v>269</v>
      </c>
      <c r="H1441" s="23"/>
      <c r="I1441" s="21"/>
      <c r="J1441" s="21"/>
    </row>
    <row r="1442" customFormat="false" ht="18" hidden="false" customHeight="false" outlineLevel="0" collapsed="false">
      <c r="A1442" s="20" t="n">
        <v>1442</v>
      </c>
      <c r="B1442" s="21"/>
      <c r="C1442" s="19"/>
      <c r="D1442" s="23"/>
      <c r="E1442" s="21"/>
      <c r="F1442" s="21"/>
      <c r="G1442" s="21" t="s">
        <v>269</v>
      </c>
      <c r="H1442" s="23"/>
      <c r="I1442" s="21"/>
      <c r="J1442" s="21"/>
    </row>
    <row r="1443" customFormat="false" ht="18" hidden="false" customHeight="false" outlineLevel="0" collapsed="false">
      <c r="A1443" s="20" t="n">
        <v>1443</v>
      </c>
      <c r="B1443" s="21"/>
      <c r="C1443" s="19"/>
      <c r="D1443" s="23"/>
      <c r="E1443" s="21"/>
      <c r="F1443" s="21"/>
      <c r="G1443" s="21" t="s">
        <v>269</v>
      </c>
      <c r="H1443" s="23"/>
      <c r="I1443" s="21"/>
      <c r="J1443" s="21"/>
    </row>
    <row r="1444" customFormat="false" ht="18" hidden="false" customHeight="false" outlineLevel="0" collapsed="false">
      <c r="A1444" s="20" t="n">
        <v>1444</v>
      </c>
      <c r="B1444" s="21"/>
      <c r="C1444" s="19"/>
      <c r="D1444" s="23"/>
      <c r="E1444" s="21"/>
      <c r="F1444" s="21"/>
      <c r="G1444" s="21" t="s">
        <v>269</v>
      </c>
      <c r="H1444" s="23"/>
      <c r="I1444" s="21"/>
      <c r="J1444" s="21"/>
    </row>
    <row r="1445" customFormat="false" ht="18" hidden="false" customHeight="false" outlineLevel="0" collapsed="false">
      <c r="A1445" s="20" t="n">
        <v>1445</v>
      </c>
      <c r="B1445" s="21"/>
      <c r="C1445" s="19"/>
      <c r="D1445" s="23"/>
      <c r="E1445" s="21"/>
      <c r="F1445" s="21"/>
      <c r="G1445" s="21" t="s">
        <v>269</v>
      </c>
      <c r="H1445" s="23"/>
      <c r="I1445" s="21"/>
      <c r="J1445" s="21"/>
    </row>
    <row r="1446" customFormat="false" ht="18" hidden="false" customHeight="false" outlineLevel="0" collapsed="false">
      <c r="A1446" s="20" t="n">
        <v>1446</v>
      </c>
      <c r="B1446" s="21"/>
      <c r="C1446" s="19"/>
      <c r="D1446" s="23"/>
      <c r="E1446" s="21"/>
      <c r="F1446" s="21"/>
      <c r="G1446" s="21" t="s">
        <v>269</v>
      </c>
      <c r="H1446" s="23"/>
      <c r="I1446" s="21"/>
      <c r="J1446" s="21"/>
    </row>
    <row r="1447" customFormat="false" ht="18" hidden="false" customHeight="false" outlineLevel="0" collapsed="false">
      <c r="A1447" s="20" t="n">
        <v>1447</v>
      </c>
      <c r="B1447" s="21"/>
      <c r="C1447" s="19"/>
      <c r="D1447" s="23"/>
      <c r="E1447" s="21"/>
      <c r="F1447" s="21"/>
      <c r="G1447" s="21" t="s">
        <v>269</v>
      </c>
      <c r="H1447" s="23"/>
      <c r="I1447" s="21"/>
      <c r="J1447" s="21"/>
    </row>
    <row r="1448" customFormat="false" ht="18" hidden="false" customHeight="false" outlineLevel="0" collapsed="false">
      <c r="A1448" s="20" t="n">
        <v>1448</v>
      </c>
      <c r="B1448" s="21"/>
      <c r="C1448" s="19"/>
      <c r="D1448" s="23"/>
      <c r="E1448" s="21"/>
      <c r="F1448" s="21"/>
      <c r="G1448" s="21" t="s">
        <v>269</v>
      </c>
      <c r="H1448" s="23"/>
      <c r="I1448" s="21"/>
      <c r="J1448" s="21"/>
    </row>
    <row r="1449" customFormat="false" ht="18" hidden="false" customHeight="false" outlineLevel="0" collapsed="false">
      <c r="A1449" s="20" t="n">
        <v>1449</v>
      </c>
      <c r="B1449" s="21"/>
      <c r="C1449" s="19"/>
      <c r="D1449" s="23"/>
      <c r="E1449" s="21"/>
      <c r="F1449" s="21"/>
      <c r="G1449" s="21" t="s">
        <v>269</v>
      </c>
      <c r="H1449" s="23"/>
      <c r="I1449" s="21"/>
      <c r="J1449" s="21"/>
    </row>
    <row r="1450" customFormat="false" ht="18" hidden="false" customHeight="false" outlineLevel="0" collapsed="false">
      <c r="A1450" s="20" t="n">
        <v>1450</v>
      </c>
      <c r="B1450" s="21"/>
      <c r="C1450" s="19"/>
      <c r="D1450" s="23"/>
      <c r="E1450" s="21"/>
      <c r="F1450" s="21"/>
      <c r="G1450" s="21" t="s">
        <v>269</v>
      </c>
      <c r="H1450" s="23"/>
      <c r="I1450" s="21"/>
      <c r="J1450" s="21"/>
    </row>
    <row r="1451" customFormat="false" ht="18" hidden="false" customHeight="false" outlineLevel="0" collapsed="false">
      <c r="A1451" s="20" t="n">
        <v>1451</v>
      </c>
      <c r="B1451" s="21"/>
      <c r="C1451" s="19"/>
      <c r="D1451" s="23"/>
      <c r="E1451" s="21"/>
      <c r="F1451" s="21"/>
      <c r="G1451" s="21" t="s">
        <v>269</v>
      </c>
      <c r="H1451" s="23"/>
      <c r="I1451" s="21"/>
      <c r="J1451" s="21"/>
    </row>
    <row r="1452" customFormat="false" ht="18" hidden="false" customHeight="false" outlineLevel="0" collapsed="false">
      <c r="A1452" s="20" t="n">
        <v>1452</v>
      </c>
      <c r="B1452" s="21"/>
      <c r="C1452" s="19"/>
      <c r="D1452" s="23"/>
      <c r="E1452" s="21"/>
      <c r="F1452" s="21"/>
      <c r="G1452" s="21" t="s">
        <v>269</v>
      </c>
      <c r="H1452" s="23"/>
      <c r="I1452" s="21"/>
      <c r="J1452" s="21"/>
    </row>
    <row r="1453" customFormat="false" ht="18" hidden="false" customHeight="false" outlineLevel="0" collapsed="false">
      <c r="A1453" s="20" t="n">
        <v>1453</v>
      </c>
      <c r="B1453" s="21"/>
      <c r="C1453" s="19"/>
      <c r="D1453" s="23"/>
      <c r="E1453" s="21"/>
      <c r="F1453" s="21"/>
      <c r="G1453" s="21" t="s">
        <v>269</v>
      </c>
      <c r="H1453" s="23"/>
      <c r="I1453" s="21"/>
      <c r="J1453" s="21"/>
    </row>
    <row r="1454" customFormat="false" ht="18" hidden="false" customHeight="false" outlineLevel="0" collapsed="false">
      <c r="A1454" s="20" t="n">
        <v>1454</v>
      </c>
      <c r="B1454" s="21"/>
      <c r="C1454" s="19"/>
      <c r="D1454" s="23"/>
      <c r="E1454" s="21"/>
      <c r="F1454" s="21"/>
      <c r="G1454" s="21" t="s">
        <v>269</v>
      </c>
      <c r="H1454" s="23"/>
      <c r="I1454" s="21"/>
      <c r="J1454" s="21"/>
    </row>
    <row r="1455" customFormat="false" ht="18" hidden="false" customHeight="false" outlineLevel="0" collapsed="false">
      <c r="A1455" s="20" t="n">
        <v>1455</v>
      </c>
      <c r="B1455" s="21"/>
      <c r="C1455" s="19"/>
      <c r="D1455" s="23"/>
      <c r="E1455" s="21"/>
      <c r="F1455" s="21"/>
      <c r="G1455" s="21" t="s">
        <v>269</v>
      </c>
      <c r="H1455" s="23"/>
      <c r="I1455" s="21"/>
      <c r="J1455" s="21"/>
    </row>
    <row r="1456" customFormat="false" ht="18" hidden="false" customHeight="false" outlineLevel="0" collapsed="false">
      <c r="A1456" s="20" t="n">
        <v>1456</v>
      </c>
      <c r="B1456" s="21"/>
      <c r="C1456" s="19"/>
      <c r="D1456" s="23"/>
      <c r="E1456" s="21"/>
      <c r="F1456" s="21"/>
      <c r="G1456" s="21" t="s">
        <v>269</v>
      </c>
      <c r="H1456" s="23"/>
      <c r="I1456" s="21"/>
      <c r="J1456" s="21"/>
    </row>
    <row r="1457" customFormat="false" ht="18" hidden="false" customHeight="false" outlineLevel="0" collapsed="false">
      <c r="A1457" s="20" t="n">
        <v>1457</v>
      </c>
      <c r="B1457" s="21"/>
      <c r="C1457" s="19"/>
      <c r="D1457" s="23"/>
      <c r="E1457" s="21"/>
      <c r="F1457" s="21"/>
      <c r="G1457" s="21" t="s">
        <v>269</v>
      </c>
      <c r="H1457" s="23"/>
      <c r="I1457" s="21"/>
      <c r="J1457" s="21"/>
    </row>
    <row r="1458" customFormat="false" ht="18" hidden="false" customHeight="false" outlineLevel="0" collapsed="false">
      <c r="A1458" s="20" t="n">
        <v>1458</v>
      </c>
      <c r="B1458" s="21"/>
      <c r="C1458" s="19"/>
      <c r="D1458" s="23"/>
      <c r="E1458" s="21"/>
      <c r="F1458" s="21"/>
      <c r="G1458" s="21" t="s">
        <v>269</v>
      </c>
      <c r="H1458" s="23"/>
      <c r="I1458" s="21"/>
      <c r="J1458" s="21"/>
    </row>
    <row r="1459" customFormat="false" ht="18" hidden="false" customHeight="false" outlineLevel="0" collapsed="false">
      <c r="A1459" s="20" t="n">
        <v>1459</v>
      </c>
      <c r="B1459" s="21"/>
      <c r="C1459" s="19"/>
      <c r="D1459" s="23"/>
      <c r="E1459" s="21"/>
      <c r="F1459" s="21"/>
      <c r="G1459" s="21" t="s">
        <v>269</v>
      </c>
      <c r="H1459" s="23"/>
      <c r="I1459" s="21"/>
      <c r="J1459" s="21"/>
    </row>
    <row r="1460" customFormat="false" ht="18" hidden="false" customHeight="false" outlineLevel="0" collapsed="false">
      <c r="A1460" s="20" t="n">
        <v>1460</v>
      </c>
      <c r="B1460" s="21"/>
      <c r="C1460" s="19"/>
      <c r="D1460" s="23"/>
      <c r="E1460" s="21"/>
      <c r="F1460" s="21"/>
      <c r="G1460" s="21" t="s">
        <v>269</v>
      </c>
      <c r="H1460" s="23"/>
      <c r="I1460" s="21"/>
      <c r="J1460" s="21"/>
    </row>
    <row r="1461" customFormat="false" ht="18" hidden="false" customHeight="false" outlineLevel="0" collapsed="false">
      <c r="A1461" s="20" t="n">
        <v>1461</v>
      </c>
      <c r="B1461" s="21"/>
      <c r="C1461" s="19"/>
      <c r="D1461" s="23"/>
      <c r="E1461" s="21"/>
      <c r="F1461" s="21"/>
      <c r="G1461" s="21" t="s">
        <v>269</v>
      </c>
      <c r="H1461" s="23"/>
      <c r="I1461" s="21"/>
      <c r="J1461" s="21"/>
    </row>
    <row r="1462" customFormat="false" ht="18" hidden="false" customHeight="false" outlineLevel="0" collapsed="false">
      <c r="A1462" s="20" t="n">
        <v>1462</v>
      </c>
      <c r="B1462" s="21"/>
      <c r="C1462" s="19"/>
      <c r="D1462" s="23"/>
      <c r="E1462" s="21"/>
      <c r="F1462" s="21"/>
      <c r="G1462" s="21" t="s">
        <v>269</v>
      </c>
      <c r="H1462" s="23"/>
      <c r="I1462" s="21"/>
      <c r="J1462" s="21"/>
    </row>
    <row r="1463" customFormat="false" ht="18" hidden="false" customHeight="false" outlineLevel="0" collapsed="false">
      <c r="A1463" s="20" t="n">
        <v>1463</v>
      </c>
      <c r="B1463" s="21"/>
      <c r="C1463" s="19"/>
      <c r="D1463" s="23"/>
      <c r="E1463" s="21"/>
      <c r="F1463" s="21"/>
      <c r="G1463" s="21" t="s">
        <v>269</v>
      </c>
      <c r="H1463" s="23"/>
      <c r="I1463" s="21"/>
      <c r="J1463" s="21"/>
    </row>
    <row r="1464" customFormat="false" ht="18" hidden="false" customHeight="false" outlineLevel="0" collapsed="false">
      <c r="A1464" s="20" t="n">
        <v>1464</v>
      </c>
      <c r="B1464" s="21"/>
      <c r="C1464" s="19"/>
      <c r="D1464" s="23"/>
      <c r="E1464" s="21"/>
      <c r="F1464" s="21"/>
      <c r="G1464" s="21" t="s">
        <v>269</v>
      </c>
      <c r="H1464" s="23"/>
      <c r="I1464" s="21"/>
      <c r="J1464" s="21"/>
    </row>
    <row r="1465" customFormat="false" ht="18" hidden="false" customHeight="false" outlineLevel="0" collapsed="false">
      <c r="A1465" s="20" t="n">
        <v>1465</v>
      </c>
      <c r="B1465" s="21"/>
      <c r="C1465" s="19"/>
      <c r="D1465" s="23"/>
      <c r="E1465" s="21"/>
      <c r="F1465" s="21"/>
      <c r="G1465" s="21" t="s">
        <v>269</v>
      </c>
      <c r="H1465" s="23"/>
      <c r="I1465" s="21"/>
      <c r="J1465" s="21"/>
    </row>
    <row r="1466" customFormat="false" ht="18" hidden="false" customHeight="false" outlineLevel="0" collapsed="false">
      <c r="A1466" s="20" t="n">
        <v>1466</v>
      </c>
      <c r="B1466" s="21"/>
      <c r="C1466" s="19"/>
      <c r="D1466" s="23"/>
      <c r="E1466" s="21"/>
      <c r="F1466" s="21"/>
      <c r="G1466" s="21" t="s">
        <v>269</v>
      </c>
      <c r="H1466" s="23"/>
      <c r="I1466" s="21"/>
      <c r="J1466" s="21"/>
    </row>
    <row r="1467" customFormat="false" ht="18" hidden="false" customHeight="false" outlineLevel="0" collapsed="false">
      <c r="A1467" s="20" t="n">
        <v>1467</v>
      </c>
      <c r="B1467" s="21"/>
      <c r="C1467" s="19"/>
      <c r="D1467" s="23"/>
      <c r="E1467" s="21"/>
      <c r="F1467" s="21"/>
      <c r="G1467" s="21" t="s">
        <v>269</v>
      </c>
      <c r="H1467" s="23"/>
      <c r="I1467" s="21"/>
      <c r="J1467" s="21"/>
    </row>
    <row r="1468" customFormat="false" ht="18" hidden="false" customHeight="false" outlineLevel="0" collapsed="false">
      <c r="A1468" s="20" t="n">
        <v>1468</v>
      </c>
      <c r="B1468" s="21"/>
      <c r="C1468" s="19"/>
      <c r="D1468" s="23"/>
      <c r="E1468" s="21"/>
      <c r="F1468" s="21"/>
      <c r="G1468" s="21" t="s">
        <v>269</v>
      </c>
      <c r="H1468" s="23"/>
      <c r="I1468" s="21"/>
      <c r="J1468" s="21"/>
    </row>
    <row r="1469" customFormat="false" ht="18" hidden="false" customHeight="false" outlineLevel="0" collapsed="false">
      <c r="A1469" s="20" t="n">
        <v>1469</v>
      </c>
      <c r="B1469" s="21"/>
      <c r="C1469" s="19"/>
      <c r="D1469" s="23"/>
      <c r="E1469" s="21"/>
      <c r="F1469" s="21"/>
      <c r="G1469" s="21" t="s">
        <v>269</v>
      </c>
      <c r="H1469" s="23"/>
      <c r="I1469" s="21"/>
      <c r="J1469" s="21"/>
    </row>
    <row r="1470" customFormat="false" ht="18" hidden="false" customHeight="false" outlineLevel="0" collapsed="false">
      <c r="A1470" s="20" t="n">
        <v>1470</v>
      </c>
      <c r="B1470" s="21"/>
      <c r="C1470" s="19"/>
      <c r="D1470" s="23"/>
      <c r="E1470" s="21"/>
      <c r="F1470" s="21"/>
      <c r="G1470" s="21" t="s">
        <v>269</v>
      </c>
      <c r="H1470" s="23"/>
      <c r="I1470" s="21"/>
      <c r="J1470" s="21"/>
    </row>
    <row r="1471" customFormat="false" ht="18" hidden="false" customHeight="false" outlineLevel="0" collapsed="false">
      <c r="A1471" s="20" t="n">
        <v>1471</v>
      </c>
      <c r="B1471" s="21"/>
      <c r="C1471" s="19"/>
      <c r="D1471" s="23"/>
      <c r="E1471" s="21"/>
      <c r="F1471" s="21"/>
      <c r="G1471" s="21" t="s">
        <v>269</v>
      </c>
      <c r="H1471" s="23"/>
      <c r="I1471" s="21"/>
      <c r="J1471" s="21"/>
    </row>
    <row r="1472" customFormat="false" ht="18" hidden="false" customHeight="false" outlineLevel="0" collapsed="false">
      <c r="A1472" s="20" t="n">
        <v>1472</v>
      </c>
      <c r="B1472" s="21"/>
      <c r="C1472" s="19"/>
      <c r="D1472" s="23"/>
      <c r="E1472" s="21"/>
      <c r="F1472" s="21"/>
      <c r="G1472" s="21" t="s">
        <v>269</v>
      </c>
      <c r="H1472" s="23"/>
      <c r="I1472" s="21"/>
      <c r="J1472" s="21"/>
    </row>
    <row r="1473" customFormat="false" ht="18" hidden="false" customHeight="false" outlineLevel="0" collapsed="false">
      <c r="A1473" s="20" t="n">
        <v>1473</v>
      </c>
      <c r="B1473" s="21"/>
      <c r="C1473" s="19"/>
      <c r="D1473" s="23"/>
      <c r="E1473" s="21"/>
      <c r="F1473" s="21"/>
      <c r="G1473" s="21" t="s">
        <v>269</v>
      </c>
      <c r="H1473" s="23"/>
      <c r="I1473" s="21"/>
      <c r="J1473" s="21"/>
    </row>
    <row r="1474" customFormat="false" ht="18" hidden="false" customHeight="false" outlineLevel="0" collapsed="false">
      <c r="A1474" s="20" t="n">
        <v>1474</v>
      </c>
      <c r="B1474" s="21"/>
      <c r="C1474" s="19"/>
      <c r="D1474" s="23"/>
      <c r="E1474" s="21"/>
      <c r="F1474" s="21"/>
      <c r="G1474" s="21" t="s">
        <v>269</v>
      </c>
      <c r="H1474" s="23"/>
      <c r="I1474" s="21"/>
      <c r="J1474" s="21"/>
    </row>
    <row r="1475" customFormat="false" ht="18" hidden="false" customHeight="false" outlineLevel="0" collapsed="false">
      <c r="A1475" s="20" t="n">
        <v>1475</v>
      </c>
      <c r="B1475" s="21"/>
      <c r="C1475" s="19"/>
      <c r="D1475" s="23"/>
      <c r="E1475" s="21"/>
      <c r="F1475" s="21"/>
      <c r="G1475" s="21" t="s">
        <v>269</v>
      </c>
      <c r="H1475" s="23"/>
      <c r="I1475" s="21"/>
      <c r="J1475" s="21"/>
    </row>
    <row r="1476" customFormat="false" ht="18" hidden="false" customHeight="false" outlineLevel="0" collapsed="false">
      <c r="A1476" s="20" t="n">
        <v>1476</v>
      </c>
      <c r="B1476" s="21"/>
      <c r="C1476" s="19"/>
      <c r="D1476" s="23"/>
      <c r="E1476" s="21"/>
      <c r="F1476" s="21"/>
      <c r="G1476" s="21" t="s">
        <v>269</v>
      </c>
      <c r="H1476" s="23"/>
      <c r="I1476" s="21"/>
      <c r="J1476" s="21"/>
    </row>
    <row r="1477" customFormat="false" ht="18" hidden="false" customHeight="false" outlineLevel="0" collapsed="false">
      <c r="A1477" s="20" t="n">
        <v>1477</v>
      </c>
      <c r="B1477" s="21"/>
      <c r="C1477" s="19"/>
      <c r="D1477" s="23"/>
      <c r="E1477" s="21"/>
      <c r="F1477" s="21"/>
      <c r="G1477" s="21" t="s">
        <v>269</v>
      </c>
      <c r="H1477" s="23"/>
      <c r="I1477" s="21"/>
      <c r="J1477" s="21"/>
    </row>
    <row r="1478" customFormat="false" ht="18" hidden="false" customHeight="false" outlineLevel="0" collapsed="false">
      <c r="A1478" s="20" t="n">
        <v>1478</v>
      </c>
      <c r="B1478" s="21"/>
      <c r="C1478" s="19"/>
      <c r="D1478" s="23"/>
      <c r="E1478" s="21"/>
      <c r="F1478" s="21"/>
      <c r="G1478" s="21" t="s">
        <v>269</v>
      </c>
      <c r="H1478" s="23"/>
      <c r="I1478" s="21"/>
      <c r="J1478" s="21"/>
    </row>
    <row r="1479" customFormat="false" ht="18" hidden="false" customHeight="false" outlineLevel="0" collapsed="false">
      <c r="A1479" s="20" t="n">
        <v>1479</v>
      </c>
      <c r="B1479" s="21"/>
      <c r="C1479" s="19"/>
      <c r="D1479" s="23"/>
      <c r="E1479" s="21"/>
      <c r="F1479" s="21"/>
      <c r="G1479" s="21" t="s">
        <v>269</v>
      </c>
      <c r="H1479" s="23"/>
      <c r="I1479" s="21"/>
      <c r="J1479" s="21"/>
    </row>
    <row r="1480" customFormat="false" ht="18" hidden="false" customHeight="false" outlineLevel="0" collapsed="false">
      <c r="A1480" s="20" t="n">
        <v>1480</v>
      </c>
      <c r="B1480" s="21"/>
      <c r="C1480" s="19"/>
      <c r="D1480" s="23"/>
      <c r="E1480" s="21"/>
      <c r="F1480" s="21"/>
      <c r="G1480" s="21" t="s">
        <v>269</v>
      </c>
      <c r="H1480" s="23"/>
      <c r="I1480" s="21"/>
      <c r="J1480" s="21"/>
    </row>
    <row r="1481" customFormat="false" ht="18" hidden="false" customHeight="false" outlineLevel="0" collapsed="false">
      <c r="A1481" s="20" t="n">
        <v>1481</v>
      </c>
      <c r="B1481" s="21"/>
      <c r="C1481" s="19"/>
      <c r="D1481" s="23"/>
      <c r="E1481" s="21"/>
      <c r="F1481" s="21"/>
      <c r="G1481" s="21" t="s">
        <v>269</v>
      </c>
      <c r="H1481" s="23"/>
      <c r="I1481" s="21"/>
      <c r="J1481" s="21"/>
    </row>
    <row r="1482" customFormat="false" ht="18" hidden="false" customHeight="false" outlineLevel="0" collapsed="false">
      <c r="A1482" s="20" t="n">
        <v>1482</v>
      </c>
      <c r="B1482" s="21"/>
      <c r="C1482" s="19"/>
      <c r="D1482" s="23"/>
      <c r="E1482" s="21"/>
      <c r="F1482" s="21"/>
      <c r="G1482" s="21" t="s">
        <v>269</v>
      </c>
      <c r="H1482" s="23"/>
      <c r="I1482" s="21"/>
      <c r="J1482" s="21"/>
    </row>
    <row r="1483" customFormat="false" ht="18" hidden="false" customHeight="false" outlineLevel="0" collapsed="false">
      <c r="A1483" s="20" t="n">
        <v>1483</v>
      </c>
      <c r="B1483" s="21"/>
      <c r="C1483" s="19"/>
      <c r="D1483" s="23"/>
      <c r="E1483" s="21"/>
      <c r="F1483" s="21"/>
      <c r="G1483" s="21" t="s">
        <v>269</v>
      </c>
      <c r="H1483" s="23"/>
      <c r="I1483" s="21"/>
      <c r="J1483" s="21"/>
    </row>
    <row r="1484" customFormat="false" ht="18" hidden="false" customHeight="false" outlineLevel="0" collapsed="false">
      <c r="A1484" s="20" t="n">
        <v>1484</v>
      </c>
      <c r="B1484" s="21"/>
      <c r="C1484" s="19"/>
      <c r="D1484" s="23"/>
      <c r="E1484" s="21"/>
      <c r="F1484" s="21"/>
      <c r="G1484" s="21" t="s">
        <v>269</v>
      </c>
      <c r="H1484" s="23"/>
      <c r="I1484" s="21"/>
      <c r="J1484" s="21"/>
    </row>
    <row r="1485" customFormat="false" ht="18" hidden="false" customHeight="false" outlineLevel="0" collapsed="false">
      <c r="A1485" s="20" t="n">
        <v>1485</v>
      </c>
      <c r="B1485" s="21"/>
      <c r="C1485" s="19"/>
      <c r="D1485" s="23"/>
      <c r="E1485" s="21"/>
      <c r="F1485" s="21"/>
      <c r="G1485" s="21" t="s">
        <v>269</v>
      </c>
      <c r="H1485" s="23"/>
      <c r="I1485" s="21"/>
      <c r="J1485" s="21"/>
    </row>
    <row r="1486" customFormat="false" ht="18" hidden="false" customHeight="false" outlineLevel="0" collapsed="false">
      <c r="A1486" s="20" t="n">
        <v>1486</v>
      </c>
      <c r="B1486" s="21"/>
      <c r="C1486" s="19"/>
      <c r="D1486" s="23"/>
      <c r="E1486" s="21"/>
      <c r="F1486" s="21"/>
      <c r="G1486" s="21" t="s">
        <v>269</v>
      </c>
      <c r="H1486" s="23"/>
      <c r="I1486" s="21"/>
      <c r="J1486" s="21"/>
    </row>
    <row r="1487" customFormat="false" ht="18" hidden="false" customHeight="false" outlineLevel="0" collapsed="false">
      <c r="A1487" s="20" t="n">
        <v>1487</v>
      </c>
      <c r="B1487" s="21"/>
      <c r="C1487" s="19"/>
      <c r="D1487" s="23"/>
      <c r="E1487" s="21"/>
      <c r="F1487" s="21"/>
      <c r="G1487" s="21" t="s">
        <v>269</v>
      </c>
      <c r="H1487" s="23"/>
      <c r="I1487" s="21"/>
      <c r="J1487" s="21"/>
    </row>
    <row r="1488" customFormat="false" ht="18" hidden="false" customHeight="false" outlineLevel="0" collapsed="false">
      <c r="A1488" s="20" t="n">
        <v>1488</v>
      </c>
      <c r="B1488" s="21"/>
      <c r="C1488" s="19"/>
      <c r="D1488" s="23"/>
      <c r="E1488" s="21"/>
      <c r="F1488" s="21"/>
      <c r="G1488" s="21" t="s">
        <v>269</v>
      </c>
      <c r="H1488" s="23"/>
      <c r="I1488" s="21"/>
      <c r="J1488" s="21"/>
    </row>
    <row r="1489" customFormat="false" ht="18" hidden="false" customHeight="false" outlineLevel="0" collapsed="false">
      <c r="A1489" s="20" t="n">
        <v>1489</v>
      </c>
      <c r="B1489" s="21"/>
      <c r="C1489" s="19"/>
      <c r="D1489" s="23"/>
      <c r="E1489" s="21"/>
      <c r="F1489" s="21"/>
      <c r="G1489" s="21" t="s">
        <v>269</v>
      </c>
      <c r="H1489" s="23"/>
      <c r="I1489" s="21"/>
      <c r="J1489" s="21"/>
    </row>
    <row r="1490" customFormat="false" ht="18" hidden="false" customHeight="false" outlineLevel="0" collapsed="false">
      <c r="A1490" s="20" t="n">
        <v>1490</v>
      </c>
      <c r="B1490" s="21"/>
      <c r="C1490" s="19"/>
      <c r="D1490" s="23"/>
      <c r="E1490" s="21"/>
      <c r="F1490" s="21"/>
      <c r="G1490" s="21" t="s">
        <v>269</v>
      </c>
      <c r="H1490" s="23"/>
      <c r="I1490" s="21"/>
      <c r="J1490" s="21"/>
    </row>
    <row r="1491" customFormat="false" ht="18" hidden="false" customHeight="false" outlineLevel="0" collapsed="false">
      <c r="A1491" s="20" t="n">
        <v>1491</v>
      </c>
      <c r="B1491" s="21"/>
      <c r="C1491" s="19"/>
      <c r="D1491" s="23"/>
      <c r="E1491" s="21"/>
      <c r="F1491" s="21"/>
      <c r="G1491" s="21" t="s">
        <v>269</v>
      </c>
      <c r="H1491" s="23"/>
      <c r="I1491" s="21"/>
      <c r="J1491" s="21"/>
    </row>
    <row r="1492" customFormat="false" ht="18" hidden="false" customHeight="false" outlineLevel="0" collapsed="false">
      <c r="A1492" s="20" t="n">
        <v>1492</v>
      </c>
      <c r="B1492" s="21"/>
      <c r="C1492" s="19"/>
      <c r="D1492" s="23"/>
      <c r="E1492" s="21"/>
      <c r="F1492" s="21"/>
      <c r="G1492" s="21" t="s">
        <v>269</v>
      </c>
      <c r="H1492" s="23"/>
      <c r="I1492" s="21"/>
      <c r="J1492" s="21"/>
    </row>
    <row r="1493" customFormat="false" ht="18" hidden="false" customHeight="false" outlineLevel="0" collapsed="false">
      <c r="A1493" s="20" t="n">
        <v>1493</v>
      </c>
      <c r="B1493" s="21"/>
      <c r="C1493" s="19"/>
      <c r="D1493" s="23"/>
      <c r="E1493" s="21"/>
      <c r="F1493" s="21"/>
      <c r="G1493" s="21" t="s">
        <v>269</v>
      </c>
      <c r="H1493" s="23"/>
      <c r="I1493" s="21"/>
      <c r="J1493" s="21"/>
    </row>
    <row r="1494" customFormat="false" ht="18" hidden="false" customHeight="false" outlineLevel="0" collapsed="false">
      <c r="A1494" s="20" t="n">
        <v>1494</v>
      </c>
      <c r="B1494" s="21"/>
      <c r="C1494" s="19"/>
      <c r="D1494" s="23"/>
      <c r="E1494" s="21"/>
      <c r="F1494" s="21"/>
      <c r="G1494" s="21" t="s">
        <v>269</v>
      </c>
      <c r="H1494" s="23"/>
      <c r="I1494" s="21"/>
      <c r="J1494" s="21"/>
    </row>
    <row r="1495" customFormat="false" ht="18" hidden="false" customHeight="false" outlineLevel="0" collapsed="false">
      <c r="A1495" s="20" t="n">
        <v>1495</v>
      </c>
      <c r="B1495" s="21"/>
      <c r="C1495" s="19"/>
      <c r="D1495" s="23"/>
      <c r="E1495" s="21"/>
      <c r="F1495" s="21"/>
      <c r="G1495" s="21" t="s">
        <v>269</v>
      </c>
      <c r="H1495" s="23"/>
      <c r="I1495" s="21"/>
      <c r="J1495" s="21"/>
    </row>
    <row r="1496" customFormat="false" ht="18" hidden="false" customHeight="false" outlineLevel="0" collapsed="false">
      <c r="A1496" s="20" t="n">
        <v>1496</v>
      </c>
      <c r="B1496" s="21"/>
      <c r="C1496" s="19"/>
      <c r="D1496" s="23"/>
      <c r="E1496" s="21"/>
      <c r="F1496" s="21"/>
      <c r="G1496" s="21" t="s">
        <v>269</v>
      </c>
      <c r="H1496" s="23"/>
      <c r="I1496" s="21"/>
      <c r="J1496" s="21"/>
    </row>
    <row r="1497" customFormat="false" ht="18" hidden="false" customHeight="false" outlineLevel="0" collapsed="false">
      <c r="A1497" s="20" t="n">
        <v>1497</v>
      </c>
      <c r="B1497" s="21"/>
      <c r="C1497" s="19"/>
      <c r="D1497" s="23"/>
      <c r="E1497" s="21"/>
      <c r="F1497" s="21"/>
      <c r="G1497" s="21" t="s">
        <v>269</v>
      </c>
      <c r="H1497" s="23"/>
      <c r="I1497" s="21"/>
      <c r="J1497" s="21"/>
    </row>
    <row r="1498" customFormat="false" ht="18" hidden="false" customHeight="false" outlineLevel="0" collapsed="false">
      <c r="A1498" s="20" t="n">
        <v>1498</v>
      </c>
      <c r="B1498" s="21"/>
      <c r="C1498" s="19"/>
      <c r="D1498" s="23"/>
      <c r="E1498" s="21"/>
      <c r="F1498" s="21"/>
      <c r="G1498" s="21" t="s">
        <v>269</v>
      </c>
      <c r="H1498" s="23"/>
      <c r="I1498" s="21"/>
      <c r="J1498" s="21"/>
    </row>
    <row r="1499" customFormat="false" ht="18" hidden="false" customHeight="false" outlineLevel="0" collapsed="false">
      <c r="A1499" s="20" t="n">
        <v>1499</v>
      </c>
      <c r="B1499" s="21"/>
      <c r="C1499" s="19"/>
      <c r="D1499" s="23"/>
      <c r="E1499" s="21"/>
      <c r="F1499" s="21"/>
      <c r="G1499" s="21" t="s">
        <v>269</v>
      </c>
      <c r="H1499" s="23"/>
      <c r="I1499" s="21"/>
      <c r="J1499" s="21"/>
    </row>
    <row r="1500" customFormat="false" ht="18" hidden="false" customHeight="false" outlineLevel="0" collapsed="false">
      <c r="A1500" s="20" t="n">
        <v>1500</v>
      </c>
      <c r="B1500" s="21"/>
      <c r="C1500" s="19"/>
      <c r="D1500" s="23"/>
      <c r="E1500" s="21"/>
      <c r="F1500" s="21"/>
      <c r="G1500" s="21" t="s">
        <v>269</v>
      </c>
      <c r="H1500" s="23"/>
      <c r="I1500" s="21"/>
      <c r="J1500" s="21"/>
    </row>
    <row r="1501" customFormat="false" ht="18" hidden="false" customHeight="false" outlineLevel="0" collapsed="false">
      <c r="A1501" s="20" t="n">
        <v>1501</v>
      </c>
      <c r="B1501" s="21"/>
      <c r="C1501" s="19"/>
      <c r="D1501" s="23"/>
      <c r="E1501" s="21"/>
      <c r="F1501" s="21"/>
      <c r="G1501" s="21" t="s">
        <v>269</v>
      </c>
      <c r="H1501" s="23"/>
      <c r="I1501" s="21"/>
      <c r="J1501" s="21"/>
    </row>
    <row r="1502" customFormat="false" ht="18" hidden="false" customHeight="false" outlineLevel="0" collapsed="false">
      <c r="A1502" s="20" t="n">
        <v>1502</v>
      </c>
      <c r="B1502" s="21"/>
      <c r="C1502" s="19"/>
      <c r="D1502" s="23"/>
      <c r="E1502" s="21"/>
      <c r="F1502" s="21"/>
      <c r="G1502" s="21" t="s">
        <v>269</v>
      </c>
      <c r="H1502" s="23"/>
      <c r="I1502" s="21"/>
      <c r="J1502" s="21"/>
    </row>
    <row r="1503" customFormat="false" ht="18" hidden="false" customHeight="false" outlineLevel="0" collapsed="false">
      <c r="A1503" s="20" t="n">
        <v>1503</v>
      </c>
      <c r="B1503" s="21"/>
      <c r="C1503" s="19"/>
      <c r="D1503" s="23"/>
      <c r="E1503" s="21"/>
      <c r="F1503" s="21"/>
      <c r="G1503" s="21" t="s">
        <v>269</v>
      </c>
      <c r="H1503" s="23"/>
      <c r="I1503" s="21"/>
      <c r="J1503" s="21"/>
    </row>
    <row r="1504" customFormat="false" ht="18" hidden="false" customHeight="false" outlineLevel="0" collapsed="false">
      <c r="A1504" s="20" t="n">
        <v>1504</v>
      </c>
      <c r="B1504" s="21"/>
      <c r="C1504" s="19"/>
      <c r="D1504" s="23"/>
      <c r="E1504" s="21"/>
      <c r="F1504" s="21"/>
      <c r="G1504" s="21" t="s">
        <v>269</v>
      </c>
      <c r="H1504" s="23"/>
      <c r="I1504" s="21"/>
      <c r="J1504" s="21"/>
    </row>
    <row r="1505" customFormat="false" ht="18" hidden="false" customHeight="false" outlineLevel="0" collapsed="false">
      <c r="A1505" s="20" t="n">
        <v>1505</v>
      </c>
      <c r="B1505" s="21"/>
      <c r="C1505" s="19"/>
      <c r="D1505" s="23"/>
      <c r="E1505" s="21"/>
      <c r="F1505" s="21"/>
      <c r="G1505" s="21" t="s">
        <v>269</v>
      </c>
      <c r="H1505" s="23"/>
      <c r="I1505" s="21"/>
      <c r="J1505" s="21"/>
    </row>
    <row r="1506" customFormat="false" ht="18" hidden="false" customHeight="false" outlineLevel="0" collapsed="false">
      <c r="A1506" s="20" t="n">
        <v>1506</v>
      </c>
      <c r="B1506" s="21"/>
      <c r="C1506" s="19"/>
      <c r="D1506" s="23"/>
      <c r="E1506" s="21"/>
      <c r="F1506" s="21"/>
      <c r="G1506" s="21" t="s">
        <v>269</v>
      </c>
      <c r="H1506" s="23"/>
      <c r="I1506" s="21"/>
      <c r="J1506" s="21"/>
    </row>
    <row r="1507" customFormat="false" ht="18" hidden="false" customHeight="false" outlineLevel="0" collapsed="false">
      <c r="A1507" s="20" t="n">
        <v>1507</v>
      </c>
      <c r="B1507" s="21"/>
      <c r="C1507" s="19"/>
      <c r="D1507" s="23"/>
      <c r="E1507" s="21"/>
      <c r="F1507" s="21"/>
      <c r="G1507" s="21" t="s">
        <v>269</v>
      </c>
      <c r="H1507" s="23"/>
      <c r="I1507" s="21"/>
      <c r="J1507" s="21"/>
    </row>
    <row r="1508" customFormat="false" ht="18" hidden="false" customHeight="false" outlineLevel="0" collapsed="false">
      <c r="A1508" s="20" t="n">
        <v>1508</v>
      </c>
      <c r="B1508" s="21"/>
      <c r="C1508" s="19"/>
      <c r="D1508" s="23"/>
      <c r="E1508" s="21"/>
      <c r="F1508" s="21"/>
      <c r="G1508" s="21" t="s">
        <v>269</v>
      </c>
      <c r="H1508" s="23"/>
      <c r="I1508" s="21"/>
      <c r="J1508" s="21"/>
    </row>
    <row r="1509" customFormat="false" ht="18" hidden="false" customHeight="false" outlineLevel="0" collapsed="false">
      <c r="A1509" s="20" t="n">
        <v>1509</v>
      </c>
      <c r="B1509" s="21"/>
      <c r="C1509" s="19"/>
      <c r="D1509" s="23"/>
      <c r="E1509" s="21"/>
      <c r="F1509" s="21"/>
      <c r="G1509" s="21" t="s">
        <v>269</v>
      </c>
      <c r="H1509" s="23"/>
      <c r="I1509" s="21"/>
      <c r="J1509" s="21"/>
    </row>
    <row r="1510" customFormat="false" ht="18" hidden="false" customHeight="false" outlineLevel="0" collapsed="false">
      <c r="A1510" s="20" t="n">
        <v>1510</v>
      </c>
      <c r="B1510" s="21"/>
      <c r="C1510" s="19"/>
      <c r="D1510" s="23"/>
      <c r="E1510" s="21"/>
      <c r="F1510" s="21"/>
      <c r="G1510" s="21" t="s">
        <v>269</v>
      </c>
      <c r="H1510" s="23"/>
      <c r="I1510" s="21"/>
      <c r="J1510" s="21"/>
    </row>
    <row r="1511" customFormat="false" ht="18" hidden="false" customHeight="false" outlineLevel="0" collapsed="false">
      <c r="A1511" s="20" t="n">
        <v>1511</v>
      </c>
      <c r="B1511" s="21"/>
      <c r="C1511" s="19"/>
      <c r="D1511" s="23"/>
      <c r="E1511" s="21"/>
      <c r="F1511" s="21"/>
      <c r="G1511" s="21" t="s">
        <v>269</v>
      </c>
      <c r="H1511" s="23"/>
      <c r="I1511" s="21"/>
      <c r="J1511" s="21"/>
    </row>
    <row r="1512" customFormat="false" ht="18" hidden="false" customHeight="false" outlineLevel="0" collapsed="false">
      <c r="A1512" s="20" t="n">
        <v>1512</v>
      </c>
      <c r="B1512" s="21"/>
      <c r="C1512" s="19"/>
      <c r="D1512" s="23"/>
      <c r="E1512" s="21"/>
      <c r="F1512" s="21"/>
      <c r="G1512" s="21" t="s">
        <v>269</v>
      </c>
      <c r="H1512" s="23"/>
      <c r="I1512" s="21"/>
      <c r="J1512" s="21"/>
    </row>
    <row r="1513" customFormat="false" ht="18" hidden="false" customHeight="false" outlineLevel="0" collapsed="false">
      <c r="A1513" s="20" t="n">
        <v>1513</v>
      </c>
      <c r="B1513" s="21"/>
      <c r="C1513" s="19"/>
      <c r="D1513" s="23"/>
      <c r="E1513" s="21"/>
      <c r="F1513" s="21"/>
      <c r="G1513" s="21" t="s">
        <v>269</v>
      </c>
      <c r="H1513" s="23"/>
      <c r="I1513" s="21"/>
      <c r="J1513" s="21"/>
    </row>
    <row r="1514" customFormat="false" ht="18" hidden="false" customHeight="false" outlineLevel="0" collapsed="false">
      <c r="A1514" s="20" t="n">
        <v>1514</v>
      </c>
      <c r="B1514" s="21"/>
      <c r="C1514" s="19"/>
      <c r="D1514" s="23"/>
      <c r="E1514" s="21"/>
      <c r="F1514" s="21"/>
      <c r="G1514" s="21" t="s">
        <v>269</v>
      </c>
      <c r="H1514" s="23"/>
      <c r="I1514" s="21"/>
      <c r="J1514" s="21"/>
    </row>
    <row r="1515" customFormat="false" ht="18" hidden="false" customHeight="false" outlineLevel="0" collapsed="false">
      <c r="A1515" s="20" t="n">
        <v>1515</v>
      </c>
      <c r="B1515" s="21"/>
      <c r="C1515" s="19"/>
      <c r="D1515" s="23"/>
      <c r="E1515" s="21"/>
      <c r="F1515" s="21"/>
      <c r="G1515" s="21" t="s">
        <v>269</v>
      </c>
      <c r="H1515" s="23"/>
      <c r="I1515" s="21"/>
      <c r="J1515" s="21"/>
    </row>
    <row r="1516" customFormat="false" ht="18" hidden="false" customHeight="false" outlineLevel="0" collapsed="false">
      <c r="A1516" s="20" t="n">
        <v>1516</v>
      </c>
      <c r="B1516" s="21"/>
      <c r="C1516" s="19"/>
      <c r="D1516" s="23"/>
      <c r="E1516" s="21"/>
      <c r="F1516" s="21"/>
      <c r="G1516" s="21" t="s">
        <v>269</v>
      </c>
      <c r="H1516" s="23"/>
      <c r="I1516" s="21"/>
      <c r="J1516" s="21"/>
    </row>
    <row r="1517" customFormat="false" ht="18" hidden="false" customHeight="false" outlineLevel="0" collapsed="false">
      <c r="A1517" s="20" t="n">
        <v>1517</v>
      </c>
      <c r="B1517" s="21"/>
      <c r="C1517" s="19"/>
      <c r="D1517" s="23"/>
      <c r="E1517" s="21"/>
      <c r="F1517" s="21"/>
      <c r="G1517" s="21" t="s">
        <v>269</v>
      </c>
      <c r="H1517" s="23"/>
      <c r="I1517" s="21"/>
      <c r="J1517" s="21"/>
    </row>
    <row r="1518" customFormat="false" ht="18" hidden="false" customHeight="false" outlineLevel="0" collapsed="false">
      <c r="A1518" s="20" t="n">
        <v>1518</v>
      </c>
      <c r="B1518" s="21"/>
      <c r="C1518" s="19"/>
      <c r="D1518" s="23"/>
      <c r="E1518" s="21"/>
      <c r="F1518" s="21"/>
      <c r="G1518" s="21" t="s">
        <v>269</v>
      </c>
      <c r="H1518" s="23"/>
      <c r="I1518" s="21"/>
      <c r="J1518" s="21"/>
    </row>
    <row r="1519" customFormat="false" ht="18" hidden="false" customHeight="false" outlineLevel="0" collapsed="false">
      <c r="A1519" s="20" t="n">
        <v>1519</v>
      </c>
      <c r="B1519" s="21"/>
      <c r="C1519" s="19"/>
      <c r="D1519" s="23"/>
      <c r="E1519" s="21"/>
      <c r="F1519" s="21"/>
      <c r="G1519" s="21" t="s">
        <v>269</v>
      </c>
      <c r="H1519" s="23"/>
      <c r="I1519" s="21"/>
      <c r="J1519" s="21"/>
    </row>
    <row r="1520" customFormat="false" ht="18" hidden="false" customHeight="false" outlineLevel="0" collapsed="false">
      <c r="A1520" s="20" t="n">
        <v>1520</v>
      </c>
      <c r="B1520" s="21"/>
      <c r="C1520" s="19"/>
      <c r="D1520" s="23"/>
      <c r="E1520" s="21"/>
      <c r="F1520" s="21"/>
      <c r="G1520" s="21" t="s">
        <v>269</v>
      </c>
      <c r="H1520" s="23"/>
      <c r="I1520" s="21"/>
      <c r="J1520" s="21"/>
    </row>
    <row r="1521" customFormat="false" ht="18" hidden="false" customHeight="false" outlineLevel="0" collapsed="false">
      <c r="A1521" s="20" t="n">
        <v>1521</v>
      </c>
      <c r="B1521" s="21"/>
      <c r="C1521" s="19"/>
      <c r="D1521" s="23"/>
      <c r="E1521" s="21"/>
      <c r="F1521" s="21"/>
      <c r="G1521" s="21" t="s">
        <v>269</v>
      </c>
      <c r="H1521" s="23"/>
      <c r="I1521" s="21"/>
      <c r="J1521" s="21"/>
    </row>
    <row r="1522" customFormat="false" ht="18" hidden="false" customHeight="false" outlineLevel="0" collapsed="false">
      <c r="A1522" s="20" t="n">
        <v>1522</v>
      </c>
      <c r="B1522" s="21"/>
      <c r="C1522" s="19"/>
      <c r="D1522" s="23"/>
      <c r="E1522" s="21"/>
      <c r="F1522" s="21"/>
      <c r="G1522" s="21" t="s">
        <v>269</v>
      </c>
      <c r="H1522" s="23"/>
      <c r="I1522" s="21"/>
      <c r="J1522" s="21"/>
    </row>
    <row r="1523" customFormat="false" ht="18" hidden="false" customHeight="false" outlineLevel="0" collapsed="false">
      <c r="A1523" s="20" t="n">
        <v>1523</v>
      </c>
      <c r="B1523" s="21"/>
      <c r="C1523" s="19"/>
      <c r="D1523" s="23"/>
      <c r="E1523" s="21"/>
      <c r="F1523" s="21"/>
      <c r="G1523" s="21" t="s">
        <v>269</v>
      </c>
      <c r="H1523" s="23"/>
      <c r="I1523" s="21"/>
      <c r="J1523" s="21"/>
    </row>
    <row r="1524" customFormat="false" ht="18" hidden="false" customHeight="false" outlineLevel="0" collapsed="false">
      <c r="A1524" s="20" t="n">
        <v>1524</v>
      </c>
      <c r="B1524" s="21"/>
      <c r="C1524" s="19"/>
      <c r="D1524" s="23"/>
      <c r="E1524" s="21"/>
      <c r="F1524" s="21"/>
      <c r="G1524" s="21" t="s">
        <v>269</v>
      </c>
      <c r="H1524" s="23"/>
      <c r="I1524" s="21"/>
      <c r="J1524" s="21"/>
    </row>
    <row r="1525" customFormat="false" ht="18" hidden="false" customHeight="false" outlineLevel="0" collapsed="false">
      <c r="A1525" s="20" t="n">
        <v>1525</v>
      </c>
      <c r="B1525" s="21"/>
      <c r="C1525" s="19"/>
      <c r="D1525" s="23"/>
      <c r="E1525" s="21"/>
      <c r="F1525" s="21"/>
      <c r="G1525" s="21" t="s">
        <v>269</v>
      </c>
      <c r="H1525" s="23"/>
      <c r="I1525" s="21"/>
      <c r="J1525" s="21"/>
    </row>
    <row r="1526" customFormat="false" ht="18" hidden="false" customHeight="false" outlineLevel="0" collapsed="false">
      <c r="A1526" s="20" t="n">
        <v>1526</v>
      </c>
      <c r="B1526" s="21"/>
      <c r="C1526" s="19"/>
      <c r="D1526" s="23"/>
      <c r="E1526" s="21"/>
      <c r="F1526" s="21"/>
      <c r="G1526" s="21" t="s">
        <v>269</v>
      </c>
      <c r="H1526" s="23"/>
      <c r="I1526" s="21"/>
      <c r="J1526" s="21"/>
    </row>
    <row r="1527" customFormat="false" ht="18" hidden="false" customHeight="false" outlineLevel="0" collapsed="false">
      <c r="A1527" s="20" t="n">
        <v>1527</v>
      </c>
      <c r="B1527" s="21"/>
      <c r="C1527" s="19"/>
      <c r="D1527" s="23"/>
      <c r="E1527" s="21"/>
      <c r="F1527" s="21"/>
      <c r="G1527" s="21" t="s">
        <v>269</v>
      </c>
      <c r="H1527" s="23"/>
      <c r="I1527" s="21"/>
      <c r="J1527" s="21"/>
    </row>
    <row r="1528" customFormat="false" ht="18" hidden="false" customHeight="false" outlineLevel="0" collapsed="false">
      <c r="A1528" s="20" t="n">
        <v>1528</v>
      </c>
      <c r="B1528" s="21"/>
      <c r="C1528" s="19"/>
      <c r="D1528" s="23"/>
      <c r="E1528" s="21"/>
      <c r="F1528" s="21"/>
      <c r="G1528" s="21" t="s">
        <v>269</v>
      </c>
      <c r="H1528" s="23"/>
      <c r="I1528" s="21"/>
      <c r="J1528" s="21"/>
    </row>
    <row r="1529" customFormat="false" ht="18" hidden="false" customHeight="false" outlineLevel="0" collapsed="false">
      <c r="A1529" s="20" t="n">
        <v>1529</v>
      </c>
      <c r="B1529" s="21"/>
      <c r="C1529" s="19"/>
      <c r="D1529" s="23"/>
      <c r="E1529" s="21"/>
      <c r="F1529" s="21"/>
      <c r="G1529" s="21" t="s">
        <v>269</v>
      </c>
      <c r="H1529" s="23"/>
      <c r="I1529" s="21"/>
      <c r="J1529" s="21"/>
    </row>
    <row r="1530" customFormat="false" ht="18" hidden="false" customHeight="false" outlineLevel="0" collapsed="false">
      <c r="A1530" s="20" t="n">
        <v>1530</v>
      </c>
      <c r="B1530" s="21"/>
      <c r="C1530" s="19"/>
      <c r="D1530" s="23"/>
      <c r="E1530" s="21"/>
      <c r="F1530" s="21"/>
      <c r="G1530" s="21" t="s">
        <v>269</v>
      </c>
      <c r="H1530" s="23"/>
      <c r="I1530" s="21"/>
      <c r="J1530" s="21"/>
    </row>
    <row r="1531" customFormat="false" ht="18" hidden="false" customHeight="false" outlineLevel="0" collapsed="false">
      <c r="A1531" s="20" t="n">
        <v>1531</v>
      </c>
      <c r="B1531" s="21"/>
      <c r="C1531" s="19"/>
      <c r="D1531" s="23"/>
      <c r="E1531" s="21"/>
      <c r="F1531" s="21"/>
      <c r="G1531" s="21" t="s">
        <v>269</v>
      </c>
      <c r="H1531" s="23"/>
      <c r="I1531" s="21"/>
      <c r="J1531" s="21"/>
    </row>
    <row r="1532" customFormat="false" ht="18" hidden="false" customHeight="false" outlineLevel="0" collapsed="false">
      <c r="A1532" s="20" t="n">
        <v>1532</v>
      </c>
      <c r="B1532" s="21"/>
      <c r="C1532" s="19"/>
      <c r="D1532" s="23"/>
      <c r="E1532" s="21"/>
      <c r="F1532" s="21"/>
      <c r="G1532" s="21" t="s">
        <v>269</v>
      </c>
      <c r="H1532" s="23"/>
      <c r="I1532" s="21"/>
      <c r="J1532" s="21"/>
    </row>
    <row r="1533" customFormat="false" ht="18" hidden="false" customHeight="false" outlineLevel="0" collapsed="false">
      <c r="A1533" s="20" t="n">
        <v>1533</v>
      </c>
      <c r="B1533" s="21"/>
      <c r="C1533" s="19"/>
      <c r="D1533" s="23"/>
      <c r="E1533" s="21"/>
      <c r="F1533" s="21"/>
      <c r="G1533" s="21" t="s">
        <v>269</v>
      </c>
      <c r="H1533" s="23"/>
      <c r="I1533" s="21"/>
      <c r="J1533" s="21"/>
    </row>
    <row r="1534" customFormat="false" ht="18" hidden="false" customHeight="false" outlineLevel="0" collapsed="false">
      <c r="A1534" s="20" t="n">
        <v>1534</v>
      </c>
      <c r="B1534" s="21"/>
      <c r="C1534" s="19"/>
      <c r="D1534" s="23"/>
      <c r="E1534" s="21"/>
      <c r="F1534" s="21"/>
      <c r="G1534" s="21" t="s">
        <v>269</v>
      </c>
      <c r="H1534" s="23"/>
      <c r="I1534" s="21"/>
      <c r="J1534" s="21"/>
    </row>
    <row r="1535" customFormat="false" ht="18" hidden="false" customHeight="false" outlineLevel="0" collapsed="false">
      <c r="A1535" s="20" t="n">
        <v>1535</v>
      </c>
      <c r="B1535" s="21"/>
      <c r="C1535" s="19"/>
      <c r="D1535" s="23"/>
      <c r="E1535" s="21"/>
      <c r="F1535" s="21"/>
      <c r="G1535" s="21" t="s">
        <v>269</v>
      </c>
      <c r="H1535" s="23"/>
      <c r="I1535" s="21"/>
      <c r="J1535" s="21"/>
    </row>
    <row r="1536" customFormat="false" ht="18" hidden="false" customHeight="false" outlineLevel="0" collapsed="false">
      <c r="A1536" s="20" t="n">
        <v>1536</v>
      </c>
      <c r="B1536" s="21"/>
      <c r="C1536" s="19"/>
      <c r="D1536" s="23"/>
      <c r="E1536" s="21"/>
      <c r="F1536" s="21"/>
      <c r="G1536" s="21" t="s">
        <v>269</v>
      </c>
      <c r="H1536" s="23"/>
      <c r="I1536" s="21"/>
      <c r="J1536" s="21"/>
    </row>
    <row r="1537" customFormat="false" ht="18" hidden="false" customHeight="false" outlineLevel="0" collapsed="false">
      <c r="A1537" s="20" t="n">
        <v>1537</v>
      </c>
      <c r="B1537" s="21"/>
      <c r="C1537" s="19"/>
      <c r="D1537" s="23"/>
      <c r="E1537" s="21"/>
      <c r="F1537" s="21"/>
      <c r="G1537" s="21" t="s">
        <v>269</v>
      </c>
      <c r="H1537" s="23"/>
      <c r="I1537" s="21"/>
      <c r="J1537" s="21"/>
    </row>
    <row r="1538" customFormat="false" ht="18" hidden="false" customHeight="false" outlineLevel="0" collapsed="false">
      <c r="A1538" s="20" t="n">
        <v>1538</v>
      </c>
      <c r="B1538" s="21"/>
      <c r="C1538" s="19"/>
      <c r="D1538" s="23"/>
      <c r="E1538" s="21"/>
      <c r="F1538" s="21"/>
      <c r="G1538" s="21" t="s">
        <v>269</v>
      </c>
      <c r="H1538" s="23"/>
      <c r="I1538" s="21"/>
      <c r="J1538" s="21"/>
    </row>
    <row r="1539" customFormat="false" ht="18" hidden="false" customHeight="false" outlineLevel="0" collapsed="false">
      <c r="A1539" s="20" t="n">
        <v>1539</v>
      </c>
      <c r="B1539" s="21"/>
      <c r="C1539" s="19"/>
      <c r="D1539" s="23"/>
      <c r="E1539" s="21"/>
      <c r="F1539" s="21"/>
      <c r="G1539" s="21" t="s">
        <v>269</v>
      </c>
      <c r="H1539" s="23"/>
      <c r="I1539" s="21"/>
      <c r="J1539" s="21"/>
    </row>
    <row r="1540" customFormat="false" ht="18" hidden="false" customHeight="false" outlineLevel="0" collapsed="false">
      <c r="A1540" s="20" t="n">
        <v>1540</v>
      </c>
      <c r="B1540" s="21"/>
      <c r="C1540" s="19"/>
      <c r="D1540" s="23"/>
      <c r="E1540" s="21"/>
      <c r="F1540" s="21"/>
      <c r="G1540" s="21" t="s">
        <v>269</v>
      </c>
      <c r="H1540" s="23"/>
      <c r="I1540" s="21"/>
      <c r="J1540" s="21"/>
    </row>
    <row r="1541" customFormat="false" ht="18" hidden="false" customHeight="false" outlineLevel="0" collapsed="false">
      <c r="A1541" s="20" t="n">
        <v>1541</v>
      </c>
      <c r="B1541" s="21"/>
      <c r="C1541" s="19"/>
      <c r="D1541" s="23"/>
      <c r="E1541" s="21"/>
      <c r="F1541" s="21"/>
      <c r="G1541" s="21" t="s">
        <v>269</v>
      </c>
      <c r="H1541" s="23"/>
      <c r="I1541" s="21"/>
      <c r="J1541" s="21"/>
    </row>
    <row r="1542" customFormat="false" ht="18" hidden="false" customHeight="false" outlineLevel="0" collapsed="false">
      <c r="A1542" s="20" t="n">
        <v>1542</v>
      </c>
      <c r="B1542" s="21"/>
      <c r="C1542" s="19"/>
      <c r="D1542" s="23"/>
      <c r="E1542" s="21"/>
      <c r="F1542" s="21"/>
      <c r="G1542" s="21" t="s">
        <v>269</v>
      </c>
      <c r="H1542" s="23"/>
      <c r="I1542" s="21"/>
      <c r="J1542" s="21"/>
    </row>
    <row r="1543" customFormat="false" ht="18" hidden="false" customHeight="false" outlineLevel="0" collapsed="false">
      <c r="A1543" s="20" t="n">
        <v>1543</v>
      </c>
      <c r="B1543" s="21"/>
      <c r="C1543" s="19"/>
      <c r="D1543" s="23"/>
      <c r="E1543" s="21"/>
      <c r="F1543" s="21"/>
      <c r="G1543" s="21" t="s">
        <v>269</v>
      </c>
      <c r="H1543" s="23"/>
      <c r="I1543" s="21"/>
      <c r="J1543" s="21"/>
    </row>
    <row r="1544" customFormat="false" ht="18" hidden="false" customHeight="false" outlineLevel="0" collapsed="false">
      <c r="A1544" s="20" t="n">
        <v>1544</v>
      </c>
      <c r="B1544" s="21"/>
      <c r="C1544" s="19"/>
      <c r="D1544" s="23"/>
      <c r="E1544" s="21"/>
      <c r="F1544" s="21"/>
      <c r="G1544" s="21" t="s">
        <v>269</v>
      </c>
      <c r="H1544" s="23"/>
      <c r="I1544" s="21"/>
      <c r="J1544" s="21"/>
    </row>
    <row r="1545" customFormat="false" ht="18" hidden="false" customHeight="false" outlineLevel="0" collapsed="false">
      <c r="A1545" s="20" t="n">
        <v>1545</v>
      </c>
      <c r="B1545" s="21"/>
      <c r="C1545" s="19"/>
      <c r="D1545" s="23"/>
      <c r="E1545" s="21"/>
      <c r="F1545" s="21"/>
      <c r="G1545" s="21" t="s">
        <v>269</v>
      </c>
      <c r="H1545" s="23"/>
      <c r="I1545" s="21"/>
      <c r="J1545" s="21"/>
    </row>
    <row r="1546" customFormat="false" ht="18" hidden="false" customHeight="false" outlineLevel="0" collapsed="false">
      <c r="A1546" s="20" t="n">
        <v>1546</v>
      </c>
      <c r="B1546" s="21"/>
      <c r="C1546" s="19"/>
      <c r="D1546" s="23"/>
      <c r="E1546" s="21"/>
      <c r="F1546" s="21"/>
      <c r="G1546" s="21" t="s">
        <v>269</v>
      </c>
      <c r="H1546" s="23"/>
      <c r="I1546" s="21"/>
      <c r="J1546" s="21"/>
    </row>
    <row r="1547" customFormat="false" ht="18" hidden="false" customHeight="false" outlineLevel="0" collapsed="false">
      <c r="A1547" s="20" t="n">
        <v>1547</v>
      </c>
      <c r="B1547" s="21"/>
      <c r="C1547" s="19"/>
      <c r="D1547" s="23"/>
      <c r="E1547" s="21"/>
      <c r="F1547" s="21"/>
      <c r="G1547" s="21" t="s">
        <v>269</v>
      </c>
      <c r="H1547" s="23"/>
      <c r="I1547" s="21"/>
      <c r="J1547" s="21"/>
    </row>
    <row r="1548" customFormat="false" ht="18" hidden="false" customHeight="false" outlineLevel="0" collapsed="false">
      <c r="A1548" s="20" t="n">
        <v>1548</v>
      </c>
      <c r="B1548" s="21"/>
      <c r="C1548" s="19"/>
      <c r="D1548" s="23"/>
      <c r="E1548" s="21"/>
      <c r="F1548" s="21"/>
      <c r="G1548" s="21" t="s">
        <v>269</v>
      </c>
      <c r="H1548" s="23"/>
      <c r="I1548" s="21"/>
      <c r="J1548" s="21"/>
    </row>
    <row r="1549" customFormat="false" ht="18" hidden="false" customHeight="false" outlineLevel="0" collapsed="false">
      <c r="A1549" s="20" t="n">
        <v>1549</v>
      </c>
      <c r="B1549" s="21"/>
      <c r="C1549" s="19"/>
      <c r="D1549" s="23"/>
      <c r="E1549" s="21"/>
      <c r="F1549" s="21"/>
      <c r="G1549" s="21" t="s">
        <v>269</v>
      </c>
      <c r="H1549" s="23"/>
      <c r="I1549" s="21"/>
      <c r="J1549" s="21"/>
    </row>
    <row r="1550" customFormat="false" ht="18" hidden="false" customHeight="false" outlineLevel="0" collapsed="false">
      <c r="A1550" s="20" t="n">
        <v>1550</v>
      </c>
      <c r="B1550" s="21"/>
      <c r="C1550" s="19"/>
      <c r="D1550" s="23"/>
      <c r="E1550" s="21"/>
      <c r="F1550" s="21"/>
      <c r="G1550" s="21" t="s">
        <v>269</v>
      </c>
      <c r="H1550" s="23"/>
      <c r="I1550" s="21"/>
      <c r="J1550" s="21"/>
    </row>
    <row r="1551" customFormat="false" ht="18" hidden="false" customHeight="false" outlineLevel="0" collapsed="false">
      <c r="A1551" s="20" t="n">
        <v>1551</v>
      </c>
      <c r="B1551" s="21"/>
      <c r="C1551" s="19"/>
      <c r="D1551" s="23"/>
      <c r="E1551" s="21"/>
      <c r="F1551" s="21"/>
      <c r="G1551" s="21" t="s">
        <v>269</v>
      </c>
      <c r="H1551" s="23"/>
      <c r="I1551" s="21"/>
      <c r="J1551" s="21"/>
    </row>
    <row r="1552" customFormat="false" ht="18" hidden="false" customHeight="false" outlineLevel="0" collapsed="false">
      <c r="A1552" s="20" t="n">
        <v>1552</v>
      </c>
      <c r="B1552" s="21"/>
      <c r="C1552" s="19"/>
      <c r="D1552" s="23"/>
      <c r="E1552" s="21"/>
      <c r="F1552" s="21"/>
      <c r="G1552" s="21" t="s">
        <v>269</v>
      </c>
      <c r="H1552" s="23"/>
      <c r="I1552" s="21"/>
      <c r="J1552" s="21"/>
    </row>
    <row r="1553" customFormat="false" ht="18" hidden="false" customHeight="false" outlineLevel="0" collapsed="false">
      <c r="A1553" s="20" t="n">
        <v>1553</v>
      </c>
      <c r="B1553" s="21"/>
      <c r="C1553" s="19"/>
      <c r="D1553" s="23"/>
      <c r="E1553" s="21"/>
      <c r="F1553" s="21"/>
      <c r="G1553" s="21" t="s">
        <v>269</v>
      </c>
      <c r="H1553" s="23"/>
      <c r="I1553" s="21"/>
      <c r="J1553" s="21"/>
    </row>
    <row r="1554" customFormat="false" ht="18" hidden="false" customHeight="false" outlineLevel="0" collapsed="false">
      <c r="A1554" s="20" t="n">
        <v>1554</v>
      </c>
      <c r="B1554" s="21"/>
      <c r="C1554" s="19"/>
      <c r="D1554" s="23"/>
      <c r="E1554" s="21"/>
      <c r="F1554" s="21"/>
      <c r="G1554" s="21" t="s">
        <v>269</v>
      </c>
      <c r="H1554" s="23"/>
      <c r="I1554" s="21"/>
      <c r="J1554" s="21"/>
    </row>
    <row r="1555" customFormat="false" ht="18" hidden="false" customHeight="false" outlineLevel="0" collapsed="false">
      <c r="A1555" s="20" t="n">
        <v>1555</v>
      </c>
      <c r="B1555" s="21"/>
      <c r="C1555" s="19"/>
      <c r="D1555" s="23"/>
      <c r="E1555" s="21"/>
      <c r="F1555" s="21"/>
      <c r="G1555" s="21" t="s">
        <v>269</v>
      </c>
      <c r="H1555" s="23"/>
      <c r="I1555" s="21"/>
      <c r="J1555" s="21"/>
    </row>
    <row r="1556" customFormat="false" ht="18" hidden="false" customHeight="false" outlineLevel="0" collapsed="false">
      <c r="A1556" s="20" t="n">
        <v>1556</v>
      </c>
      <c r="B1556" s="21"/>
      <c r="C1556" s="19"/>
      <c r="D1556" s="23"/>
      <c r="E1556" s="21"/>
      <c r="F1556" s="21"/>
      <c r="G1556" s="21" t="s">
        <v>269</v>
      </c>
      <c r="H1556" s="23"/>
      <c r="I1556" s="21"/>
      <c r="J1556" s="21"/>
    </row>
    <row r="1557" customFormat="false" ht="18" hidden="false" customHeight="false" outlineLevel="0" collapsed="false">
      <c r="A1557" s="20" t="n">
        <v>1557</v>
      </c>
      <c r="B1557" s="21"/>
      <c r="C1557" s="19"/>
      <c r="D1557" s="23"/>
      <c r="E1557" s="21"/>
      <c r="F1557" s="21"/>
      <c r="G1557" s="21" t="s">
        <v>269</v>
      </c>
      <c r="H1557" s="23"/>
      <c r="I1557" s="21"/>
      <c r="J1557" s="21"/>
    </row>
    <row r="1558" customFormat="false" ht="18" hidden="false" customHeight="false" outlineLevel="0" collapsed="false">
      <c r="A1558" s="20" t="n">
        <v>1558</v>
      </c>
      <c r="B1558" s="21"/>
      <c r="C1558" s="19"/>
      <c r="D1558" s="23"/>
      <c r="E1558" s="21"/>
      <c r="F1558" s="21"/>
      <c r="G1558" s="21" t="s">
        <v>269</v>
      </c>
      <c r="H1558" s="23"/>
      <c r="I1558" s="21"/>
      <c r="J1558" s="21"/>
    </row>
    <row r="1559" customFormat="false" ht="18" hidden="false" customHeight="false" outlineLevel="0" collapsed="false">
      <c r="A1559" s="20" t="n">
        <v>1559</v>
      </c>
      <c r="B1559" s="21"/>
      <c r="C1559" s="19"/>
      <c r="D1559" s="23"/>
      <c r="E1559" s="21"/>
      <c r="F1559" s="21"/>
      <c r="G1559" s="21" t="s">
        <v>269</v>
      </c>
      <c r="H1559" s="23"/>
      <c r="I1559" s="21"/>
      <c r="J1559" s="21"/>
    </row>
    <row r="1560" customFormat="false" ht="18" hidden="false" customHeight="false" outlineLevel="0" collapsed="false">
      <c r="A1560" s="20" t="n">
        <v>1560</v>
      </c>
      <c r="B1560" s="21"/>
      <c r="C1560" s="19"/>
      <c r="D1560" s="23"/>
      <c r="E1560" s="21"/>
      <c r="F1560" s="21"/>
      <c r="G1560" s="21" t="s">
        <v>269</v>
      </c>
      <c r="H1560" s="23"/>
      <c r="I1560" s="21"/>
      <c r="J1560" s="21"/>
    </row>
    <row r="1561" customFormat="false" ht="18" hidden="false" customHeight="false" outlineLevel="0" collapsed="false">
      <c r="A1561" s="20" t="n">
        <v>1561</v>
      </c>
      <c r="B1561" s="21"/>
      <c r="C1561" s="19"/>
      <c r="D1561" s="23"/>
      <c r="E1561" s="21"/>
      <c r="F1561" s="21"/>
      <c r="G1561" s="21" t="s">
        <v>269</v>
      </c>
      <c r="H1561" s="23"/>
      <c r="I1561" s="21"/>
      <c r="J1561" s="21"/>
    </row>
    <row r="1562" customFormat="false" ht="18" hidden="false" customHeight="false" outlineLevel="0" collapsed="false">
      <c r="A1562" s="20" t="n">
        <v>1562</v>
      </c>
      <c r="B1562" s="21"/>
      <c r="C1562" s="19"/>
      <c r="D1562" s="23"/>
      <c r="E1562" s="21"/>
      <c r="F1562" s="21"/>
      <c r="G1562" s="21" t="s">
        <v>269</v>
      </c>
      <c r="H1562" s="23"/>
      <c r="I1562" s="21"/>
      <c r="J1562" s="21"/>
    </row>
    <row r="1563" customFormat="false" ht="18" hidden="false" customHeight="false" outlineLevel="0" collapsed="false">
      <c r="A1563" s="20" t="n">
        <v>1563</v>
      </c>
      <c r="B1563" s="21"/>
      <c r="C1563" s="19"/>
      <c r="D1563" s="23"/>
      <c r="E1563" s="21"/>
      <c r="F1563" s="21"/>
      <c r="G1563" s="21" t="s">
        <v>269</v>
      </c>
      <c r="H1563" s="23"/>
      <c r="I1563" s="21"/>
      <c r="J1563" s="21"/>
    </row>
    <row r="1564" customFormat="false" ht="18" hidden="false" customHeight="false" outlineLevel="0" collapsed="false">
      <c r="A1564" s="20" t="n">
        <v>1564</v>
      </c>
      <c r="B1564" s="21"/>
      <c r="C1564" s="19"/>
      <c r="D1564" s="23"/>
      <c r="E1564" s="21"/>
      <c r="F1564" s="21"/>
      <c r="G1564" s="21" t="s">
        <v>269</v>
      </c>
      <c r="H1564" s="23"/>
      <c r="I1564" s="21"/>
      <c r="J1564" s="21"/>
    </row>
    <row r="1565" customFormat="false" ht="18" hidden="false" customHeight="false" outlineLevel="0" collapsed="false">
      <c r="A1565" s="20" t="n">
        <v>1565</v>
      </c>
      <c r="B1565" s="21"/>
      <c r="C1565" s="19"/>
      <c r="D1565" s="23"/>
      <c r="E1565" s="21"/>
      <c r="F1565" s="21"/>
      <c r="G1565" s="21" t="s">
        <v>269</v>
      </c>
      <c r="H1565" s="23"/>
      <c r="I1565" s="21"/>
      <c r="J1565" s="21"/>
    </row>
    <row r="1566" customFormat="false" ht="18" hidden="false" customHeight="false" outlineLevel="0" collapsed="false">
      <c r="A1566" s="20" t="n">
        <v>1566</v>
      </c>
      <c r="B1566" s="21"/>
      <c r="C1566" s="19"/>
      <c r="D1566" s="23"/>
      <c r="E1566" s="21"/>
      <c r="F1566" s="21"/>
      <c r="G1566" s="21" t="s">
        <v>269</v>
      </c>
      <c r="H1566" s="23"/>
      <c r="I1566" s="21"/>
      <c r="J1566" s="21"/>
    </row>
    <row r="1567" customFormat="false" ht="18" hidden="false" customHeight="false" outlineLevel="0" collapsed="false">
      <c r="A1567" s="20" t="n">
        <v>1567</v>
      </c>
      <c r="B1567" s="21"/>
      <c r="C1567" s="19"/>
      <c r="D1567" s="23"/>
      <c r="E1567" s="21"/>
      <c r="F1567" s="21"/>
      <c r="G1567" s="21" t="s">
        <v>269</v>
      </c>
      <c r="H1567" s="23"/>
      <c r="I1567" s="21"/>
      <c r="J1567" s="21"/>
    </row>
    <row r="1568" customFormat="false" ht="18" hidden="false" customHeight="false" outlineLevel="0" collapsed="false">
      <c r="A1568" s="20" t="n">
        <v>1568</v>
      </c>
      <c r="B1568" s="21"/>
      <c r="C1568" s="19"/>
      <c r="D1568" s="23"/>
      <c r="E1568" s="21"/>
      <c r="F1568" s="21"/>
      <c r="G1568" s="21" t="s">
        <v>269</v>
      </c>
      <c r="H1568" s="23"/>
      <c r="I1568" s="21"/>
      <c r="J1568" s="21"/>
    </row>
    <row r="1569" customFormat="false" ht="18" hidden="false" customHeight="false" outlineLevel="0" collapsed="false">
      <c r="A1569" s="20" t="n">
        <v>1569</v>
      </c>
      <c r="B1569" s="21"/>
      <c r="C1569" s="19"/>
      <c r="D1569" s="23"/>
      <c r="E1569" s="21"/>
      <c r="F1569" s="21"/>
      <c r="G1569" s="21" t="s">
        <v>269</v>
      </c>
      <c r="H1569" s="23"/>
      <c r="I1569" s="21"/>
      <c r="J1569" s="21"/>
    </row>
    <row r="1570" customFormat="false" ht="18" hidden="false" customHeight="false" outlineLevel="0" collapsed="false">
      <c r="A1570" s="20" t="n">
        <v>1570</v>
      </c>
      <c r="B1570" s="21"/>
      <c r="C1570" s="19"/>
      <c r="D1570" s="23"/>
      <c r="E1570" s="21"/>
      <c r="F1570" s="21"/>
      <c r="G1570" s="21" t="s">
        <v>269</v>
      </c>
      <c r="H1570" s="23"/>
      <c r="I1570" s="21"/>
      <c r="J1570" s="21"/>
    </row>
    <row r="1571" customFormat="false" ht="18" hidden="false" customHeight="false" outlineLevel="0" collapsed="false">
      <c r="A1571" s="20" t="n">
        <v>1571</v>
      </c>
      <c r="B1571" s="21"/>
      <c r="C1571" s="19"/>
      <c r="D1571" s="23"/>
      <c r="E1571" s="21"/>
      <c r="F1571" s="21"/>
      <c r="G1571" s="21" t="s">
        <v>269</v>
      </c>
      <c r="H1571" s="23"/>
      <c r="I1571" s="21"/>
      <c r="J1571" s="21"/>
    </row>
    <row r="1572" customFormat="false" ht="18" hidden="false" customHeight="false" outlineLevel="0" collapsed="false">
      <c r="A1572" s="20" t="n">
        <v>1572</v>
      </c>
      <c r="B1572" s="21"/>
      <c r="C1572" s="19"/>
      <c r="D1572" s="23"/>
      <c r="E1572" s="21"/>
      <c r="F1572" s="21"/>
      <c r="G1572" s="21" t="s">
        <v>269</v>
      </c>
      <c r="H1572" s="23"/>
      <c r="I1572" s="21"/>
      <c r="J1572" s="21"/>
    </row>
    <row r="1573" customFormat="false" ht="18" hidden="false" customHeight="false" outlineLevel="0" collapsed="false">
      <c r="A1573" s="20" t="n">
        <v>1573</v>
      </c>
      <c r="B1573" s="21"/>
      <c r="C1573" s="19"/>
      <c r="D1573" s="23"/>
      <c r="E1573" s="21"/>
      <c r="F1573" s="21"/>
      <c r="G1573" s="21" t="s">
        <v>269</v>
      </c>
      <c r="H1573" s="23"/>
      <c r="I1573" s="21"/>
      <c r="J1573" s="21"/>
    </row>
    <row r="1574" customFormat="false" ht="18" hidden="false" customHeight="false" outlineLevel="0" collapsed="false">
      <c r="A1574" s="20" t="n">
        <v>1574</v>
      </c>
      <c r="B1574" s="21"/>
      <c r="C1574" s="19"/>
      <c r="D1574" s="23"/>
      <c r="E1574" s="21"/>
      <c r="F1574" s="21"/>
      <c r="G1574" s="21" t="s">
        <v>269</v>
      </c>
      <c r="H1574" s="23"/>
      <c r="I1574" s="21"/>
      <c r="J1574" s="21"/>
    </row>
    <row r="1575" customFormat="false" ht="18" hidden="false" customHeight="false" outlineLevel="0" collapsed="false">
      <c r="A1575" s="20" t="n">
        <v>1575</v>
      </c>
      <c r="B1575" s="21"/>
      <c r="C1575" s="19"/>
      <c r="D1575" s="23"/>
      <c r="E1575" s="21"/>
      <c r="F1575" s="21"/>
      <c r="G1575" s="21" t="s">
        <v>269</v>
      </c>
      <c r="H1575" s="23"/>
      <c r="I1575" s="21"/>
      <c r="J1575" s="21"/>
    </row>
    <row r="1576" customFormat="false" ht="18" hidden="false" customHeight="false" outlineLevel="0" collapsed="false">
      <c r="A1576" s="20" t="n">
        <v>1576</v>
      </c>
      <c r="B1576" s="21"/>
      <c r="C1576" s="19"/>
      <c r="D1576" s="23"/>
      <c r="E1576" s="21"/>
      <c r="F1576" s="21"/>
      <c r="G1576" s="21" t="s">
        <v>269</v>
      </c>
      <c r="H1576" s="23"/>
      <c r="I1576" s="21"/>
      <c r="J1576" s="21"/>
    </row>
    <row r="1577" customFormat="false" ht="18" hidden="false" customHeight="false" outlineLevel="0" collapsed="false">
      <c r="A1577" s="20" t="n">
        <v>1577</v>
      </c>
      <c r="B1577" s="21"/>
      <c r="C1577" s="19"/>
      <c r="D1577" s="23"/>
      <c r="E1577" s="21"/>
      <c r="F1577" s="21"/>
      <c r="G1577" s="21" t="s">
        <v>269</v>
      </c>
      <c r="H1577" s="23"/>
      <c r="I1577" s="21"/>
      <c r="J1577" s="21"/>
    </row>
    <row r="1578" customFormat="false" ht="18" hidden="false" customHeight="false" outlineLevel="0" collapsed="false">
      <c r="A1578" s="20" t="n">
        <v>1578</v>
      </c>
      <c r="B1578" s="21"/>
      <c r="C1578" s="19"/>
      <c r="D1578" s="23"/>
      <c r="E1578" s="21"/>
      <c r="F1578" s="21"/>
      <c r="G1578" s="21" t="s">
        <v>269</v>
      </c>
      <c r="H1578" s="23"/>
      <c r="I1578" s="21"/>
      <c r="J1578" s="21"/>
    </row>
    <row r="1579" customFormat="false" ht="18" hidden="false" customHeight="false" outlineLevel="0" collapsed="false">
      <c r="A1579" s="20" t="n">
        <v>1579</v>
      </c>
      <c r="B1579" s="21"/>
      <c r="C1579" s="19"/>
      <c r="D1579" s="23"/>
      <c r="E1579" s="21"/>
      <c r="F1579" s="21"/>
      <c r="G1579" s="21" t="s">
        <v>269</v>
      </c>
      <c r="H1579" s="23"/>
      <c r="I1579" s="21"/>
      <c r="J1579" s="21"/>
    </row>
    <row r="1580" customFormat="false" ht="18" hidden="false" customHeight="false" outlineLevel="0" collapsed="false">
      <c r="A1580" s="20" t="n">
        <v>1580</v>
      </c>
      <c r="B1580" s="21"/>
      <c r="C1580" s="19"/>
      <c r="D1580" s="23"/>
      <c r="E1580" s="21"/>
      <c r="F1580" s="21"/>
      <c r="G1580" s="21" t="s">
        <v>269</v>
      </c>
      <c r="H1580" s="23"/>
      <c r="I1580" s="21"/>
      <c r="J1580" s="21"/>
    </row>
    <row r="1581" customFormat="false" ht="18" hidden="false" customHeight="false" outlineLevel="0" collapsed="false">
      <c r="A1581" s="20" t="n">
        <v>1581</v>
      </c>
      <c r="B1581" s="21"/>
      <c r="C1581" s="19"/>
      <c r="D1581" s="23"/>
      <c r="E1581" s="21"/>
      <c r="F1581" s="21"/>
      <c r="G1581" s="21" t="s">
        <v>269</v>
      </c>
      <c r="H1581" s="23"/>
      <c r="I1581" s="21"/>
      <c r="J1581" s="21"/>
    </row>
    <row r="1582" customFormat="false" ht="18" hidden="false" customHeight="false" outlineLevel="0" collapsed="false">
      <c r="A1582" s="20" t="n">
        <v>1582</v>
      </c>
      <c r="B1582" s="21"/>
      <c r="C1582" s="19"/>
      <c r="D1582" s="23"/>
      <c r="E1582" s="21"/>
      <c r="F1582" s="21"/>
      <c r="G1582" s="21" t="s">
        <v>269</v>
      </c>
      <c r="H1582" s="23"/>
      <c r="I1582" s="21"/>
      <c r="J1582" s="21"/>
    </row>
    <row r="1583" customFormat="false" ht="18" hidden="false" customHeight="false" outlineLevel="0" collapsed="false">
      <c r="A1583" s="20" t="n">
        <v>1583</v>
      </c>
      <c r="B1583" s="21"/>
      <c r="C1583" s="19"/>
      <c r="D1583" s="23"/>
      <c r="E1583" s="21"/>
      <c r="F1583" s="21"/>
      <c r="G1583" s="21" t="s">
        <v>269</v>
      </c>
      <c r="H1583" s="23"/>
      <c r="I1583" s="21"/>
      <c r="J1583" s="21"/>
    </row>
    <row r="1584" customFormat="false" ht="18" hidden="false" customHeight="false" outlineLevel="0" collapsed="false">
      <c r="A1584" s="20" t="n">
        <v>1584</v>
      </c>
      <c r="B1584" s="21"/>
      <c r="C1584" s="19"/>
      <c r="D1584" s="23"/>
      <c r="E1584" s="21"/>
      <c r="F1584" s="21"/>
      <c r="G1584" s="21" t="s">
        <v>269</v>
      </c>
      <c r="H1584" s="23"/>
      <c r="I1584" s="21"/>
      <c r="J1584" s="21"/>
    </row>
    <row r="1585" customFormat="false" ht="18" hidden="false" customHeight="false" outlineLevel="0" collapsed="false">
      <c r="A1585" s="20" t="n">
        <v>1585</v>
      </c>
      <c r="B1585" s="21"/>
      <c r="C1585" s="19"/>
      <c r="D1585" s="23"/>
      <c r="E1585" s="21"/>
      <c r="F1585" s="21"/>
      <c r="G1585" s="21" t="s">
        <v>269</v>
      </c>
      <c r="H1585" s="23"/>
      <c r="I1585" s="21"/>
      <c r="J1585" s="21"/>
    </row>
    <row r="1586" customFormat="false" ht="18" hidden="false" customHeight="false" outlineLevel="0" collapsed="false">
      <c r="A1586" s="20" t="n">
        <v>1586</v>
      </c>
      <c r="B1586" s="21"/>
      <c r="C1586" s="19"/>
      <c r="D1586" s="23"/>
      <c r="E1586" s="21"/>
      <c r="F1586" s="21"/>
      <c r="G1586" s="21" t="s">
        <v>269</v>
      </c>
      <c r="H1586" s="23"/>
      <c r="I1586" s="21"/>
      <c r="J1586" s="21"/>
    </row>
    <row r="1587" customFormat="false" ht="18" hidden="false" customHeight="false" outlineLevel="0" collapsed="false">
      <c r="A1587" s="20" t="n">
        <v>1587</v>
      </c>
      <c r="B1587" s="21"/>
      <c r="C1587" s="19"/>
      <c r="D1587" s="23"/>
      <c r="E1587" s="21"/>
      <c r="F1587" s="21"/>
      <c r="G1587" s="21" t="s">
        <v>269</v>
      </c>
      <c r="H1587" s="23"/>
      <c r="I1587" s="21"/>
      <c r="J1587" s="21"/>
    </row>
    <row r="1588" customFormat="false" ht="18" hidden="false" customHeight="false" outlineLevel="0" collapsed="false">
      <c r="A1588" s="20" t="n">
        <v>1588</v>
      </c>
      <c r="B1588" s="21"/>
      <c r="C1588" s="19"/>
      <c r="D1588" s="23"/>
      <c r="E1588" s="21"/>
      <c r="F1588" s="21"/>
      <c r="G1588" s="21" t="s">
        <v>269</v>
      </c>
      <c r="H1588" s="23"/>
      <c r="I1588" s="21"/>
      <c r="J1588" s="21"/>
    </row>
    <row r="1589" customFormat="false" ht="18" hidden="false" customHeight="false" outlineLevel="0" collapsed="false">
      <c r="A1589" s="20" t="n">
        <v>1589</v>
      </c>
      <c r="B1589" s="21"/>
      <c r="C1589" s="19"/>
      <c r="D1589" s="23"/>
      <c r="E1589" s="21"/>
      <c r="F1589" s="21"/>
      <c r="G1589" s="21" t="s">
        <v>269</v>
      </c>
      <c r="H1589" s="23"/>
      <c r="I1589" s="21"/>
      <c r="J1589" s="21"/>
    </row>
    <row r="1590" customFormat="false" ht="18" hidden="false" customHeight="false" outlineLevel="0" collapsed="false">
      <c r="A1590" s="20" t="n">
        <v>1590</v>
      </c>
      <c r="B1590" s="21"/>
      <c r="C1590" s="19"/>
      <c r="D1590" s="23"/>
      <c r="E1590" s="21"/>
      <c r="F1590" s="21"/>
      <c r="G1590" s="21" t="s">
        <v>269</v>
      </c>
      <c r="H1590" s="23"/>
      <c r="I1590" s="21"/>
      <c r="J1590" s="21"/>
    </row>
    <row r="1591" customFormat="false" ht="18" hidden="false" customHeight="false" outlineLevel="0" collapsed="false">
      <c r="A1591" s="20" t="n">
        <v>1591</v>
      </c>
      <c r="B1591" s="21"/>
      <c r="C1591" s="19"/>
      <c r="D1591" s="23"/>
      <c r="E1591" s="21"/>
      <c r="F1591" s="21"/>
      <c r="G1591" s="21" t="s">
        <v>269</v>
      </c>
      <c r="H1591" s="23"/>
      <c r="I1591" s="21"/>
      <c r="J1591" s="21"/>
    </row>
    <row r="1592" customFormat="false" ht="18" hidden="false" customHeight="false" outlineLevel="0" collapsed="false">
      <c r="A1592" s="20" t="n">
        <v>1592</v>
      </c>
      <c r="B1592" s="21"/>
      <c r="C1592" s="19"/>
      <c r="D1592" s="23"/>
      <c r="E1592" s="21"/>
      <c r="F1592" s="21"/>
      <c r="G1592" s="21" t="s">
        <v>269</v>
      </c>
      <c r="H1592" s="23"/>
      <c r="I1592" s="21"/>
      <c r="J1592" s="21"/>
    </row>
    <row r="1593" customFormat="false" ht="18" hidden="false" customHeight="false" outlineLevel="0" collapsed="false">
      <c r="A1593" s="20" t="n">
        <v>1593</v>
      </c>
      <c r="B1593" s="21"/>
      <c r="C1593" s="19"/>
      <c r="D1593" s="23"/>
      <c r="E1593" s="21"/>
      <c r="F1593" s="21"/>
      <c r="G1593" s="21" t="s">
        <v>269</v>
      </c>
      <c r="H1593" s="23"/>
      <c r="I1593" s="21"/>
      <c r="J1593" s="21"/>
    </row>
    <row r="1594" customFormat="false" ht="18" hidden="false" customHeight="false" outlineLevel="0" collapsed="false">
      <c r="A1594" s="20" t="n">
        <v>1594</v>
      </c>
      <c r="B1594" s="21"/>
      <c r="C1594" s="19"/>
      <c r="D1594" s="23"/>
      <c r="E1594" s="21"/>
      <c r="F1594" s="21"/>
      <c r="G1594" s="21" t="s">
        <v>269</v>
      </c>
      <c r="H1594" s="23"/>
      <c r="I1594" s="21"/>
      <c r="J1594" s="21"/>
    </row>
    <row r="1595" customFormat="false" ht="18" hidden="false" customHeight="false" outlineLevel="0" collapsed="false">
      <c r="A1595" s="20" t="n">
        <v>1595</v>
      </c>
      <c r="B1595" s="21"/>
      <c r="C1595" s="19"/>
      <c r="D1595" s="23"/>
      <c r="E1595" s="21"/>
      <c r="F1595" s="21"/>
      <c r="G1595" s="21" t="s">
        <v>269</v>
      </c>
      <c r="H1595" s="23"/>
      <c r="I1595" s="21"/>
      <c r="J1595" s="21"/>
    </row>
    <row r="1596" customFormat="false" ht="18" hidden="false" customHeight="false" outlineLevel="0" collapsed="false">
      <c r="A1596" s="20" t="n">
        <v>1596</v>
      </c>
      <c r="B1596" s="21"/>
      <c r="C1596" s="19"/>
      <c r="D1596" s="23"/>
      <c r="E1596" s="21"/>
      <c r="F1596" s="21"/>
      <c r="G1596" s="21" t="s">
        <v>269</v>
      </c>
      <c r="H1596" s="23"/>
      <c r="I1596" s="21"/>
      <c r="J1596" s="21"/>
    </row>
    <row r="1597" customFormat="false" ht="18" hidden="false" customHeight="false" outlineLevel="0" collapsed="false">
      <c r="A1597" s="20" t="n">
        <v>1597</v>
      </c>
      <c r="B1597" s="21"/>
      <c r="C1597" s="19"/>
      <c r="D1597" s="23"/>
      <c r="E1597" s="21"/>
      <c r="F1597" s="21"/>
      <c r="G1597" s="21" t="s">
        <v>269</v>
      </c>
      <c r="H1597" s="23"/>
      <c r="I1597" s="21"/>
      <c r="J1597" s="21"/>
    </row>
    <row r="1598" customFormat="false" ht="18" hidden="false" customHeight="false" outlineLevel="0" collapsed="false">
      <c r="A1598" s="20" t="n">
        <v>1598</v>
      </c>
      <c r="B1598" s="21"/>
      <c r="C1598" s="19"/>
      <c r="D1598" s="23"/>
      <c r="E1598" s="21"/>
      <c r="F1598" s="21"/>
      <c r="G1598" s="21" t="s">
        <v>269</v>
      </c>
      <c r="H1598" s="23"/>
      <c r="I1598" s="21"/>
      <c r="J1598" s="21"/>
    </row>
    <row r="1599" customFormat="false" ht="18" hidden="false" customHeight="false" outlineLevel="0" collapsed="false">
      <c r="A1599" s="20" t="n">
        <v>1599</v>
      </c>
      <c r="B1599" s="21"/>
      <c r="C1599" s="19"/>
      <c r="D1599" s="23"/>
      <c r="E1599" s="21"/>
      <c r="F1599" s="21"/>
      <c r="G1599" s="21" t="s">
        <v>269</v>
      </c>
      <c r="H1599" s="23"/>
      <c r="I1599" s="21"/>
      <c r="J1599" s="21"/>
    </row>
    <row r="1600" customFormat="false" ht="18" hidden="false" customHeight="false" outlineLevel="0" collapsed="false">
      <c r="A1600" s="20" t="n">
        <v>1600</v>
      </c>
      <c r="B1600" s="21"/>
      <c r="C1600" s="19"/>
      <c r="D1600" s="23"/>
      <c r="E1600" s="21"/>
      <c r="F1600" s="21"/>
      <c r="G1600" s="21" t="s">
        <v>269</v>
      </c>
      <c r="H1600" s="23"/>
      <c r="I1600" s="21"/>
      <c r="J1600" s="21"/>
    </row>
    <row r="1601" customFormat="false" ht="18" hidden="false" customHeight="false" outlineLevel="0" collapsed="false">
      <c r="A1601" s="20" t="n">
        <v>1601</v>
      </c>
      <c r="B1601" s="21"/>
      <c r="C1601" s="19"/>
      <c r="D1601" s="23"/>
      <c r="E1601" s="21"/>
      <c r="F1601" s="21"/>
      <c r="G1601" s="21" t="s">
        <v>269</v>
      </c>
      <c r="H1601" s="23"/>
      <c r="I1601" s="21"/>
      <c r="J1601" s="21"/>
    </row>
    <row r="1602" customFormat="false" ht="18" hidden="false" customHeight="false" outlineLevel="0" collapsed="false">
      <c r="A1602" s="20" t="n">
        <v>1602</v>
      </c>
      <c r="B1602" s="21"/>
      <c r="C1602" s="19"/>
      <c r="D1602" s="23"/>
      <c r="E1602" s="21"/>
      <c r="F1602" s="21"/>
      <c r="G1602" s="21" t="s">
        <v>269</v>
      </c>
      <c r="H1602" s="23"/>
      <c r="I1602" s="21"/>
      <c r="J1602" s="21"/>
    </row>
    <row r="1603" customFormat="false" ht="18" hidden="false" customHeight="false" outlineLevel="0" collapsed="false">
      <c r="A1603" s="20" t="n">
        <v>1603</v>
      </c>
      <c r="B1603" s="21"/>
      <c r="C1603" s="19"/>
      <c r="D1603" s="23"/>
      <c r="E1603" s="21"/>
      <c r="F1603" s="21"/>
      <c r="G1603" s="21" t="s">
        <v>269</v>
      </c>
      <c r="H1603" s="23"/>
      <c r="I1603" s="21"/>
      <c r="J1603" s="21"/>
    </row>
    <row r="1604" customFormat="false" ht="18" hidden="false" customHeight="false" outlineLevel="0" collapsed="false">
      <c r="A1604" s="20" t="n">
        <v>1604</v>
      </c>
      <c r="B1604" s="21"/>
      <c r="C1604" s="19"/>
      <c r="D1604" s="23"/>
      <c r="E1604" s="21"/>
      <c r="F1604" s="21"/>
      <c r="G1604" s="21" t="s">
        <v>269</v>
      </c>
      <c r="H1604" s="23"/>
      <c r="I1604" s="21"/>
      <c r="J1604" s="21"/>
    </row>
    <row r="1605" customFormat="false" ht="18" hidden="false" customHeight="false" outlineLevel="0" collapsed="false">
      <c r="A1605" s="20" t="n">
        <v>1605</v>
      </c>
      <c r="B1605" s="21"/>
      <c r="C1605" s="19"/>
      <c r="D1605" s="23"/>
      <c r="E1605" s="21"/>
      <c r="F1605" s="21"/>
      <c r="G1605" s="21" t="s">
        <v>269</v>
      </c>
      <c r="H1605" s="23"/>
      <c r="I1605" s="21"/>
      <c r="J1605" s="21"/>
    </row>
    <row r="1606" customFormat="false" ht="18" hidden="false" customHeight="false" outlineLevel="0" collapsed="false">
      <c r="A1606" s="20" t="n">
        <v>1606</v>
      </c>
      <c r="B1606" s="21"/>
      <c r="C1606" s="19"/>
      <c r="D1606" s="23"/>
      <c r="E1606" s="21"/>
      <c r="F1606" s="21"/>
      <c r="G1606" s="21" t="s">
        <v>269</v>
      </c>
      <c r="H1606" s="23"/>
      <c r="I1606" s="21"/>
      <c r="J1606" s="21"/>
    </row>
    <row r="1607" customFormat="false" ht="18" hidden="false" customHeight="false" outlineLevel="0" collapsed="false">
      <c r="A1607" s="20" t="n">
        <v>1607</v>
      </c>
      <c r="B1607" s="21"/>
      <c r="C1607" s="19"/>
      <c r="D1607" s="23"/>
      <c r="E1607" s="21"/>
      <c r="F1607" s="21"/>
      <c r="G1607" s="21" t="s">
        <v>269</v>
      </c>
      <c r="H1607" s="23"/>
      <c r="I1607" s="21"/>
      <c r="J1607" s="21"/>
    </row>
    <row r="1608" customFormat="false" ht="18" hidden="false" customHeight="false" outlineLevel="0" collapsed="false">
      <c r="A1608" s="20" t="n">
        <v>1608</v>
      </c>
      <c r="B1608" s="21"/>
      <c r="C1608" s="19"/>
      <c r="D1608" s="23"/>
      <c r="E1608" s="21"/>
      <c r="F1608" s="21"/>
      <c r="G1608" s="21" t="s">
        <v>269</v>
      </c>
      <c r="H1608" s="23"/>
      <c r="I1608" s="21"/>
      <c r="J1608" s="21"/>
    </row>
    <row r="1609" customFormat="false" ht="18" hidden="false" customHeight="false" outlineLevel="0" collapsed="false">
      <c r="A1609" s="20" t="n">
        <v>1609</v>
      </c>
      <c r="B1609" s="21"/>
      <c r="C1609" s="19"/>
      <c r="D1609" s="23"/>
      <c r="E1609" s="21"/>
      <c r="F1609" s="21"/>
      <c r="G1609" s="21" t="s">
        <v>269</v>
      </c>
      <c r="H1609" s="23"/>
      <c r="I1609" s="21"/>
      <c r="J1609" s="21"/>
    </row>
    <row r="1610" customFormat="false" ht="18" hidden="false" customHeight="false" outlineLevel="0" collapsed="false">
      <c r="A1610" s="20" t="n">
        <v>1610</v>
      </c>
      <c r="B1610" s="21"/>
      <c r="C1610" s="19"/>
      <c r="D1610" s="23"/>
      <c r="E1610" s="21"/>
      <c r="F1610" s="21"/>
      <c r="G1610" s="21" t="s">
        <v>269</v>
      </c>
      <c r="H1610" s="23"/>
      <c r="I1610" s="21"/>
      <c r="J1610" s="21"/>
    </row>
    <row r="1611" customFormat="false" ht="18" hidden="false" customHeight="false" outlineLevel="0" collapsed="false">
      <c r="A1611" s="20" t="n">
        <v>1611</v>
      </c>
      <c r="B1611" s="21"/>
      <c r="C1611" s="19"/>
      <c r="D1611" s="23"/>
      <c r="E1611" s="21"/>
      <c r="F1611" s="21"/>
      <c r="G1611" s="21" t="s">
        <v>269</v>
      </c>
      <c r="H1611" s="23"/>
      <c r="I1611" s="21"/>
      <c r="J1611" s="21"/>
    </row>
    <row r="1612" customFormat="false" ht="18" hidden="false" customHeight="false" outlineLevel="0" collapsed="false">
      <c r="A1612" s="20" t="n">
        <v>1612</v>
      </c>
      <c r="B1612" s="21"/>
      <c r="C1612" s="19"/>
      <c r="D1612" s="23"/>
      <c r="E1612" s="21"/>
      <c r="F1612" s="21"/>
      <c r="G1612" s="21" t="s">
        <v>269</v>
      </c>
      <c r="H1612" s="23"/>
      <c r="I1612" s="21"/>
      <c r="J1612" s="21"/>
    </row>
    <row r="1613" customFormat="false" ht="18" hidden="false" customHeight="false" outlineLevel="0" collapsed="false">
      <c r="A1613" s="20" t="n">
        <v>1613</v>
      </c>
      <c r="B1613" s="21"/>
      <c r="C1613" s="19"/>
      <c r="D1613" s="23"/>
      <c r="E1613" s="21"/>
      <c r="F1613" s="21"/>
      <c r="G1613" s="21" t="s">
        <v>269</v>
      </c>
      <c r="H1613" s="23"/>
      <c r="I1613" s="21"/>
      <c r="J1613" s="21"/>
    </row>
    <row r="1614" customFormat="false" ht="18" hidden="false" customHeight="false" outlineLevel="0" collapsed="false">
      <c r="A1614" s="20" t="n">
        <v>1614</v>
      </c>
      <c r="B1614" s="21"/>
      <c r="C1614" s="19"/>
      <c r="D1614" s="23"/>
      <c r="E1614" s="21"/>
      <c r="F1614" s="21"/>
      <c r="G1614" s="21" t="s">
        <v>269</v>
      </c>
      <c r="H1614" s="23"/>
      <c r="I1614" s="21"/>
      <c r="J1614" s="21"/>
    </row>
    <row r="1615" customFormat="false" ht="18" hidden="false" customHeight="false" outlineLevel="0" collapsed="false">
      <c r="A1615" s="20" t="n">
        <v>1615</v>
      </c>
      <c r="B1615" s="21"/>
      <c r="C1615" s="19"/>
      <c r="D1615" s="23"/>
      <c r="E1615" s="21"/>
      <c r="F1615" s="21"/>
      <c r="G1615" s="21" t="s">
        <v>269</v>
      </c>
      <c r="H1615" s="23"/>
      <c r="I1615" s="21"/>
      <c r="J1615" s="21"/>
    </row>
    <row r="1616" customFormat="false" ht="18" hidden="false" customHeight="false" outlineLevel="0" collapsed="false">
      <c r="A1616" s="20" t="n">
        <v>1616</v>
      </c>
      <c r="B1616" s="21"/>
      <c r="C1616" s="19"/>
      <c r="D1616" s="23"/>
      <c r="E1616" s="21"/>
      <c r="F1616" s="21"/>
      <c r="G1616" s="21" t="s">
        <v>269</v>
      </c>
      <c r="H1616" s="23"/>
      <c r="I1616" s="21"/>
      <c r="J1616" s="21"/>
    </row>
    <row r="1617" customFormat="false" ht="18" hidden="false" customHeight="false" outlineLevel="0" collapsed="false">
      <c r="A1617" s="20" t="n">
        <v>1617</v>
      </c>
      <c r="B1617" s="21"/>
      <c r="C1617" s="19"/>
      <c r="D1617" s="23"/>
      <c r="E1617" s="21"/>
      <c r="F1617" s="21"/>
      <c r="G1617" s="21" t="s">
        <v>269</v>
      </c>
      <c r="H1617" s="23"/>
      <c r="I1617" s="21"/>
      <c r="J1617" s="21"/>
    </row>
    <row r="1618" customFormat="false" ht="18" hidden="false" customHeight="false" outlineLevel="0" collapsed="false">
      <c r="A1618" s="20" t="n">
        <v>1618</v>
      </c>
      <c r="B1618" s="21"/>
      <c r="C1618" s="19"/>
      <c r="D1618" s="23"/>
      <c r="E1618" s="21"/>
      <c r="F1618" s="21"/>
      <c r="G1618" s="21" t="s">
        <v>269</v>
      </c>
      <c r="H1618" s="23"/>
      <c r="I1618" s="21"/>
      <c r="J1618" s="21"/>
    </row>
    <row r="1619" customFormat="false" ht="18" hidden="false" customHeight="false" outlineLevel="0" collapsed="false">
      <c r="A1619" s="20" t="n">
        <v>1619</v>
      </c>
      <c r="B1619" s="21"/>
      <c r="C1619" s="19"/>
      <c r="D1619" s="23"/>
      <c r="E1619" s="21"/>
      <c r="F1619" s="21"/>
      <c r="G1619" s="21" t="s">
        <v>269</v>
      </c>
      <c r="H1619" s="23"/>
      <c r="I1619" s="21"/>
      <c r="J1619" s="21"/>
    </row>
    <row r="1620" customFormat="false" ht="18" hidden="false" customHeight="false" outlineLevel="0" collapsed="false">
      <c r="A1620" s="20" t="n">
        <v>1620</v>
      </c>
      <c r="B1620" s="21"/>
      <c r="C1620" s="19"/>
      <c r="D1620" s="23"/>
      <c r="E1620" s="21"/>
      <c r="F1620" s="21"/>
      <c r="G1620" s="21" t="s">
        <v>269</v>
      </c>
      <c r="H1620" s="23"/>
      <c r="I1620" s="21"/>
      <c r="J1620" s="21"/>
    </row>
    <row r="1621" customFormat="false" ht="18" hidden="false" customHeight="false" outlineLevel="0" collapsed="false">
      <c r="A1621" s="20" t="n">
        <v>1621</v>
      </c>
      <c r="B1621" s="21"/>
      <c r="C1621" s="19"/>
      <c r="D1621" s="23"/>
      <c r="E1621" s="21"/>
      <c r="F1621" s="21"/>
      <c r="G1621" s="21" t="s">
        <v>269</v>
      </c>
      <c r="H1621" s="23"/>
      <c r="I1621" s="21"/>
      <c r="J1621" s="21"/>
    </row>
    <row r="1622" customFormat="false" ht="18" hidden="false" customHeight="false" outlineLevel="0" collapsed="false">
      <c r="A1622" s="20" t="n">
        <v>1622</v>
      </c>
      <c r="B1622" s="21"/>
      <c r="C1622" s="19"/>
      <c r="D1622" s="23"/>
      <c r="E1622" s="21"/>
      <c r="F1622" s="21"/>
      <c r="G1622" s="21" t="s">
        <v>269</v>
      </c>
      <c r="H1622" s="23"/>
      <c r="I1622" s="21"/>
      <c r="J1622" s="21"/>
    </row>
    <row r="1623" customFormat="false" ht="18" hidden="false" customHeight="false" outlineLevel="0" collapsed="false">
      <c r="A1623" s="20" t="n">
        <v>1623</v>
      </c>
      <c r="B1623" s="21"/>
      <c r="C1623" s="19"/>
      <c r="D1623" s="23"/>
      <c r="E1623" s="21"/>
      <c r="F1623" s="21"/>
      <c r="G1623" s="21" t="s">
        <v>269</v>
      </c>
      <c r="H1623" s="23"/>
      <c r="I1623" s="21"/>
      <c r="J1623" s="21"/>
    </row>
    <row r="1624" customFormat="false" ht="18" hidden="false" customHeight="false" outlineLevel="0" collapsed="false">
      <c r="A1624" s="20" t="n">
        <v>1624</v>
      </c>
      <c r="B1624" s="21"/>
      <c r="C1624" s="19"/>
      <c r="D1624" s="23"/>
      <c r="E1624" s="21"/>
      <c r="F1624" s="21"/>
      <c r="G1624" s="21" t="s">
        <v>269</v>
      </c>
      <c r="H1624" s="23"/>
      <c r="I1624" s="21"/>
      <c r="J1624" s="21"/>
    </row>
    <row r="1625" customFormat="false" ht="18" hidden="false" customHeight="false" outlineLevel="0" collapsed="false">
      <c r="A1625" s="20" t="n">
        <v>1625</v>
      </c>
      <c r="B1625" s="21"/>
      <c r="C1625" s="19"/>
      <c r="D1625" s="23"/>
      <c r="E1625" s="21"/>
      <c r="F1625" s="21"/>
      <c r="G1625" s="21" t="s">
        <v>269</v>
      </c>
      <c r="H1625" s="23"/>
      <c r="I1625" s="21"/>
      <c r="J1625" s="21"/>
    </row>
    <row r="1626" customFormat="false" ht="18" hidden="false" customHeight="false" outlineLevel="0" collapsed="false">
      <c r="A1626" s="20" t="n">
        <v>1626</v>
      </c>
      <c r="B1626" s="21"/>
      <c r="C1626" s="19"/>
      <c r="D1626" s="23"/>
      <c r="E1626" s="21"/>
      <c r="F1626" s="21"/>
      <c r="G1626" s="21" t="s">
        <v>269</v>
      </c>
      <c r="H1626" s="23"/>
      <c r="I1626" s="21"/>
      <c r="J1626" s="21"/>
    </row>
    <row r="1627" customFormat="false" ht="18" hidden="false" customHeight="false" outlineLevel="0" collapsed="false">
      <c r="A1627" s="20" t="n">
        <v>1627</v>
      </c>
      <c r="B1627" s="21"/>
      <c r="C1627" s="19"/>
      <c r="D1627" s="23"/>
      <c r="E1627" s="21"/>
      <c r="F1627" s="21"/>
      <c r="G1627" s="21" t="s">
        <v>269</v>
      </c>
      <c r="H1627" s="23"/>
      <c r="I1627" s="21"/>
      <c r="J1627" s="21"/>
    </row>
    <row r="1628" customFormat="false" ht="18" hidden="false" customHeight="false" outlineLevel="0" collapsed="false">
      <c r="A1628" s="20" t="n">
        <v>1628</v>
      </c>
      <c r="B1628" s="21"/>
      <c r="C1628" s="19"/>
      <c r="D1628" s="23"/>
      <c r="E1628" s="21"/>
      <c r="F1628" s="21"/>
      <c r="G1628" s="21" t="s">
        <v>269</v>
      </c>
      <c r="H1628" s="23"/>
      <c r="I1628" s="21"/>
      <c r="J1628" s="21"/>
    </row>
    <row r="1629" customFormat="false" ht="18" hidden="false" customHeight="false" outlineLevel="0" collapsed="false">
      <c r="A1629" s="20" t="n">
        <v>1629</v>
      </c>
      <c r="B1629" s="21"/>
      <c r="C1629" s="19"/>
      <c r="D1629" s="23"/>
      <c r="E1629" s="21"/>
      <c r="F1629" s="21"/>
      <c r="G1629" s="21" t="s">
        <v>269</v>
      </c>
      <c r="H1629" s="23"/>
      <c r="I1629" s="21"/>
      <c r="J1629" s="21"/>
    </row>
    <row r="1630" customFormat="false" ht="18" hidden="false" customHeight="false" outlineLevel="0" collapsed="false">
      <c r="A1630" s="20" t="n">
        <v>1630</v>
      </c>
      <c r="B1630" s="21"/>
      <c r="C1630" s="19"/>
      <c r="D1630" s="23"/>
      <c r="E1630" s="21"/>
      <c r="F1630" s="21"/>
      <c r="G1630" s="21" t="s">
        <v>269</v>
      </c>
      <c r="H1630" s="23"/>
      <c r="I1630" s="21"/>
      <c r="J1630" s="21"/>
    </row>
    <row r="1631" customFormat="false" ht="18" hidden="false" customHeight="false" outlineLevel="0" collapsed="false">
      <c r="A1631" s="20" t="n">
        <v>1631</v>
      </c>
      <c r="B1631" s="21"/>
      <c r="C1631" s="19"/>
      <c r="D1631" s="23"/>
      <c r="E1631" s="21"/>
      <c r="F1631" s="21"/>
      <c r="G1631" s="21" t="s">
        <v>269</v>
      </c>
      <c r="H1631" s="23"/>
      <c r="I1631" s="21"/>
      <c r="J1631" s="21"/>
    </row>
    <row r="1632" customFormat="false" ht="18" hidden="false" customHeight="false" outlineLevel="0" collapsed="false">
      <c r="A1632" s="20" t="n">
        <v>1632</v>
      </c>
      <c r="B1632" s="21"/>
      <c r="C1632" s="19"/>
      <c r="D1632" s="23"/>
      <c r="E1632" s="21"/>
      <c r="F1632" s="21"/>
      <c r="G1632" s="21" t="s">
        <v>269</v>
      </c>
      <c r="H1632" s="23"/>
      <c r="I1632" s="21"/>
      <c r="J1632" s="21"/>
    </row>
    <row r="1633" customFormat="false" ht="18" hidden="false" customHeight="false" outlineLevel="0" collapsed="false">
      <c r="A1633" s="20" t="n">
        <v>1633</v>
      </c>
      <c r="B1633" s="21"/>
      <c r="C1633" s="19"/>
      <c r="D1633" s="23"/>
      <c r="E1633" s="21"/>
      <c r="F1633" s="21"/>
      <c r="G1633" s="21" t="s">
        <v>269</v>
      </c>
      <c r="H1633" s="23"/>
      <c r="I1633" s="21"/>
      <c r="J1633" s="21"/>
    </row>
    <row r="1634" customFormat="false" ht="18" hidden="false" customHeight="false" outlineLevel="0" collapsed="false">
      <c r="A1634" s="20" t="n">
        <v>1634</v>
      </c>
      <c r="B1634" s="21"/>
      <c r="C1634" s="19"/>
      <c r="D1634" s="23"/>
      <c r="E1634" s="21"/>
      <c r="F1634" s="21"/>
      <c r="G1634" s="21" t="s">
        <v>269</v>
      </c>
      <c r="H1634" s="23"/>
      <c r="I1634" s="21"/>
      <c r="J1634" s="21"/>
    </row>
    <row r="1635" customFormat="false" ht="18" hidden="false" customHeight="false" outlineLevel="0" collapsed="false">
      <c r="A1635" s="20" t="n">
        <v>1635</v>
      </c>
      <c r="B1635" s="21"/>
      <c r="C1635" s="19"/>
      <c r="D1635" s="23"/>
      <c r="E1635" s="21"/>
      <c r="F1635" s="21"/>
      <c r="G1635" s="21" t="s">
        <v>269</v>
      </c>
      <c r="H1635" s="23"/>
      <c r="I1635" s="21"/>
      <c r="J1635" s="21"/>
    </row>
    <row r="1636" customFormat="false" ht="18" hidden="false" customHeight="false" outlineLevel="0" collapsed="false">
      <c r="A1636" s="20" t="n">
        <v>1636</v>
      </c>
      <c r="B1636" s="21"/>
      <c r="C1636" s="19"/>
      <c r="D1636" s="23"/>
      <c r="E1636" s="21"/>
      <c r="F1636" s="21"/>
      <c r="G1636" s="21" t="s">
        <v>269</v>
      </c>
      <c r="H1636" s="23"/>
      <c r="I1636" s="21"/>
      <c r="J1636" s="21"/>
    </row>
    <row r="1637" customFormat="false" ht="18" hidden="false" customHeight="false" outlineLevel="0" collapsed="false">
      <c r="A1637" s="20" t="n">
        <v>1637</v>
      </c>
      <c r="B1637" s="21"/>
      <c r="C1637" s="19"/>
      <c r="D1637" s="23"/>
      <c r="E1637" s="21"/>
      <c r="F1637" s="21"/>
      <c r="G1637" s="21" t="s">
        <v>269</v>
      </c>
      <c r="H1637" s="23"/>
      <c r="I1637" s="21"/>
      <c r="J1637" s="21"/>
    </row>
    <row r="1638" customFormat="false" ht="18" hidden="false" customHeight="false" outlineLevel="0" collapsed="false">
      <c r="A1638" s="20" t="n">
        <v>1638</v>
      </c>
      <c r="B1638" s="21"/>
      <c r="C1638" s="19"/>
      <c r="D1638" s="23"/>
      <c r="E1638" s="21"/>
      <c r="F1638" s="21"/>
      <c r="G1638" s="21" t="s">
        <v>269</v>
      </c>
      <c r="H1638" s="23"/>
      <c r="I1638" s="21"/>
      <c r="J1638" s="21"/>
    </row>
    <row r="1639" customFormat="false" ht="18" hidden="false" customHeight="false" outlineLevel="0" collapsed="false">
      <c r="A1639" s="20" t="n">
        <v>1639</v>
      </c>
      <c r="B1639" s="21"/>
      <c r="C1639" s="19"/>
      <c r="D1639" s="23"/>
      <c r="E1639" s="21"/>
      <c r="F1639" s="21"/>
      <c r="G1639" s="21" t="s">
        <v>269</v>
      </c>
      <c r="H1639" s="23"/>
      <c r="I1639" s="21"/>
      <c r="J1639" s="21"/>
    </row>
    <row r="1640" customFormat="false" ht="18" hidden="false" customHeight="false" outlineLevel="0" collapsed="false">
      <c r="A1640" s="20" t="n">
        <v>1640</v>
      </c>
      <c r="B1640" s="21"/>
      <c r="C1640" s="19"/>
      <c r="D1640" s="23"/>
      <c r="E1640" s="21"/>
      <c r="F1640" s="21"/>
      <c r="G1640" s="21" t="s">
        <v>269</v>
      </c>
      <c r="H1640" s="23"/>
      <c r="I1640" s="21"/>
      <c r="J1640" s="21"/>
    </row>
    <row r="1641" customFormat="false" ht="18" hidden="false" customHeight="false" outlineLevel="0" collapsed="false">
      <c r="A1641" s="20" t="n">
        <v>1641</v>
      </c>
      <c r="B1641" s="21"/>
      <c r="C1641" s="19"/>
      <c r="D1641" s="23"/>
      <c r="E1641" s="21"/>
      <c r="F1641" s="21"/>
      <c r="G1641" s="21" t="s">
        <v>269</v>
      </c>
      <c r="H1641" s="23"/>
      <c r="I1641" s="21"/>
      <c r="J1641" s="21"/>
    </row>
    <row r="1642" customFormat="false" ht="18" hidden="false" customHeight="false" outlineLevel="0" collapsed="false">
      <c r="A1642" s="20" t="n">
        <v>1642</v>
      </c>
      <c r="B1642" s="21"/>
      <c r="C1642" s="19"/>
      <c r="D1642" s="23"/>
      <c r="E1642" s="21"/>
      <c r="F1642" s="21"/>
      <c r="G1642" s="21" t="s">
        <v>269</v>
      </c>
      <c r="H1642" s="23"/>
      <c r="I1642" s="21"/>
      <c r="J1642" s="21"/>
    </row>
    <row r="1643" customFormat="false" ht="18" hidden="false" customHeight="false" outlineLevel="0" collapsed="false">
      <c r="A1643" s="20" t="n">
        <v>1643</v>
      </c>
      <c r="B1643" s="21"/>
      <c r="C1643" s="19"/>
      <c r="D1643" s="23"/>
      <c r="E1643" s="21"/>
      <c r="F1643" s="21"/>
      <c r="G1643" s="21" t="s">
        <v>269</v>
      </c>
      <c r="H1643" s="23"/>
      <c r="I1643" s="21"/>
      <c r="J1643" s="21"/>
    </row>
    <row r="1644" customFormat="false" ht="18" hidden="false" customHeight="false" outlineLevel="0" collapsed="false">
      <c r="A1644" s="20" t="n">
        <v>1644</v>
      </c>
      <c r="B1644" s="21"/>
      <c r="C1644" s="19"/>
      <c r="D1644" s="23"/>
      <c r="E1644" s="21"/>
      <c r="F1644" s="21"/>
      <c r="G1644" s="21" t="s">
        <v>269</v>
      </c>
      <c r="H1644" s="23"/>
      <c r="I1644" s="21"/>
      <c r="J1644" s="21"/>
    </row>
    <row r="1645" customFormat="false" ht="18" hidden="false" customHeight="false" outlineLevel="0" collapsed="false">
      <c r="A1645" s="20" t="n">
        <v>1645</v>
      </c>
      <c r="B1645" s="21"/>
      <c r="C1645" s="19"/>
      <c r="D1645" s="23"/>
      <c r="E1645" s="21"/>
      <c r="F1645" s="21"/>
      <c r="G1645" s="21" t="s">
        <v>269</v>
      </c>
      <c r="H1645" s="23"/>
      <c r="I1645" s="21"/>
      <c r="J1645" s="21"/>
    </row>
    <row r="1646" customFormat="false" ht="18" hidden="false" customHeight="false" outlineLevel="0" collapsed="false">
      <c r="A1646" s="20" t="n">
        <v>1646</v>
      </c>
      <c r="B1646" s="21"/>
      <c r="C1646" s="19"/>
      <c r="D1646" s="23"/>
      <c r="E1646" s="21"/>
      <c r="F1646" s="21"/>
      <c r="G1646" s="21" t="s">
        <v>269</v>
      </c>
      <c r="H1646" s="23"/>
      <c r="I1646" s="21"/>
      <c r="J1646" s="21"/>
    </row>
    <row r="1647" customFormat="false" ht="18" hidden="false" customHeight="false" outlineLevel="0" collapsed="false">
      <c r="A1647" s="20" t="n">
        <v>1647</v>
      </c>
      <c r="B1647" s="21"/>
      <c r="C1647" s="19"/>
      <c r="D1647" s="23"/>
      <c r="E1647" s="21"/>
      <c r="F1647" s="21"/>
      <c r="G1647" s="21" t="s">
        <v>269</v>
      </c>
      <c r="H1647" s="23"/>
      <c r="I1647" s="21"/>
      <c r="J1647" s="21"/>
    </row>
    <row r="1648" customFormat="false" ht="18" hidden="false" customHeight="false" outlineLevel="0" collapsed="false">
      <c r="A1648" s="20" t="n">
        <v>1648</v>
      </c>
      <c r="B1648" s="21"/>
      <c r="C1648" s="19"/>
      <c r="D1648" s="23"/>
      <c r="E1648" s="21"/>
      <c r="F1648" s="21"/>
      <c r="G1648" s="21" t="s">
        <v>269</v>
      </c>
      <c r="H1648" s="23"/>
      <c r="I1648" s="21"/>
      <c r="J1648" s="21"/>
    </row>
    <row r="1649" customFormat="false" ht="18" hidden="false" customHeight="false" outlineLevel="0" collapsed="false">
      <c r="A1649" s="20" t="n">
        <v>1649</v>
      </c>
      <c r="B1649" s="21"/>
      <c r="C1649" s="19"/>
      <c r="D1649" s="23"/>
      <c r="E1649" s="21"/>
      <c r="F1649" s="21"/>
      <c r="G1649" s="21" t="s">
        <v>269</v>
      </c>
      <c r="H1649" s="23"/>
      <c r="I1649" s="21"/>
      <c r="J1649" s="21"/>
    </row>
    <row r="1650" customFormat="false" ht="18" hidden="false" customHeight="false" outlineLevel="0" collapsed="false">
      <c r="A1650" s="20" t="n">
        <v>1650</v>
      </c>
      <c r="B1650" s="21"/>
      <c r="C1650" s="19"/>
      <c r="D1650" s="23"/>
      <c r="E1650" s="21"/>
      <c r="F1650" s="21"/>
      <c r="G1650" s="21" t="s">
        <v>269</v>
      </c>
      <c r="H1650" s="23"/>
      <c r="I1650" s="21"/>
      <c r="J1650" s="21"/>
    </row>
    <row r="1651" customFormat="false" ht="18" hidden="false" customHeight="false" outlineLevel="0" collapsed="false">
      <c r="A1651" s="20" t="n">
        <v>1651</v>
      </c>
      <c r="B1651" s="21"/>
      <c r="C1651" s="19"/>
      <c r="D1651" s="23"/>
      <c r="E1651" s="21"/>
      <c r="F1651" s="21"/>
      <c r="G1651" s="21" t="s">
        <v>269</v>
      </c>
      <c r="H1651" s="23"/>
      <c r="I1651" s="21"/>
      <c r="J1651" s="21"/>
    </row>
    <row r="1652" customFormat="false" ht="18" hidden="false" customHeight="false" outlineLevel="0" collapsed="false">
      <c r="A1652" s="20" t="n">
        <v>1652</v>
      </c>
      <c r="B1652" s="21"/>
      <c r="C1652" s="19"/>
      <c r="D1652" s="23"/>
      <c r="E1652" s="21"/>
      <c r="F1652" s="21"/>
      <c r="G1652" s="21" t="s">
        <v>269</v>
      </c>
      <c r="H1652" s="23"/>
      <c r="I1652" s="21"/>
      <c r="J1652" s="21"/>
    </row>
    <row r="1653" customFormat="false" ht="18" hidden="false" customHeight="false" outlineLevel="0" collapsed="false">
      <c r="A1653" s="20" t="n">
        <v>1653</v>
      </c>
      <c r="B1653" s="21"/>
      <c r="C1653" s="19"/>
      <c r="D1653" s="23"/>
      <c r="E1653" s="21"/>
      <c r="F1653" s="21"/>
      <c r="G1653" s="21" t="s">
        <v>269</v>
      </c>
      <c r="H1653" s="23"/>
      <c r="I1653" s="21"/>
      <c r="J1653" s="21"/>
    </row>
    <row r="1654" customFormat="false" ht="18" hidden="false" customHeight="false" outlineLevel="0" collapsed="false">
      <c r="A1654" s="20" t="n">
        <v>1654</v>
      </c>
      <c r="B1654" s="21"/>
      <c r="C1654" s="19"/>
      <c r="D1654" s="23"/>
      <c r="E1654" s="21"/>
      <c r="F1654" s="21"/>
      <c r="G1654" s="21" t="s">
        <v>269</v>
      </c>
      <c r="H1654" s="23"/>
      <c r="I1654" s="21"/>
      <c r="J1654" s="21"/>
    </row>
    <row r="1655" customFormat="false" ht="18" hidden="false" customHeight="false" outlineLevel="0" collapsed="false">
      <c r="A1655" s="20" t="n">
        <v>1655</v>
      </c>
      <c r="B1655" s="21"/>
      <c r="C1655" s="19"/>
      <c r="D1655" s="23"/>
      <c r="E1655" s="21"/>
      <c r="F1655" s="21"/>
      <c r="G1655" s="21" t="s">
        <v>269</v>
      </c>
      <c r="H1655" s="23"/>
      <c r="I1655" s="21"/>
      <c r="J1655" s="21"/>
    </row>
    <row r="1656" customFormat="false" ht="18" hidden="false" customHeight="false" outlineLevel="0" collapsed="false">
      <c r="A1656" s="20" t="n">
        <v>1656</v>
      </c>
      <c r="B1656" s="21"/>
      <c r="C1656" s="19"/>
      <c r="D1656" s="23"/>
      <c r="E1656" s="21"/>
      <c r="F1656" s="21"/>
      <c r="G1656" s="21" t="s">
        <v>269</v>
      </c>
      <c r="H1656" s="23"/>
      <c r="I1656" s="21"/>
      <c r="J1656" s="21"/>
    </row>
    <row r="1657" customFormat="false" ht="18" hidden="false" customHeight="false" outlineLevel="0" collapsed="false">
      <c r="A1657" s="20" t="n">
        <v>1657</v>
      </c>
      <c r="B1657" s="21"/>
      <c r="C1657" s="19"/>
      <c r="D1657" s="23"/>
      <c r="E1657" s="21"/>
      <c r="F1657" s="21"/>
      <c r="G1657" s="21" t="s">
        <v>269</v>
      </c>
      <c r="H1657" s="23"/>
      <c r="I1657" s="21"/>
      <c r="J1657" s="21"/>
    </row>
    <row r="1658" customFormat="false" ht="18" hidden="false" customHeight="false" outlineLevel="0" collapsed="false">
      <c r="A1658" s="20" t="n">
        <v>1658</v>
      </c>
      <c r="B1658" s="21"/>
      <c r="C1658" s="19"/>
      <c r="D1658" s="23"/>
      <c r="E1658" s="21"/>
      <c r="F1658" s="21"/>
      <c r="G1658" s="21" t="s">
        <v>269</v>
      </c>
      <c r="H1658" s="23"/>
      <c r="I1658" s="21"/>
      <c r="J1658" s="21"/>
    </row>
    <row r="1659" customFormat="false" ht="18" hidden="false" customHeight="false" outlineLevel="0" collapsed="false">
      <c r="A1659" s="20" t="n">
        <v>1659</v>
      </c>
      <c r="B1659" s="21"/>
      <c r="C1659" s="19"/>
      <c r="D1659" s="23"/>
      <c r="E1659" s="21"/>
      <c r="F1659" s="21"/>
      <c r="G1659" s="21" t="s">
        <v>269</v>
      </c>
      <c r="H1659" s="23"/>
      <c r="I1659" s="21"/>
      <c r="J1659" s="21"/>
    </row>
    <row r="1660" customFormat="false" ht="18" hidden="false" customHeight="false" outlineLevel="0" collapsed="false">
      <c r="A1660" s="20" t="n">
        <v>1660</v>
      </c>
      <c r="B1660" s="21"/>
      <c r="C1660" s="19"/>
      <c r="D1660" s="23"/>
      <c r="E1660" s="21"/>
      <c r="F1660" s="21"/>
      <c r="G1660" s="21" t="s">
        <v>269</v>
      </c>
      <c r="H1660" s="23"/>
      <c r="I1660" s="21"/>
      <c r="J1660" s="21"/>
    </row>
    <row r="1661" customFormat="false" ht="18" hidden="false" customHeight="false" outlineLevel="0" collapsed="false">
      <c r="A1661" s="20" t="n">
        <v>1661</v>
      </c>
      <c r="B1661" s="21"/>
      <c r="C1661" s="19"/>
      <c r="D1661" s="23"/>
      <c r="E1661" s="21"/>
      <c r="F1661" s="21"/>
      <c r="G1661" s="21" t="s">
        <v>269</v>
      </c>
      <c r="H1661" s="23"/>
      <c r="I1661" s="21"/>
      <c r="J1661" s="21"/>
    </row>
    <row r="1662" customFormat="false" ht="18" hidden="false" customHeight="false" outlineLevel="0" collapsed="false">
      <c r="A1662" s="20" t="n">
        <v>1662</v>
      </c>
      <c r="B1662" s="21"/>
      <c r="C1662" s="19"/>
      <c r="D1662" s="23"/>
      <c r="E1662" s="21"/>
      <c r="F1662" s="21"/>
      <c r="G1662" s="21" t="s">
        <v>269</v>
      </c>
      <c r="H1662" s="23"/>
      <c r="I1662" s="21"/>
      <c r="J1662" s="21"/>
    </row>
    <row r="1663" customFormat="false" ht="18" hidden="false" customHeight="false" outlineLevel="0" collapsed="false">
      <c r="A1663" s="20" t="n">
        <v>1663</v>
      </c>
      <c r="B1663" s="21"/>
      <c r="C1663" s="19"/>
      <c r="D1663" s="23"/>
      <c r="E1663" s="21"/>
      <c r="F1663" s="21"/>
      <c r="G1663" s="21" t="s">
        <v>269</v>
      </c>
      <c r="H1663" s="23"/>
      <c r="I1663" s="21"/>
      <c r="J1663" s="21"/>
    </row>
    <row r="1664" customFormat="false" ht="18" hidden="false" customHeight="false" outlineLevel="0" collapsed="false">
      <c r="A1664" s="20" t="n">
        <v>1664</v>
      </c>
      <c r="B1664" s="21"/>
      <c r="C1664" s="19"/>
      <c r="D1664" s="23"/>
      <c r="E1664" s="21"/>
      <c r="F1664" s="21"/>
      <c r="G1664" s="21" t="s">
        <v>269</v>
      </c>
      <c r="H1664" s="23"/>
      <c r="I1664" s="21"/>
      <c r="J1664" s="21"/>
    </row>
    <row r="1665" customFormat="false" ht="18" hidden="false" customHeight="false" outlineLevel="0" collapsed="false">
      <c r="A1665" s="20" t="n">
        <v>1665</v>
      </c>
      <c r="B1665" s="21"/>
      <c r="C1665" s="19"/>
      <c r="D1665" s="23"/>
      <c r="E1665" s="21"/>
      <c r="F1665" s="21"/>
      <c r="G1665" s="21" t="s">
        <v>269</v>
      </c>
      <c r="H1665" s="23"/>
      <c r="I1665" s="21"/>
      <c r="J1665" s="21"/>
    </row>
    <row r="1666" customFormat="false" ht="18" hidden="false" customHeight="false" outlineLevel="0" collapsed="false">
      <c r="A1666" s="20" t="n">
        <v>1666</v>
      </c>
      <c r="B1666" s="21"/>
      <c r="C1666" s="19"/>
      <c r="D1666" s="23"/>
      <c r="E1666" s="21"/>
      <c r="F1666" s="21"/>
      <c r="G1666" s="21" t="s">
        <v>269</v>
      </c>
      <c r="H1666" s="23"/>
      <c r="I1666" s="21"/>
      <c r="J1666" s="21"/>
    </row>
    <row r="1667" customFormat="false" ht="18" hidden="false" customHeight="false" outlineLevel="0" collapsed="false">
      <c r="A1667" s="20" t="n">
        <v>1667</v>
      </c>
      <c r="B1667" s="21"/>
      <c r="C1667" s="19"/>
      <c r="D1667" s="23"/>
      <c r="E1667" s="21"/>
      <c r="F1667" s="21"/>
      <c r="G1667" s="21" t="s">
        <v>269</v>
      </c>
      <c r="H1667" s="23"/>
      <c r="I1667" s="21"/>
      <c r="J1667" s="21"/>
    </row>
    <row r="1668" customFormat="false" ht="18" hidden="false" customHeight="false" outlineLevel="0" collapsed="false">
      <c r="A1668" s="20" t="n">
        <v>1668</v>
      </c>
      <c r="B1668" s="21"/>
      <c r="C1668" s="19"/>
      <c r="D1668" s="23"/>
      <c r="E1668" s="21"/>
      <c r="F1668" s="21"/>
      <c r="G1668" s="21" t="s">
        <v>269</v>
      </c>
      <c r="H1668" s="23"/>
      <c r="I1668" s="21"/>
      <c r="J1668" s="21"/>
    </row>
    <row r="1669" customFormat="false" ht="18" hidden="false" customHeight="false" outlineLevel="0" collapsed="false">
      <c r="A1669" s="20" t="n">
        <v>1669</v>
      </c>
      <c r="B1669" s="21"/>
      <c r="C1669" s="19"/>
      <c r="D1669" s="23"/>
      <c r="E1669" s="21"/>
      <c r="F1669" s="21"/>
      <c r="G1669" s="21" t="s">
        <v>269</v>
      </c>
      <c r="H1669" s="23"/>
      <c r="I1669" s="21"/>
      <c r="J1669" s="21"/>
    </row>
    <row r="1670" customFormat="false" ht="18" hidden="false" customHeight="false" outlineLevel="0" collapsed="false">
      <c r="A1670" s="20" t="n">
        <v>1670</v>
      </c>
      <c r="B1670" s="21"/>
      <c r="C1670" s="19"/>
      <c r="D1670" s="23"/>
      <c r="E1670" s="21"/>
      <c r="F1670" s="21"/>
      <c r="G1670" s="21" t="s">
        <v>269</v>
      </c>
      <c r="H1670" s="23"/>
      <c r="I1670" s="21"/>
      <c r="J1670" s="21"/>
    </row>
    <row r="1671" customFormat="false" ht="18" hidden="false" customHeight="false" outlineLevel="0" collapsed="false">
      <c r="A1671" s="20" t="n">
        <v>1671</v>
      </c>
      <c r="B1671" s="21"/>
      <c r="C1671" s="19"/>
      <c r="D1671" s="23"/>
      <c r="E1671" s="21"/>
      <c r="F1671" s="21"/>
      <c r="G1671" s="21" t="s">
        <v>269</v>
      </c>
      <c r="H1671" s="23"/>
      <c r="I1671" s="21"/>
      <c r="J1671" s="21"/>
    </row>
    <row r="1672" customFormat="false" ht="18" hidden="false" customHeight="false" outlineLevel="0" collapsed="false">
      <c r="A1672" s="20" t="n">
        <v>1672</v>
      </c>
      <c r="B1672" s="21"/>
      <c r="C1672" s="19"/>
      <c r="D1672" s="23"/>
      <c r="E1672" s="21"/>
      <c r="F1672" s="21"/>
      <c r="G1672" s="21" t="s">
        <v>269</v>
      </c>
      <c r="H1672" s="23"/>
      <c r="I1672" s="21"/>
      <c r="J1672" s="21"/>
    </row>
    <row r="1673" customFormat="false" ht="18" hidden="false" customHeight="false" outlineLevel="0" collapsed="false">
      <c r="A1673" s="20" t="n">
        <v>1673</v>
      </c>
      <c r="B1673" s="21"/>
      <c r="C1673" s="19"/>
      <c r="D1673" s="23"/>
      <c r="E1673" s="21"/>
      <c r="F1673" s="21"/>
      <c r="G1673" s="21" t="s">
        <v>269</v>
      </c>
      <c r="H1673" s="23"/>
      <c r="I1673" s="21"/>
      <c r="J1673" s="21"/>
    </row>
    <row r="1674" customFormat="false" ht="18" hidden="false" customHeight="false" outlineLevel="0" collapsed="false">
      <c r="A1674" s="20" t="n">
        <v>1674</v>
      </c>
      <c r="B1674" s="21"/>
      <c r="C1674" s="19"/>
      <c r="D1674" s="23"/>
      <c r="E1674" s="21"/>
      <c r="F1674" s="21"/>
      <c r="G1674" s="21" t="s">
        <v>269</v>
      </c>
      <c r="H1674" s="23"/>
      <c r="I1674" s="21"/>
      <c r="J1674" s="21"/>
    </row>
    <row r="1675" customFormat="false" ht="18" hidden="false" customHeight="false" outlineLevel="0" collapsed="false">
      <c r="A1675" s="20" t="n">
        <v>1675</v>
      </c>
      <c r="B1675" s="21"/>
      <c r="C1675" s="19"/>
      <c r="D1675" s="23"/>
      <c r="E1675" s="21"/>
      <c r="F1675" s="21"/>
      <c r="G1675" s="21" t="s">
        <v>269</v>
      </c>
      <c r="H1675" s="23"/>
      <c r="I1675" s="21"/>
      <c r="J1675" s="21"/>
    </row>
    <row r="1676" customFormat="false" ht="18" hidden="false" customHeight="false" outlineLevel="0" collapsed="false">
      <c r="A1676" s="20" t="n">
        <v>1676</v>
      </c>
      <c r="B1676" s="21"/>
      <c r="C1676" s="19"/>
      <c r="D1676" s="23"/>
      <c r="E1676" s="21"/>
      <c r="F1676" s="21"/>
      <c r="G1676" s="21" t="s">
        <v>269</v>
      </c>
      <c r="H1676" s="23"/>
      <c r="I1676" s="21"/>
      <c r="J1676" s="21"/>
    </row>
    <row r="1677" customFormat="false" ht="18" hidden="false" customHeight="false" outlineLevel="0" collapsed="false">
      <c r="A1677" s="20" t="n">
        <v>1677</v>
      </c>
      <c r="B1677" s="21"/>
      <c r="C1677" s="19"/>
      <c r="D1677" s="23"/>
      <c r="E1677" s="21"/>
      <c r="F1677" s="21"/>
      <c r="G1677" s="21" t="s">
        <v>269</v>
      </c>
      <c r="H1677" s="23"/>
      <c r="I1677" s="21"/>
      <c r="J1677" s="21"/>
    </row>
    <row r="1678" customFormat="false" ht="18" hidden="false" customHeight="false" outlineLevel="0" collapsed="false">
      <c r="A1678" s="20" t="n">
        <v>1678</v>
      </c>
      <c r="B1678" s="21"/>
      <c r="C1678" s="19"/>
      <c r="D1678" s="23"/>
      <c r="E1678" s="21"/>
      <c r="F1678" s="21"/>
      <c r="G1678" s="21" t="s">
        <v>269</v>
      </c>
      <c r="H1678" s="23"/>
      <c r="I1678" s="21"/>
      <c r="J1678" s="21"/>
    </row>
    <row r="1679" customFormat="false" ht="18" hidden="false" customHeight="false" outlineLevel="0" collapsed="false">
      <c r="A1679" s="20" t="n">
        <v>1679</v>
      </c>
      <c r="B1679" s="21"/>
      <c r="C1679" s="19"/>
      <c r="D1679" s="23"/>
      <c r="E1679" s="21"/>
      <c r="F1679" s="21"/>
      <c r="G1679" s="21" t="s">
        <v>269</v>
      </c>
      <c r="H1679" s="23"/>
      <c r="I1679" s="21"/>
      <c r="J1679" s="21"/>
    </row>
    <row r="1680" customFormat="false" ht="18" hidden="false" customHeight="false" outlineLevel="0" collapsed="false">
      <c r="A1680" s="20" t="n">
        <v>1680</v>
      </c>
      <c r="B1680" s="21"/>
      <c r="C1680" s="19"/>
      <c r="D1680" s="23"/>
      <c r="E1680" s="21"/>
      <c r="F1680" s="21"/>
      <c r="G1680" s="21" t="s">
        <v>269</v>
      </c>
      <c r="H1680" s="23"/>
      <c r="I1680" s="21"/>
      <c r="J1680" s="21"/>
    </row>
    <row r="1681" customFormat="false" ht="18" hidden="false" customHeight="false" outlineLevel="0" collapsed="false">
      <c r="A1681" s="20" t="n">
        <v>1681</v>
      </c>
      <c r="B1681" s="21"/>
      <c r="C1681" s="19"/>
      <c r="D1681" s="23"/>
      <c r="E1681" s="21"/>
      <c r="F1681" s="21"/>
      <c r="G1681" s="21" t="s">
        <v>269</v>
      </c>
      <c r="H1681" s="23"/>
      <c r="I1681" s="21"/>
      <c r="J1681" s="21"/>
    </row>
    <row r="1682" customFormat="false" ht="18" hidden="false" customHeight="false" outlineLevel="0" collapsed="false">
      <c r="A1682" s="20" t="n">
        <v>1682</v>
      </c>
      <c r="B1682" s="21"/>
      <c r="C1682" s="19"/>
      <c r="D1682" s="23"/>
      <c r="E1682" s="21"/>
      <c r="F1682" s="21"/>
      <c r="G1682" s="21" t="s">
        <v>269</v>
      </c>
      <c r="H1682" s="23"/>
      <c r="I1682" s="21"/>
      <c r="J1682" s="21"/>
    </row>
    <row r="1683" customFormat="false" ht="18" hidden="false" customHeight="false" outlineLevel="0" collapsed="false">
      <c r="A1683" s="20" t="n">
        <v>1683</v>
      </c>
      <c r="B1683" s="21"/>
      <c r="C1683" s="19"/>
      <c r="D1683" s="23"/>
      <c r="E1683" s="21"/>
      <c r="F1683" s="21"/>
      <c r="G1683" s="21" t="s">
        <v>269</v>
      </c>
      <c r="H1683" s="23"/>
      <c r="I1683" s="21"/>
      <c r="J1683" s="21"/>
    </row>
    <row r="1684" customFormat="false" ht="18" hidden="false" customHeight="false" outlineLevel="0" collapsed="false">
      <c r="A1684" s="20" t="n">
        <v>1684</v>
      </c>
      <c r="B1684" s="21"/>
      <c r="C1684" s="19"/>
      <c r="D1684" s="23"/>
      <c r="E1684" s="21"/>
      <c r="F1684" s="21"/>
      <c r="G1684" s="21" t="s">
        <v>269</v>
      </c>
      <c r="H1684" s="23"/>
      <c r="I1684" s="21"/>
      <c r="J1684" s="21"/>
    </row>
    <row r="1685" customFormat="false" ht="18" hidden="false" customHeight="false" outlineLevel="0" collapsed="false">
      <c r="A1685" s="20" t="n">
        <v>1685</v>
      </c>
      <c r="B1685" s="21"/>
      <c r="C1685" s="19"/>
      <c r="D1685" s="23"/>
      <c r="E1685" s="21"/>
      <c r="F1685" s="21"/>
      <c r="G1685" s="21" t="s">
        <v>269</v>
      </c>
      <c r="H1685" s="23"/>
      <c r="I1685" s="21"/>
      <c r="J1685" s="21"/>
    </row>
    <row r="1686" customFormat="false" ht="18" hidden="false" customHeight="false" outlineLevel="0" collapsed="false">
      <c r="A1686" s="20" t="n">
        <v>1686</v>
      </c>
      <c r="B1686" s="21"/>
      <c r="C1686" s="19"/>
      <c r="D1686" s="23"/>
      <c r="E1686" s="21"/>
      <c r="F1686" s="21"/>
      <c r="G1686" s="21" t="s">
        <v>269</v>
      </c>
      <c r="H1686" s="23"/>
      <c r="I1686" s="21"/>
      <c r="J1686" s="21"/>
    </row>
    <row r="1687" customFormat="false" ht="18" hidden="false" customHeight="false" outlineLevel="0" collapsed="false">
      <c r="A1687" s="20" t="n">
        <v>1687</v>
      </c>
      <c r="B1687" s="21"/>
      <c r="C1687" s="19"/>
      <c r="D1687" s="23"/>
      <c r="E1687" s="21"/>
      <c r="F1687" s="21"/>
      <c r="G1687" s="21" t="s">
        <v>269</v>
      </c>
      <c r="H1687" s="23"/>
      <c r="I1687" s="21"/>
      <c r="J1687" s="21"/>
    </row>
    <row r="1688" customFormat="false" ht="18" hidden="false" customHeight="false" outlineLevel="0" collapsed="false">
      <c r="A1688" s="20" t="n">
        <v>1688</v>
      </c>
      <c r="B1688" s="21"/>
      <c r="C1688" s="19"/>
      <c r="D1688" s="23"/>
      <c r="E1688" s="21"/>
      <c r="F1688" s="21"/>
      <c r="G1688" s="21" t="s">
        <v>269</v>
      </c>
      <c r="H1688" s="23"/>
      <c r="I1688" s="21"/>
      <c r="J1688" s="21"/>
    </row>
    <row r="1689" customFormat="false" ht="18" hidden="false" customHeight="false" outlineLevel="0" collapsed="false">
      <c r="A1689" s="20" t="n">
        <v>1689</v>
      </c>
      <c r="B1689" s="21"/>
      <c r="C1689" s="19"/>
      <c r="D1689" s="23"/>
      <c r="E1689" s="21"/>
      <c r="F1689" s="21"/>
      <c r="G1689" s="21" t="s">
        <v>269</v>
      </c>
      <c r="H1689" s="23"/>
      <c r="I1689" s="21"/>
      <c r="J1689" s="21"/>
    </row>
    <row r="1690" customFormat="false" ht="18" hidden="false" customHeight="false" outlineLevel="0" collapsed="false">
      <c r="A1690" s="20" t="n">
        <v>1690</v>
      </c>
      <c r="B1690" s="21"/>
      <c r="C1690" s="19"/>
      <c r="D1690" s="23"/>
      <c r="E1690" s="21"/>
      <c r="F1690" s="21"/>
      <c r="G1690" s="21" t="s">
        <v>269</v>
      </c>
      <c r="H1690" s="23"/>
      <c r="I1690" s="21"/>
      <c r="J1690" s="21"/>
    </row>
    <row r="1691" customFormat="false" ht="18" hidden="false" customHeight="false" outlineLevel="0" collapsed="false">
      <c r="A1691" s="20" t="n">
        <v>1691</v>
      </c>
      <c r="B1691" s="21"/>
      <c r="C1691" s="19"/>
      <c r="D1691" s="23"/>
      <c r="E1691" s="21"/>
      <c r="F1691" s="21"/>
      <c r="G1691" s="21" t="s">
        <v>269</v>
      </c>
      <c r="H1691" s="23"/>
      <c r="I1691" s="21"/>
      <c r="J1691" s="21"/>
    </row>
    <row r="1692" customFormat="false" ht="18" hidden="false" customHeight="false" outlineLevel="0" collapsed="false">
      <c r="A1692" s="20" t="n">
        <v>1692</v>
      </c>
      <c r="B1692" s="21"/>
      <c r="C1692" s="19"/>
      <c r="D1692" s="23"/>
      <c r="E1692" s="21"/>
      <c r="F1692" s="21"/>
      <c r="G1692" s="21" t="s">
        <v>269</v>
      </c>
      <c r="H1692" s="23"/>
      <c r="I1692" s="21"/>
      <c r="J1692" s="21"/>
    </row>
    <row r="1693" customFormat="false" ht="18" hidden="false" customHeight="false" outlineLevel="0" collapsed="false">
      <c r="A1693" s="20" t="n">
        <v>1693</v>
      </c>
      <c r="B1693" s="21"/>
      <c r="C1693" s="19"/>
      <c r="D1693" s="23"/>
      <c r="E1693" s="21"/>
      <c r="F1693" s="21"/>
      <c r="G1693" s="21" t="s">
        <v>269</v>
      </c>
      <c r="H1693" s="23"/>
      <c r="I1693" s="21"/>
      <c r="J1693" s="21"/>
    </row>
    <row r="1694" customFormat="false" ht="18" hidden="false" customHeight="false" outlineLevel="0" collapsed="false">
      <c r="A1694" s="20" t="n">
        <v>1694</v>
      </c>
      <c r="B1694" s="21"/>
      <c r="C1694" s="19"/>
      <c r="D1694" s="23"/>
      <c r="E1694" s="21"/>
      <c r="F1694" s="21"/>
      <c r="G1694" s="21" t="s">
        <v>269</v>
      </c>
      <c r="H1694" s="23"/>
      <c r="I1694" s="21"/>
      <c r="J1694" s="21"/>
    </row>
    <row r="1695" customFormat="false" ht="18" hidden="false" customHeight="false" outlineLevel="0" collapsed="false">
      <c r="A1695" s="20" t="n">
        <v>1695</v>
      </c>
      <c r="B1695" s="21"/>
      <c r="C1695" s="19"/>
      <c r="D1695" s="23"/>
      <c r="E1695" s="21"/>
      <c r="F1695" s="21"/>
      <c r="G1695" s="21" t="s">
        <v>269</v>
      </c>
      <c r="H1695" s="23"/>
      <c r="I1695" s="21"/>
      <c r="J1695" s="21"/>
    </row>
    <row r="1696" customFormat="false" ht="18" hidden="false" customHeight="false" outlineLevel="0" collapsed="false">
      <c r="A1696" s="20" t="n">
        <v>1696</v>
      </c>
      <c r="B1696" s="21"/>
      <c r="C1696" s="19"/>
      <c r="D1696" s="23"/>
      <c r="E1696" s="21"/>
      <c r="F1696" s="21"/>
      <c r="G1696" s="21" t="s">
        <v>269</v>
      </c>
      <c r="H1696" s="23"/>
      <c r="I1696" s="21"/>
      <c r="J1696" s="21"/>
    </row>
    <row r="1697" customFormat="false" ht="18" hidden="false" customHeight="false" outlineLevel="0" collapsed="false">
      <c r="A1697" s="20" t="n">
        <v>1697</v>
      </c>
      <c r="B1697" s="21"/>
      <c r="C1697" s="19"/>
      <c r="D1697" s="23"/>
      <c r="E1697" s="21"/>
      <c r="F1697" s="21"/>
      <c r="G1697" s="21" t="s">
        <v>269</v>
      </c>
      <c r="H1697" s="23"/>
      <c r="I1697" s="21"/>
      <c r="J1697" s="21"/>
    </row>
    <row r="1698" customFormat="false" ht="18" hidden="false" customHeight="false" outlineLevel="0" collapsed="false">
      <c r="A1698" s="20" t="n">
        <v>1698</v>
      </c>
      <c r="B1698" s="21"/>
      <c r="C1698" s="19"/>
      <c r="D1698" s="23"/>
      <c r="E1698" s="21"/>
      <c r="F1698" s="21"/>
      <c r="G1698" s="21" t="s">
        <v>269</v>
      </c>
      <c r="H1698" s="23"/>
      <c r="I1698" s="21"/>
      <c r="J1698" s="21"/>
    </row>
    <row r="1699" customFormat="false" ht="18" hidden="false" customHeight="false" outlineLevel="0" collapsed="false">
      <c r="A1699" s="20" t="n">
        <v>1699</v>
      </c>
      <c r="B1699" s="21"/>
      <c r="C1699" s="19"/>
      <c r="D1699" s="23"/>
      <c r="E1699" s="21"/>
      <c r="F1699" s="21"/>
      <c r="G1699" s="21" t="s">
        <v>269</v>
      </c>
      <c r="H1699" s="23"/>
      <c r="I1699" s="21"/>
      <c r="J1699" s="21"/>
    </row>
    <row r="1700" customFormat="false" ht="18" hidden="false" customHeight="false" outlineLevel="0" collapsed="false">
      <c r="A1700" s="20" t="n">
        <v>1700</v>
      </c>
      <c r="B1700" s="21"/>
      <c r="C1700" s="19"/>
      <c r="D1700" s="23"/>
      <c r="E1700" s="21"/>
      <c r="F1700" s="21"/>
      <c r="G1700" s="21" t="s">
        <v>269</v>
      </c>
      <c r="H1700" s="23"/>
      <c r="I1700" s="21"/>
      <c r="J1700" s="21"/>
    </row>
    <row r="1701" customFormat="false" ht="18" hidden="false" customHeight="false" outlineLevel="0" collapsed="false">
      <c r="A1701" s="20" t="n">
        <v>1701</v>
      </c>
      <c r="B1701" s="21"/>
      <c r="C1701" s="19"/>
      <c r="D1701" s="23"/>
      <c r="E1701" s="21"/>
      <c r="F1701" s="21"/>
      <c r="G1701" s="21" t="s">
        <v>269</v>
      </c>
      <c r="H1701" s="23"/>
      <c r="I1701" s="21"/>
      <c r="J1701" s="21"/>
    </row>
    <row r="1702" customFormat="false" ht="18" hidden="false" customHeight="false" outlineLevel="0" collapsed="false">
      <c r="A1702" s="20" t="n">
        <v>1702</v>
      </c>
      <c r="B1702" s="21"/>
      <c r="C1702" s="19"/>
      <c r="D1702" s="23"/>
      <c r="E1702" s="21"/>
      <c r="F1702" s="21"/>
      <c r="G1702" s="21" t="s">
        <v>269</v>
      </c>
      <c r="H1702" s="23"/>
      <c r="I1702" s="21"/>
      <c r="J1702" s="21"/>
    </row>
    <row r="1703" customFormat="false" ht="18" hidden="false" customHeight="false" outlineLevel="0" collapsed="false">
      <c r="A1703" s="20" t="n">
        <v>1703</v>
      </c>
      <c r="B1703" s="21"/>
      <c r="C1703" s="19"/>
      <c r="D1703" s="23"/>
      <c r="E1703" s="21"/>
      <c r="F1703" s="21"/>
      <c r="G1703" s="21" t="s">
        <v>269</v>
      </c>
      <c r="H1703" s="23"/>
      <c r="I1703" s="21"/>
      <c r="J1703" s="21"/>
    </row>
    <row r="1704" customFormat="false" ht="18" hidden="false" customHeight="false" outlineLevel="0" collapsed="false">
      <c r="A1704" s="20" t="n">
        <v>1704</v>
      </c>
      <c r="B1704" s="21"/>
      <c r="C1704" s="19"/>
      <c r="D1704" s="23"/>
      <c r="E1704" s="21"/>
      <c r="F1704" s="21"/>
      <c r="G1704" s="21" t="s">
        <v>269</v>
      </c>
      <c r="H1704" s="23"/>
      <c r="I1704" s="21"/>
      <c r="J1704" s="21"/>
    </row>
    <row r="1705" customFormat="false" ht="18" hidden="false" customHeight="false" outlineLevel="0" collapsed="false">
      <c r="A1705" s="20" t="n">
        <v>1705</v>
      </c>
      <c r="B1705" s="21"/>
      <c r="C1705" s="19"/>
      <c r="D1705" s="23"/>
      <c r="E1705" s="21"/>
      <c r="F1705" s="21"/>
      <c r="G1705" s="21" t="s">
        <v>269</v>
      </c>
      <c r="H1705" s="23"/>
      <c r="I1705" s="21"/>
      <c r="J1705" s="21"/>
    </row>
    <row r="1706" customFormat="false" ht="18" hidden="false" customHeight="false" outlineLevel="0" collapsed="false">
      <c r="A1706" s="20" t="n">
        <v>1706</v>
      </c>
      <c r="B1706" s="21"/>
      <c r="C1706" s="19"/>
      <c r="D1706" s="23"/>
      <c r="E1706" s="21"/>
      <c r="F1706" s="21"/>
      <c r="G1706" s="21" t="s">
        <v>269</v>
      </c>
      <c r="H1706" s="23"/>
      <c r="I1706" s="21"/>
      <c r="J1706" s="21"/>
    </row>
    <row r="1707" customFormat="false" ht="18" hidden="false" customHeight="false" outlineLevel="0" collapsed="false">
      <c r="A1707" s="20" t="n">
        <v>1707</v>
      </c>
      <c r="B1707" s="21"/>
      <c r="C1707" s="19"/>
      <c r="D1707" s="23"/>
      <c r="E1707" s="21"/>
      <c r="F1707" s="21"/>
      <c r="G1707" s="21" t="s">
        <v>269</v>
      </c>
      <c r="H1707" s="23"/>
      <c r="I1707" s="21"/>
      <c r="J1707" s="21"/>
    </row>
    <row r="1708" customFormat="false" ht="18" hidden="false" customHeight="false" outlineLevel="0" collapsed="false">
      <c r="A1708" s="20" t="n">
        <v>1708</v>
      </c>
      <c r="B1708" s="21"/>
      <c r="C1708" s="19"/>
      <c r="D1708" s="23"/>
      <c r="E1708" s="21"/>
      <c r="F1708" s="21"/>
      <c r="G1708" s="21" t="s">
        <v>269</v>
      </c>
      <c r="H1708" s="23"/>
      <c r="I1708" s="21"/>
      <c r="J1708" s="21"/>
    </row>
    <row r="1709" customFormat="false" ht="18" hidden="false" customHeight="false" outlineLevel="0" collapsed="false">
      <c r="A1709" s="20" t="n">
        <v>1709</v>
      </c>
      <c r="B1709" s="21"/>
      <c r="C1709" s="19"/>
      <c r="D1709" s="23"/>
      <c r="E1709" s="21"/>
      <c r="F1709" s="21"/>
      <c r="G1709" s="21" t="s">
        <v>269</v>
      </c>
      <c r="H1709" s="23"/>
      <c r="I1709" s="21"/>
      <c r="J1709" s="21"/>
    </row>
    <row r="1710" customFormat="false" ht="18" hidden="false" customHeight="false" outlineLevel="0" collapsed="false">
      <c r="A1710" s="20" t="n">
        <v>1710</v>
      </c>
      <c r="B1710" s="21"/>
      <c r="C1710" s="19"/>
      <c r="D1710" s="23"/>
      <c r="E1710" s="21"/>
      <c r="F1710" s="21"/>
      <c r="G1710" s="21" t="s">
        <v>269</v>
      </c>
      <c r="H1710" s="23"/>
      <c r="I1710" s="21"/>
      <c r="J1710" s="21"/>
    </row>
    <row r="1711" customFormat="false" ht="18" hidden="false" customHeight="false" outlineLevel="0" collapsed="false">
      <c r="A1711" s="20" t="n">
        <v>1711</v>
      </c>
      <c r="B1711" s="21"/>
      <c r="C1711" s="19"/>
      <c r="D1711" s="23"/>
      <c r="E1711" s="21"/>
      <c r="F1711" s="21"/>
      <c r="G1711" s="21" t="s">
        <v>269</v>
      </c>
      <c r="H1711" s="23"/>
      <c r="I1711" s="21"/>
      <c r="J1711" s="21"/>
    </row>
    <row r="1712" customFormat="false" ht="18" hidden="false" customHeight="false" outlineLevel="0" collapsed="false">
      <c r="A1712" s="20" t="n">
        <v>1712</v>
      </c>
      <c r="B1712" s="21"/>
      <c r="C1712" s="19"/>
      <c r="D1712" s="23"/>
      <c r="E1712" s="21"/>
      <c r="F1712" s="21"/>
      <c r="G1712" s="21" t="s">
        <v>269</v>
      </c>
      <c r="H1712" s="23"/>
      <c r="I1712" s="21"/>
      <c r="J1712" s="21"/>
    </row>
    <row r="1713" customFormat="false" ht="18" hidden="false" customHeight="false" outlineLevel="0" collapsed="false">
      <c r="A1713" s="20" t="n">
        <v>1713</v>
      </c>
      <c r="B1713" s="21"/>
      <c r="C1713" s="19"/>
      <c r="D1713" s="23"/>
      <c r="E1713" s="21"/>
      <c r="F1713" s="21"/>
      <c r="G1713" s="21" t="s">
        <v>269</v>
      </c>
      <c r="H1713" s="23"/>
      <c r="I1713" s="21"/>
      <c r="J1713" s="21"/>
    </row>
    <row r="1714" customFormat="false" ht="18" hidden="false" customHeight="false" outlineLevel="0" collapsed="false">
      <c r="A1714" s="20" t="n">
        <v>1714</v>
      </c>
      <c r="B1714" s="21"/>
      <c r="C1714" s="19"/>
      <c r="D1714" s="23"/>
      <c r="E1714" s="21"/>
      <c r="F1714" s="21"/>
      <c r="G1714" s="21" t="s">
        <v>269</v>
      </c>
      <c r="H1714" s="23"/>
      <c r="I1714" s="21"/>
      <c r="J1714" s="21"/>
    </row>
    <row r="1715" customFormat="false" ht="18" hidden="false" customHeight="false" outlineLevel="0" collapsed="false">
      <c r="A1715" s="20" t="n">
        <v>1715</v>
      </c>
      <c r="B1715" s="21"/>
      <c r="C1715" s="19"/>
      <c r="D1715" s="23"/>
      <c r="E1715" s="21"/>
      <c r="F1715" s="21"/>
      <c r="G1715" s="21" t="s">
        <v>269</v>
      </c>
      <c r="H1715" s="23"/>
      <c r="I1715" s="21"/>
      <c r="J1715" s="21"/>
    </row>
    <row r="1716" customFormat="false" ht="18" hidden="false" customHeight="false" outlineLevel="0" collapsed="false">
      <c r="A1716" s="20" t="n">
        <v>1716</v>
      </c>
      <c r="B1716" s="21"/>
      <c r="C1716" s="19"/>
      <c r="D1716" s="23"/>
      <c r="E1716" s="21"/>
      <c r="F1716" s="21"/>
      <c r="G1716" s="21" t="s">
        <v>269</v>
      </c>
      <c r="H1716" s="23"/>
      <c r="I1716" s="21"/>
      <c r="J1716" s="21"/>
    </row>
    <row r="1717" customFormat="false" ht="18" hidden="false" customHeight="false" outlineLevel="0" collapsed="false">
      <c r="A1717" s="20" t="n">
        <v>1717</v>
      </c>
      <c r="B1717" s="21"/>
      <c r="C1717" s="19"/>
      <c r="D1717" s="23"/>
      <c r="E1717" s="21"/>
      <c r="F1717" s="21"/>
      <c r="G1717" s="21" t="s">
        <v>269</v>
      </c>
      <c r="H1717" s="23"/>
      <c r="I1717" s="21"/>
      <c r="J1717" s="21"/>
    </row>
    <row r="1718" customFormat="false" ht="18" hidden="false" customHeight="false" outlineLevel="0" collapsed="false">
      <c r="A1718" s="20" t="n">
        <v>1718</v>
      </c>
      <c r="B1718" s="21"/>
      <c r="C1718" s="19"/>
      <c r="D1718" s="23"/>
      <c r="E1718" s="21"/>
      <c r="F1718" s="21"/>
      <c r="G1718" s="21" t="s">
        <v>269</v>
      </c>
      <c r="H1718" s="23"/>
      <c r="I1718" s="21"/>
      <c r="J1718" s="21"/>
    </row>
    <row r="1719" customFormat="false" ht="18" hidden="false" customHeight="false" outlineLevel="0" collapsed="false">
      <c r="A1719" s="20" t="n">
        <v>1719</v>
      </c>
      <c r="B1719" s="21"/>
      <c r="C1719" s="19"/>
      <c r="D1719" s="23"/>
      <c r="E1719" s="21"/>
      <c r="F1719" s="21"/>
      <c r="G1719" s="21" t="s">
        <v>269</v>
      </c>
      <c r="H1719" s="23"/>
      <c r="I1719" s="21"/>
      <c r="J1719" s="21"/>
    </row>
    <row r="1720" customFormat="false" ht="18" hidden="false" customHeight="false" outlineLevel="0" collapsed="false">
      <c r="A1720" s="20" t="n">
        <v>1720</v>
      </c>
      <c r="B1720" s="21"/>
      <c r="C1720" s="19"/>
      <c r="D1720" s="23"/>
      <c r="E1720" s="21"/>
      <c r="F1720" s="21"/>
      <c r="G1720" s="21" t="s">
        <v>269</v>
      </c>
      <c r="H1720" s="23"/>
      <c r="I1720" s="21"/>
      <c r="J1720" s="21"/>
    </row>
    <row r="1721" customFormat="false" ht="18" hidden="false" customHeight="false" outlineLevel="0" collapsed="false">
      <c r="A1721" s="20" t="n">
        <v>1721</v>
      </c>
      <c r="B1721" s="21"/>
      <c r="C1721" s="19"/>
      <c r="D1721" s="23"/>
      <c r="E1721" s="21"/>
      <c r="F1721" s="21"/>
      <c r="G1721" s="21" t="s">
        <v>269</v>
      </c>
      <c r="H1721" s="23"/>
      <c r="I1721" s="21"/>
      <c r="J1721" s="21"/>
    </row>
    <row r="1722" customFormat="false" ht="18" hidden="false" customHeight="false" outlineLevel="0" collapsed="false">
      <c r="A1722" s="20" t="n">
        <v>1722</v>
      </c>
      <c r="B1722" s="21"/>
      <c r="C1722" s="19"/>
      <c r="D1722" s="23"/>
      <c r="E1722" s="21"/>
      <c r="F1722" s="21"/>
      <c r="G1722" s="21" t="s">
        <v>269</v>
      </c>
      <c r="H1722" s="23"/>
      <c r="I1722" s="21"/>
      <c r="J1722" s="21"/>
    </row>
    <row r="1723" customFormat="false" ht="18" hidden="false" customHeight="false" outlineLevel="0" collapsed="false">
      <c r="A1723" s="20" t="n">
        <v>1723</v>
      </c>
      <c r="B1723" s="21"/>
      <c r="C1723" s="19"/>
      <c r="D1723" s="23"/>
      <c r="E1723" s="21"/>
      <c r="F1723" s="21"/>
      <c r="G1723" s="21" t="s">
        <v>269</v>
      </c>
      <c r="H1723" s="23"/>
      <c r="I1723" s="21"/>
      <c r="J1723" s="21"/>
    </row>
    <row r="1724" customFormat="false" ht="18" hidden="false" customHeight="false" outlineLevel="0" collapsed="false">
      <c r="A1724" s="20" t="n">
        <v>1724</v>
      </c>
      <c r="B1724" s="21"/>
      <c r="C1724" s="19"/>
      <c r="D1724" s="23"/>
      <c r="E1724" s="21"/>
      <c r="F1724" s="21"/>
      <c r="G1724" s="21" t="s">
        <v>269</v>
      </c>
      <c r="H1724" s="23"/>
      <c r="I1724" s="21"/>
      <c r="J1724" s="21"/>
    </row>
    <row r="1725" customFormat="false" ht="18" hidden="false" customHeight="false" outlineLevel="0" collapsed="false">
      <c r="A1725" s="20" t="n">
        <v>1725</v>
      </c>
      <c r="B1725" s="21"/>
      <c r="C1725" s="19"/>
      <c r="D1725" s="23"/>
      <c r="E1725" s="21"/>
      <c r="F1725" s="21"/>
      <c r="G1725" s="21" t="s">
        <v>269</v>
      </c>
      <c r="H1725" s="23"/>
      <c r="I1725" s="21"/>
      <c r="J1725" s="21"/>
    </row>
    <row r="1726" customFormat="false" ht="18" hidden="false" customHeight="false" outlineLevel="0" collapsed="false">
      <c r="A1726" s="20" t="n">
        <v>1726</v>
      </c>
      <c r="B1726" s="21"/>
      <c r="C1726" s="19"/>
      <c r="D1726" s="23"/>
      <c r="E1726" s="21"/>
      <c r="F1726" s="21"/>
      <c r="G1726" s="21" t="s">
        <v>269</v>
      </c>
      <c r="H1726" s="23"/>
      <c r="I1726" s="21"/>
      <c r="J1726" s="21"/>
    </row>
    <row r="1727" customFormat="false" ht="18" hidden="false" customHeight="false" outlineLevel="0" collapsed="false">
      <c r="A1727" s="20" t="n">
        <v>1727</v>
      </c>
      <c r="B1727" s="21"/>
      <c r="C1727" s="19"/>
      <c r="D1727" s="23"/>
      <c r="E1727" s="21"/>
      <c r="F1727" s="21"/>
      <c r="G1727" s="21" t="s">
        <v>269</v>
      </c>
      <c r="H1727" s="23"/>
      <c r="I1727" s="21"/>
      <c r="J1727" s="21"/>
    </row>
    <row r="1728" customFormat="false" ht="18" hidden="false" customHeight="false" outlineLevel="0" collapsed="false">
      <c r="A1728" s="20" t="n">
        <v>1728</v>
      </c>
      <c r="B1728" s="21"/>
      <c r="C1728" s="19"/>
      <c r="D1728" s="23"/>
      <c r="E1728" s="21"/>
      <c r="F1728" s="21"/>
      <c r="G1728" s="21" t="s">
        <v>269</v>
      </c>
      <c r="H1728" s="23"/>
      <c r="I1728" s="21"/>
      <c r="J1728" s="21"/>
    </row>
    <row r="1729" customFormat="false" ht="18" hidden="false" customHeight="false" outlineLevel="0" collapsed="false">
      <c r="A1729" s="20" t="n">
        <v>1729</v>
      </c>
      <c r="B1729" s="21"/>
      <c r="C1729" s="19"/>
      <c r="D1729" s="23"/>
      <c r="E1729" s="21"/>
      <c r="F1729" s="21"/>
      <c r="G1729" s="21" t="s">
        <v>269</v>
      </c>
      <c r="H1729" s="23"/>
      <c r="I1729" s="21"/>
      <c r="J1729" s="21"/>
    </row>
    <row r="1730" customFormat="false" ht="18" hidden="false" customHeight="false" outlineLevel="0" collapsed="false">
      <c r="A1730" s="20" t="n">
        <v>1730</v>
      </c>
      <c r="B1730" s="21"/>
      <c r="C1730" s="19"/>
      <c r="D1730" s="23"/>
      <c r="E1730" s="21"/>
      <c r="F1730" s="21"/>
      <c r="G1730" s="21" t="s">
        <v>269</v>
      </c>
      <c r="H1730" s="23"/>
      <c r="I1730" s="21"/>
      <c r="J1730" s="21"/>
    </row>
    <row r="1731" customFormat="false" ht="18" hidden="false" customHeight="false" outlineLevel="0" collapsed="false">
      <c r="A1731" s="20" t="n">
        <v>1731</v>
      </c>
      <c r="B1731" s="21"/>
      <c r="C1731" s="19"/>
      <c r="D1731" s="23"/>
      <c r="E1731" s="21"/>
      <c r="F1731" s="21"/>
      <c r="G1731" s="21" t="s">
        <v>269</v>
      </c>
      <c r="H1731" s="23"/>
      <c r="I1731" s="21"/>
      <c r="J1731" s="21"/>
    </row>
    <row r="1732" customFormat="false" ht="18" hidden="false" customHeight="false" outlineLevel="0" collapsed="false">
      <c r="A1732" s="20" t="n">
        <v>1732</v>
      </c>
      <c r="B1732" s="21"/>
      <c r="C1732" s="19"/>
      <c r="D1732" s="23"/>
      <c r="E1732" s="21"/>
      <c r="F1732" s="21"/>
      <c r="G1732" s="21" t="s">
        <v>269</v>
      </c>
      <c r="H1732" s="23"/>
      <c r="I1732" s="21"/>
      <c r="J1732" s="21"/>
    </row>
    <row r="1733" customFormat="false" ht="18" hidden="false" customHeight="false" outlineLevel="0" collapsed="false">
      <c r="A1733" s="20" t="n">
        <v>1733</v>
      </c>
      <c r="B1733" s="21"/>
      <c r="C1733" s="19"/>
      <c r="D1733" s="23"/>
      <c r="E1733" s="21"/>
      <c r="F1733" s="21"/>
      <c r="G1733" s="21" t="s">
        <v>269</v>
      </c>
      <c r="H1733" s="23"/>
      <c r="I1733" s="21"/>
      <c r="J1733" s="21"/>
    </row>
    <row r="1734" customFormat="false" ht="18" hidden="false" customHeight="false" outlineLevel="0" collapsed="false">
      <c r="A1734" s="20" t="n">
        <v>1734</v>
      </c>
      <c r="B1734" s="21"/>
      <c r="C1734" s="19"/>
      <c r="D1734" s="23"/>
      <c r="E1734" s="21"/>
      <c r="F1734" s="21"/>
      <c r="G1734" s="21" t="s">
        <v>269</v>
      </c>
      <c r="H1734" s="23"/>
      <c r="I1734" s="21"/>
      <c r="J1734" s="21"/>
    </row>
    <row r="1735" customFormat="false" ht="18" hidden="false" customHeight="false" outlineLevel="0" collapsed="false">
      <c r="A1735" s="20" t="n">
        <v>1735</v>
      </c>
      <c r="B1735" s="21"/>
      <c r="C1735" s="19"/>
      <c r="D1735" s="23"/>
      <c r="E1735" s="21"/>
      <c r="F1735" s="21"/>
      <c r="G1735" s="21" t="s">
        <v>269</v>
      </c>
      <c r="H1735" s="23"/>
      <c r="I1735" s="21"/>
      <c r="J1735" s="21"/>
    </row>
    <row r="1736" customFormat="false" ht="18" hidden="false" customHeight="false" outlineLevel="0" collapsed="false">
      <c r="A1736" s="20" t="n">
        <v>1736</v>
      </c>
      <c r="B1736" s="21"/>
      <c r="C1736" s="19"/>
      <c r="D1736" s="23"/>
      <c r="E1736" s="21"/>
      <c r="F1736" s="21"/>
      <c r="G1736" s="21" t="s">
        <v>269</v>
      </c>
      <c r="H1736" s="23"/>
      <c r="I1736" s="21"/>
      <c r="J1736" s="21"/>
    </row>
    <row r="1737" customFormat="false" ht="18" hidden="false" customHeight="false" outlineLevel="0" collapsed="false">
      <c r="A1737" s="20" t="n">
        <v>1737</v>
      </c>
      <c r="B1737" s="21"/>
      <c r="C1737" s="19"/>
      <c r="D1737" s="23"/>
      <c r="E1737" s="21"/>
      <c r="F1737" s="21"/>
      <c r="G1737" s="21" t="s">
        <v>269</v>
      </c>
      <c r="H1737" s="23"/>
      <c r="I1737" s="21"/>
      <c r="J1737" s="21"/>
    </row>
    <row r="1738" customFormat="false" ht="18" hidden="false" customHeight="false" outlineLevel="0" collapsed="false">
      <c r="A1738" s="20" t="n">
        <v>1738</v>
      </c>
      <c r="B1738" s="21"/>
      <c r="C1738" s="19"/>
      <c r="D1738" s="23"/>
      <c r="E1738" s="21"/>
      <c r="F1738" s="21"/>
      <c r="G1738" s="21" t="s">
        <v>269</v>
      </c>
      <c r="H1738" s="23"/>
      <c r="I1738" s="21"/>
      <c r="J1738" s="21"/>
    </row>
    <row r="1739" customFormat="false" ht="18" hidden="false" customHeight="false" outlineLevel="0" collapsed="false">
      <c r="A1739" s="20" t="n">
        <v>1739</v>
      </c>
      <c r="B1739" s="21"/>
      <c r="C1739" s="19"/>
      <c r="D1739" s="23"/>
      <c r="E1739" s="21"/>
      <c r="F1739" s="21"/>
      <c r="G1739" s="21" t="s">
        <v>269</v>
      </c>
      <c r="H1739" s="23"/>
      <c r="I1739" s="21"/>
      <c r="J1739" s="21"/>
    </row>
    <row r="1740" customFormat="false" ht="18" hidden="false" customHeight="false" outlineLevel="0" collapsed="false">
      <c r="A1740" s="20" t="n">
        <v>1740</v>
      </c>
      <c r="B1740" s="21"/>
      <c r="C1740" s="19"/>
      <c r="D1740" s="23"/>
      <c r="E1740" s="21"/>
      <c r="F1740" s="21"/>
      <c r="G1740" s="21" t="s">
        <v>269</v>
      </c>
      <c r="H1740" s="23"/>
      <c r="I1740" s="21"/>
      <c r="J1740" s="21"/>
    </row>
    <row r="1741" customFormat="false" ht="18" hidden="false" customHeight="false" outlineLevel="0" collapsed="false">
      <c r="A1741" s="20" t="n">
        <v>1741</v>
      </c>
      <c r="B1741" s="21"/>
      <c r="C1741" s="19"/>
      <c r="D1741" s="23"/>
      <c r="E1741" s="21"/>
      <c r="F1741" s="21"/>
      <c r="G1741" s="21" t="s">
        <v>269</v>
      </c>
      <c r="H1741" s="23"/>
      <c r="I1741" s="21"/>
      <c r="J1741" s="21"/>
    </row>
    <row r="1742" customFormat="false" ht="18" hidden="false" customHeight="false" outlineLevel="0" collapsed="false">
      <c r="A1742" s="20" t="n">
        <v>1742</v>
      </c>
      <c r="B1742" s="21"/>
      <c r="C1742" s="19"/>
      <c r="D1742" s="23"/>
      <c r="E1742" s="21"/>
      <c r="F1742" s="21"/>
      <c r="G1742" s="21" t="s">
        <v>269</v>
      </c>
      <c r="H1742" s="23"/>
      <c r="I1742" s="21"/>
      <c r="J1742" s="21"/>
    </row>
    <row r="1743" customFormat="false" ht="18" hidden="false" customHeight="false" outlineLevel="0" collapsed="false">
      <c r="A1743" s="20" t="n">
        <v>1743</v>
      </c>
      <c r="B1743" s="21"/>
      <c r="C1743" s="19"/>
      <c r="D1743" s="23"/>
      <c r="E1743" s="21"/>
      <c r="F1743" s="21"/>
      <c r="G1743" s="21" t="s">
        <v>269</v>
      </c>
      <c r="H1743" s="23"/>
      <c r="I1743" s="21"/>
      <c r="J1743" s="21"/>
    </row>
    <row r="1744" customFormat="false" ht="18" hidden="false" customHeight="false" outlineLevel="0" collapsed="false">
      <c r="A1744" s="20" t="n">
        <v>1744</v>
      </c>
      <c r="B1744" s="21"/>
      <c r="C1744" s="19"/>
      <c r="D1744" s="23"/>
      <c r="E1744" s="21"/>
      <c r="F1744" s="21"/>
      <c r="G1744" s="21" t="s">
        <v>269</v>
      </c>
      <c r="H1744" s="23"/>
      <c r="I1744" s="21"/>
      <c r="J1744" s="21"/>
    </row>
    <row r="1745" customFormat="false" ht="18" hidden="false" customHeight="false" outlineLevel="0" collapsed="false">
      <c r="A1745" s="20" t="n">
        <v>1745</v>
      </c>
      <c r="B1745" s="21"/>
      <c r="C1745" s="19"/>
      <c r="D1745" s="23"/>
      <c r="E1745" s="21"/>
      <c r="F1745" s="21"/>
      <c r="G1745" s="21" t="s">
        <v>269</v>
      </c>
      <c r="H1745" s="23"/>
      <c r="I1745" s="21"/>
      <c r="J1745" s="21"/>
    </row>
    <row r="1746" customFormat="false" ht="18" hidden="false" customHeight="false" outlineLevel="0" collapsed="false">
      <c r="A1746" s="20" t="n">
        <v>1746</v>
      </c>
      <c r="B1746" s="21"/>
      <c r="C1746" s="19"/>
      <c r="D1746" s="23"/>
      <c r="E1746" s="21"/>
      <c r="F1746" s="21"/>
      <c r="G1746" s="21" t="s">
        <v>269</v>
      </c>
      <c r="H1746" s="23"/>
      <c r="I1746" s="21"/>
      <c r="J1746" s="21"/>
    </row>
    <row r="1747" customFormat="false" ht="18" hidden="false" customHeight="false" outlineLevel="0" collapsed="false">
      <c r="A1747" s="20" t="n">
        <v>1747</v>
      </c>
      <c r="B1747" s="21"/>
      <c r="C1747" s="19"/>
      <c r="D1747" s="23"/>
      <c r="E1747" s="21"/>
      <c r="F1747" s="21"/>
      <c r="G1747" s="21" t="s">
        <v>269</v>
      </c>
      <c r="H1747" s="23"/>
      <c r="I1747" s="21"/>
      <c r="J1747" s="21"/>
    </row>
    <row r="1748" customFormat="false" ht="18" hidden="false" customHeight="false" outlineLevel="0" collapsed="false">
      <c r="A1748" s="20" t="n">
        <v>1748</v>
      </c>
      <c r="B1748" s="21"/>
      <c r="C1748" s="19"/>
      <c r="D1748" s="23"/>
      <c r="E1748" s="21"/>
      <c r="F1748" s="21"/>
      <c r="G1748" s="21" t="s">
        <v>269</v>
      </c>
      <c r="H1748" s="23"/>
      <c r="I1748" s="21"/>
      <c r="J1748" s="21"/>
    </row>
    <row r="1749" customFormat="false" ht="18" hidden="false" customHeight="false" outlineLevel="0" collapsed="false">
      <c r="A1749" s="20" t="n">
        <v>1749</v>
      </c>
      <c r="B1749" s="21"/>
      <c r="C1749" s="19"/>
      <c r="D1749" s="23"/>
      <c r="E1749" s="21"/>
      <c r="F1749" s="21"/>
      <c r="G1749" s="21" t="s">
        <v>269</v>
      </c>
      <c r="H1749" s="23"/>
      <c r="I1749" s="21"/>
      <c r="J1749" s="21"/>
    </row>
    <row r="1750" customFormat="false" ht="18" hidden="false" customHeight="false" outlineLevel="0" collapsed="false">
      <c r="A1750" s="20" t="n">
        <v>1750</v>
      </c>
      <c r="B1750" s="21"/>
      <c r="C1750" s="19"/>
      <c r="D1750" s="23"/>
      <c r="E1750" s="21"/>
      <c r="F1750" s="21"/>
      <c r="G1750" s="21" t="s">
        <v>269</v>
      </c>
      <c r="H1750" s="23"/>
      <c r="I1750" s="21"/>
      <c r="J1750" s="21"/>
    </row>
    <row r="1751" customFormat="false" ht="18" hidden="false" customHeight="false" outlineLevel="0" collapsed="false">
      <c r="A1751" s="20" t="n">
        <v>1751</v>
      </c>
      <c r="B1751" s="21"/>
      <c r="C1751" s="19"/>
      <c r="D1751" s="23"/>
      <c r="E1751" s="21"/>
      <c r="F1751" s="21"/>
      <c r="G1751" s="21" t="s">
        <v>269</v>
      </c>
      <c r="H1751" s="23"/>
      <c r="I1751" s="21"/>
      <c r="J1751" s="21"/>
    </row>
    <row r="1752" customFormat="false" ht="18" hidden="false" customHeight="false" outlineLevel="0" collapsed="false">
      <c r="A1752" s="20" t="n">
        <v>1752</v>
      </c>
      <c r="B1752" s="21"/>
      <c r="C1752" s="19"/>
      <c r="D1752" s="23"/>
      <c r="E1752" s="21"/>
      <c r="F1752" s="21"/>
      <c r="G1752" s="21" t="s">
        <v>269</v>
      </c>
      <c r="H1752" s="23"/>
      <c r="I1752" s="21"/>
      <c r="J1752" s="21"/>
    </row>
    <row r="1753" customFormat="false" ht="18" hidden="false" customHeight="false" outlineLevel="0" collapsed="false">
      <c r="A1753" s="20" t="n">
        <v>1753</v>
      </c>
      <c r="B1753" s="21"/>
      <c r="C1753" s="19"/>
      <c r="D1753" s="23"/>
      <c r="E1753" s="21"/>
      <c r="F1753" s="21"/>
      <c r="G1753" s="21" t="s">
        <v>269</v>
      </c>
      <c r="H1753" s="23"/>
      <c r="I1753" s="21"/>
      <c r="J1753" s="21"/>
    </row>
    <row r="1754" customFormat="false" ht="18" hidden="false" customHeight="false" outlineLevel="0" collapsed="false">
      <c r="A1754" s="20" t="n">
        <v>1754</v>
      </c>
      <c r="B1754" s="21"/>
      <c r="C1754" s="19"/>
      <c r="D1754" s="23"/>
      <c r="E1754" s="21"/>
      <c r="F1754" s="21"/>
      <c r="G1754" s="21" t="s">
        <v>269</v>
      </c>
      <c r="H1754" s="23"/>
      <c r="I1754" s="21"/>
      <c r="J1754" s="21"/>
    </row>
    <row r="1755" customFormat="false" ht="18" hidden="false" customHeight="false" outlineLevel="0" collapsed="false">
      <c r="A1755" s="20" t="n">
        <v>1755</v>
      </c>
      <c r="B1755" s="21"/>
      <c r="C1755" s="19"/>
      <c r="D1755" s="23"/>
      <c r="E1755" s="21"/>
      <c r="F1755" s="21"/>
      <c r="G1755" s="21" t="s">
        <v>269</v>
      </c>
      <c r="H1755" s="23"/>
      <c r="I1755" s="21"/>
      <c r="J1755" s="21"/>
    </row>
    <row r="1756" customFormat="false" ht="18" hidden="false" customHeight="false" outlineLevel="0" collapsed="false">
      <c r="A1756" s="20" t="n">
        <v>1756</v>
      </c>
      <c r="B1756" s="21"/>
      <c r="C1756" s="19"/>
      <c r="D1756" s="23"/>
      <c r="E1756" s="21"/>
      <c r="F1756" s="21"/>
      <c r="G1756" s="21" t="s">
        <v>269</v>
      </c>
      <c r="H1756" s="23"/>
      <c r="I1756" s="21"/>
      <c r="J1756" s="21"/>
    </row>
    <row r="1757" customFormat="false" ht="18" hidden="false" customHeight="false" outlineLevel="0" collapsed="false">
      <c r="A1757" s="20" t="n">
        <v>1757</v>
      </c>
      <c r="B1757" s="21"/>
      <c r="C1757" s="19"/>
      <c r="D1757" s="23"/>
      <c r="E1757" s="21"/>
      <c r="F1757" s="21"/>
      <c r="G1757" s="21" t="s">
        <v>269</v>
      </c>
      <c r="H1757" s="23"/>
      <c r="I1757" s="21"/>
      <c r="J1757" s="21"/>
    </row>
    <row r="1758" customFormat="false" ht="18" hidden="false" customHeight="false" outlineLevel="0" collapsed="false">
      <c r="A1758" s="20" t="n">
        <v>1758</v>
      </c>
      <c r="B1758" s="21"/>
      <c r="C1758" s="19"/>
      <c r="D1758" s="23"/>
      <c r="E1758" s="21"/>
      <c r="F1758" s="21"/>
      <c r="G1758" s="21" t="s">
        <v>269</v>
      </c>
      <c r="H1758" s="23"/>
      <c r="I1758" s="21"/>
      <c r="J1758" s="21"/>
    </row>
    <row r="1759" customFormat="false" ht="18" hidden="false" customHeight="false" outlineLevel="0" collapsed="false">
      <c r="A1759" s="20" t="n">
        <v>1759</v>
      </c>
      <c r="B1759" s="21"/>
      <c r="C1759" s="19"/>
      <c r="D1759" s="23"/>
      <c r="E1759" s="21"/>
      <c r="F1759" s="21"/>
      <c r="G1759" s="21" t="s">
        <v>269</v>
      </c>
      <c r="H1759" s="23"/>
      <c r="I1759" s="21"/>
      <c r="J1759" s="21"/>
    </row>
    <row r="1760" customFormat="false" ht="18" hidden="false" customHeight="false" outlineLevel="0" collapsed="false">
      <c r="A1760" s="20" t="n">
        <v>1760</v>
      </c>
      <c r="B1760" s="21"/>
      <c r="C1760" s="19"/>
      <c r="D1760" s="23"/>
      <c r="E1760" s="21"/>
      <c r="F1760" s="21"/>
      <c r="G1760" s="21" t="s">
        <v>269</v>
      </c>
      <c r="H1760" s="23"/>
      <c r="I1760" s="21"/>
      <c r="J1760" s="21"/>
    </row>
    <row r="1761" customFormat="false" ht="18" hidden="false" customHeight="false" outlineLevel="0" collapsed="false">
      <c r="A1761" s="20" t="n">
        <v>1761</v>
      </c>
      <c r="B1761" s="21"/>
      <c r="C1761" s="19"/>
      <c r="D1761" s="23"/>
      <c r="E1761" s="21"/>
      <c r="F1761" s="21"/>
      <c r="G1761" s="21" t="s">
        <v>269</v>
      </c>
      <c r="H1761" s="23"/>
      <c r="I1761" s="21"/>
      <c r="J1761" s="21"/>
    </row>
    <row r="1762" customFormat="false" ht="18" hidden="false" customHeight="false" outlineLevel="0" collapsed="false">
      <c r="A1762" s="20" t="n">
        <v>1762</v>
      </c>
      <c r="B1762" s="21"/>
      <c r="C1762" s="19"/>
      <c r="D1762" s="23"/>
      <c r="E1762" s="21"/>
      <c r="F1762" s="21"/>
      <c r="G1762" s="21" t="s">
        <v>269</v>
      </c>
      <c r="H1762" s="23"/>
      <c r="I1762" s="21"/>
      <c r="J1762" s="21"/>
    </row>
    <row r="1763" customFormat="false" ht="18" hidden="false" customHeight="false" outlineLevel="0" collapsed="false">
      <c r="A1763" s="20" t="n">
        <v>1763</v>
      </c>
      <c r="B1763" s="21"/>
      <c r="C1763" s="19"/>
      <c r="D1763" s="23"/>
      <c r="E1763" s="21"/>
      <c r="F1763" s="21"/>
      <c r="G1763" s="21" t="s">
        <v>269</v>
      </c>
      <c r="H1763" s="23"/>
      <c r="I1763" s="21"/>
      <c r="J1763" s="21"/>
    </row>
    <row r="1764" customFormat="false" ht="18" hidden="false" customHeight="false" outlineLevel="0" collapsed="false">
      <c r="A1764" s="20" t="n">
        <v>1764</v>
      </c>
      <c r="B1764" s="21"/>
      <c r="C1764" s="19"/>
      <c r="D1764" s="23"/>
      <c r="E1764" s="21"/>
      <c r="F1764" s="21"/>
      <c r="G1764" s="21" t="s">
        <v>269</v>
      </c>
      <c r="H1764" s="23"/>
      <c r="I1764" s="21"/>
      <c r="J1764" s="21"/>
    </row>
    <row r="1765" customFormat="false" ht="18" hidden="false" customHeight="false" outlineLevel="0" collapsed="false">
      <c r="A1765" s="20" t="n">
        <v>1765</v>
      </c>
      <c r="B1765" s="21"/>
      <c r="C1765" s="19"/>
      <c r="D1765" s="23"/>
      <c r="E1765" s="21"/>
      <c r="F1765" s="21"/>
      <c r="G1765" s="21" t="s">
        <v>269</v>
      </c>
      <c r="H1765" s="23"/>
      <c r="I1765" s="21"/>
      <c r="J1765" s="21"/>
    </row>
    <row r="1766" customFormat="false" ht="18" hidden="false" customHeight="false" outlineLevel="0" collapsed="false">
      <c r="A1766" s="20" t="n">
        <v>1766</v>
      </c>
      <c r="B1766" s="21"/>
      <c r="C1766" s="19"/>
      <c r="D1766" s="23"/>
      <c r="E1766" s="21"/>
      <c r="F1766" s="21"/>
      <c r="G1766" s="21" t="s">
        <v>269</v>
      </c>
      <c r="H1766" s="23"/>
      <c r="I1766" s="21"/>
      <c r="J1766" s="21"/>
    </row>
    <row r="1767" customFormat="false" ht="18" hidden="false" customHeight="false" outlineLevel="0" collapsed="false">
      <c r="A1767" s="20" t="n">
        <v>1767</v>
      </c>
      <c r="B1767" s="21"/>
      <c r="C1767" s="19"/>
      <c r="D1767" s="23"/>
      <c r="E1767" s="21"/>
      <c r="F1767" s="21"/>
      <c r="G1767" s="21" t="s">
        <v>269</v>
      </c>
      <c r="H1767" s="23"/>
      <c r="I1767" s="21"/>
      <c r="J1767" s="21"/>
    </row>
    <row r="1768" customFormat="false" ht="18" hidden="false" customHeight="false" outlineLevel="0" collapsed="false">
      <c r="A1768" s="20" t="n">
        <v>1768</v>
      </c>
      <c r="B1768" s="21"/>
      <c r="C1768" s="19"/>
      <c r="D1768" s="23"/>
      <c r="E1768" s="21"/>
      <c r="F1768" s="21"/>
      <c r="G1768" s="21" t="s">
        <v>269</v>
      </c>
      <c r="H1768" s="23"/>
      <c r="I1768" s="21"/>
      <c r="J1768" s="21"/>
    </row>
    <row r="1769" customFormat="false" ht="18" hidden="false" customHeight="false" outlineLevel="0" collapsed="false">
      <c r="A1769" s="20" t="n">
        <v>1769</v>
      </c>
      <c r="B1769" s="21"/>
      <c r="C1769" s="19"/>
      <c r="D1769" s="23"/>
      <c r="E1769" s="21"/>
      <c r="F1769" s="21"/>
      <c r="G1769" s="21" t="s">
        <v>269</v>
      </c>
      <c r="H1769" s="23"/>
      <c r="I1769" s="21"/>
      <c r="J1769" s="21"/>
    </row>
    <row r="1770" customFormat="false" ht="18" hidden="false" customHeight="false" outlineLevel="0" collapsed="false">
      <c r="A1770" s="20" t="n">
        <v>1770</v>
      </c>
      <c r="B1770" s="21"/>
      <c r="C1770" s="19"/>
      <c r="D1770" s="23"/>
      <c r="E1770" s="21"/>
      <c r="F1770" s="21"/>
      <c r="G1770" s="21" t="s">
        <v>269</v>
      </c>
      <c r="H1770" s="23"/>
      <c r="I1770" s="21"/>
      <c r="J1770" s="21"/>
    </row>
    <row r="1771" customFormat="false" ht="18" hidden="false" customHeight="false" outlineLevel="0" collapsed="false">
      <c r="A1771" s="20" t="n">
        <v>1771</v>
      </c>
      <c r="B1771" s="21"/>
      <c r="C1771" s="19"/>
      <c r="D1771" s="23"/>
      <c r="E1771" s="21"/>
      <c r="F1771" s="21"/>
      <c r="G1771" s="21" t="s">
        <v>269</v>
      </c>
      <c r="H1771" s="23"/>
      <c r="I1771" s="21"/>
      <c r="J1771" s="21"/>
    </row>
    <row r="1772" customFormat="false" ht="18" hidden="false" customHeight="false" outlineLevel="0" collapsed="false">
      <c r="A1772" s="20" t="n">
        <v>1772</v>
      </c>
      <c r="B1772" s="21"/>
      <c r="C1772" s="19"/>
      <c r="D1772" s="23"/>
      <c r="E1772" s="21"/>
      <c r="F1772" s="21"/>
      <c r="G1772" s="21" t="s">
        <v>269</v>
      </c>
      <c r="H1772" s="23"/>
      <c r="I1772" s="21"/>
      <c r="J1772" s="21"/>
    </row>
    <row r="1773" customFormat="false" ht="18" hidden="false" customHeight="false" outlineLevel="0" collapsed="false">
      <c r="A1773" s="20" t="n">
        <v>1773</v>
      </c>
      <c r="B1773" s="21"/>
      <c r="C1773" s="19"/>
      <c r="D1773" s="23"/>
      <c r="E1773" s="21"/>
      <c r="F1773" s="21"/>
      <c r="G1773" s="21" t="s">
        <v>269</v>
      </c>
      <c r="H1773" s="23"/>
      <c r="I1773" s="21"/>
      <c r="J1773" s="21"/>
    </row>
    <row r="1774" customFormat="false" ht="18" hidden="false" customHeight="false" outlineLevel="0" collapsed="false">
      <c r="A1774" s="20" t="n">
        <v>1774</v>
      </c>
      <c r="B1774" s="21"/>
      <c r="C1774" s="19"/>
      <c r="D1774" s="23"/>
      <c r="E1774" s="21"/>
      <c r="F1774" s="21"/>
      <c r="G1774" s="21" t="s">
        <v>269</v>
      </c>
      <c r="H1774" s="23"/>
      <c r="I1774" s="21"/>
      <c r="J1774" s="21"/>
    </row>
    <row r="1775" customFormat="false" ht="18" hidden="false" customHeight="false" outlineLevel="0" collapsed="false">
      <c r="A1775" s="20" t="n">
        <v>1775</v>
      </c>
      <c r="B1775" s="21"/>
      <c r="C1775" s="19"/>
      <c r="D1775" s="23"/>
      <c r="E1775" s="21"/>
      <c r="F1775" s="21"/>
      <c r="G1775" s="21" t="s">
        <v>269</v>
      </c>
      <c r="H1775" s="23"/>
      <c r="I1775" s="21"/>
      <c r="J1775" s="21"/>
    </row>
    <row r="1776" customFormat="false" ht="18" hidden="false" customHeight="false" outlineLevel="0" collapsed="false">
      <c r="A1776" s="20" t="n">
        <v>1776</v>
      </c>
      <c r="B1776" s="21"/>
      <c r="C1776" s="19"/>
      <c r="D1776" s="23"/>
      <c r="E1776" s="21"/>
      <c r="F1776" s="21"/>
      <c r="G1776" s="21" t="s">
        <v>269</v>
      </c>
      <c r="H1776" s="23"/>
      <c r="I1776" s="21"/>
      <c r="J1776" s="21"/>
    </row>
    <row r="1777" customFormat="false" ht="18" hidden="false" customHeight="false" outlineLevel="0" collapsed="false">
      <c r="A1777" s="20" t="n">
        <v>1777</v>
      </c>
      <c r="B1777" s="21"/>
      <c r="C1777" s="19"/>
      <c r="D1777" s="23"/>
      <c r="E1777" s="21"/>
      <c r="F1777" s="21"/>
      <c r="G1777" s="21" t="s">
        <v>269</v>
      </c>
      <c r="H1777" s="23"/>
      <c r="I1777" s="21"/>
      <c r="J1777" s="21"/>
    </row>
    <row r="1778" customFormat="false" ht="18" hidden="false" customHeight="false" outlineLevel="0" collapsed="false">
      <c r="A1778" s="20" t="n">
        <v>1778</v>
      </c>
      <c r="B1778" s="21"/>
      <c r="C1778" s="19"/>
      <c r="D1778" s="23"/>
      <c r="E1778" s="21"/>
      <c r="F1778" s="21"/>
      <c r="G1778" s="21" t="s">
        <v>269</v>
      </c>
      <c r="H1778" s="23"/>
      <c r="I1778" s="21"/>
      <c r="J1778" s="21"/>
    </row>
    <row r="1779" customFormat="false" ht="18" hidden="false" customHeight="false" outlineLevel="0" collapsed="false">
      <c r="A1779" s="20" t="n">
        <v>1779</v>
      </c>
      <c r="B1779" s="21"/>
      <c r="C1779" s="19"/>
      <c r="D1779" s="23"/>
      <c r="E1779" s="21"/>
      <c r="F1779" s="21"/>
      <c r="G1779" s="21" t="s">
        <v>269</v>
      </c>
      <c r="H1779" s="23"/>
      <c r="I1779" s="21"/>
      <c r="J1779" s="21"/>
    </row>
    <row r="1780" customFormat="false" ht="18" hidden="false" customHeight="false" outlineLevel="0" collapsed="false">
      <c r="A1780" s="20" t="n">
        <v>1780</v>
      </c>
      <c r="B1780" s="21"/>
      <c r="C1780" s="19"/>
      <c r="D1780" s="23"/>
      <c r="E1780" s="21"/>
      <c r="F1780" s="21"/>
      <c r="G1780" s="21" t="s">
        <v>269</v>
      </c>
      <c r="H1780" s="23"/>
      <c r="I1780" s="21"/>
      <c r="J1780" s="21"/>
    </row>
    <row r="1781" customFormat="false" ht="18" hidden="false" customHeight="false" outlineLevel="0" collapsed="false">
      <c r="A1781" s="20" t="n">
        <v>1781</v>
      </c>
      <c r="B1781" s="21"/>
      <c r="C1781" s="19"/>
      <c r="D1781" s="23"/>
      <c r="E1781" s="21"/>
      <c r="F1781" s="21"/>
      <c r="G1781" s="21" t="s">
        <v>269</v>
      </c>
      <c r="H1781" s="23"/>
      <c r="I1781" s="21"/>
      <c r="J1781" s="21"/>
    </row>
    <row r="1782" customFormat="false" ht="18" hidden="false" customHeight="false" outlineLevel="0" collapsed="false">
      <c r="A1782" s="20" t="n">
        <v>1782</v>
      </c>
      <c r="B1782" s="21"/>
      <c r="C1782" s="19"/>
      <c r="D1782" s="23"/>
      <c r="E1782" s="21"/>
      <c r="F1782" s="21"/>
      <c r="G1782" s="21" t="s">
        <v>269</v>
      </c>
      <c r="H1782" s="23"/>
      <c r="I1782" s="21"/>
      <c r="J1782" s="21"/>
    </row>
    <row r="1783" customFormat="false" ht="18" hidden="false" customHeight="false" outlineLevel="0" collapsed="false">
      <c r="A1783" s="20" t="n">
        <v>1783</v>
      </c>
      <c r="B1783" s="21"/>
      <c r="C1783" s="19"/>
      <c r="D1783" s="23"/>
      <c r="E1783" s="21"/>
      <c r="F1783" s="21"/>
      <c r="G1783" s="21" t="s">
        <v>269</v>
      </c>
      <c r="H1783" s="23"/>
      <c r="I1783" s="21"/>
      <c r="J1783" s="21"/>
    </row>
    <row r="1784" customFormat="false" ht="18" hidden="false" customHeight="false" outlineLevel="0" collapsed="false">
      <c r="A1784" s="20" t="n">
        <v>1784</v>
      </c>
      <c r="B1784" s="21"/>
      <c r="C1784" s="19"/>
      <c r="D1784" s="23"/>
      <c r="E1784" s="21"/>
      <c r="F1784" s="21"/>
      <c r="G1784" s="21" t="s">
        <v>269</v>
      </c>
      <c r="H1784" s="23"/>
      <c r="I1784" s="21"/>
      <c r="J1784" s="21"/>
    </row>
    <row r="1785" customFormat="false" ht="18" hidden="false" customHeight="false" outlineLevel="0" collapsed="false">
      <c r="A1785" s="20" t="n">
        <v>1785</v>
      </c>
      <c r="B1785" s="21"/>
      <c r="C1785" s="19"/>
      <c r="D1785" s="23"/>
      <c r="E1785" s="21"/>
      <c r="F1785" s="21"/>
      <c r="G1785" s="21" t="s">
        <v>269</v>
      </c>
      <c r="H1785" s="23"/>
      <c r="I1785" s="21"/>
      <c r="J1785" s="21"/>
    </row>
    <row r="1786" customFormat="false" ht="18" hidden="false" customHeight="false" outlineLevel="0" collapsed="false">
      <c r="A1786" s="20" t="n">
        <v>1786</v>
      </c>
      <c r="B1786" s="21"/>
      <c r="C1786" s="19"/>
      <c r="D1786" s="23"/>
      <c r="E1786" s="21"/>
      <c r="F1786" s="21"/>
      <c r="G1786" s="21" t="s">
        <v>269</v>
      </c>
      <c r="H1786" s="23"/>
      <c r="I1786" s="21"/>
      <c r="J1786" s="21"/>
    </row>
    <row r="1787" customFormat="false" ht="18" hidden="false" customHeight="false" outlineLevel="0" collapsed="false">
      <c r="A1787" s="20" t="n">
        <v>1787</v>
      </c>
      <c r="B1787" s="21"/>
      <c r="C1787" s="19"/>
      <c r="D1787" s="23"/>
      <c r="E1787" s="21"/>
      <c r="F1787" s="21"/>
      <c r="G1787" s="21" t="s">
        <v>269</v>
      </c>
      <c r="H1787" s="23"/>
      <c r="I1787" s="21"/>
      <c r="J1787" s="21"/>
    </row>
    <row r="1788" customFormat="false" ht="18" hidden="false" customHeight="false" outlineLevel="0" collapsed="false">
      <c r="A1788" s="20" t="n">
        <v>1788</v>
      </c>
      <c r="B1788" s="21"/>
      <c r="C1788" s="19"/>
      <c r="D1788" s="23"/>
      <c r="E1788" s="21"/>
      <c r="F1788" s="21"/>
      <c r="G1788" s="21" t="s">
        <v>269</v>
      </c>
      <c r="H1788" s="23"/>
      <c r="I1788" s="21"/>
      <c r="J1788" s="21"/>
    </row>
    <row r="1789" customFormat="false" ht="18" hidden="false" customHeight="false" outlineLevel="0" collapsed="false">
      <c r="A1789" s="20" t="n">
        <v>1789</v>
      </c>
      <c r="B1789" s="21"/>
      <c r="C1789" s="19"/>
      <c r="D1789" s="23"/>
      <c r="E1789" s="21"/>
      <c r="F1789" s="21"/>
      <c r="G1789" s="21" t="s">
        <v>269</v>
      </c>
      <c r="H1789" s="23"/>
      <c r="I1789" s="21"/>
      <c r="J1789" s="21"/>
    </row>
    <row r="1790" customFormat="false" ht="18" hidden="false" customHeight="false" outlineLevel="0" collapsed="false">
      <c r="A1790" s="20" t="n">
        <v>1790</v>
      </c>
      <c r="B1790" s="21"/>
      <c r="C1790" s="19"/>
      <c r="D1790" s="23"/>
      <c r="E1790" s="21"/>
      <c r="F1790" s="21"/>
      <c r="G1790" s="21" t="s">
        <v>269</v>
      </c>
      <c r="H1790" s="23"/>
      <c r="I1790" s="21"/>
      <c r="J1790" s="21"/>
    </row>
    <row r="1791" customFormat="false" ht="18" hidden="false" customHeight="false" outlineLevel="0" collapsed="false">
      <c r="A1791" s="20" t="n">
        <v>1791</v>
      </c>
      <c r="B1791" s="21"/>
      <c r="C1791" s="19"/>
      <c r="D1791" s="23"/>
      <c r="E1791" s="21"/>
      <c r="F1791" s="21"/>
      <c r="G1791" s="21" t="s">
        <v>269</v>
      </c>
      <c r="H1791" s="23"/>
      <c r="I1791" s="21"/>
      <c r="J1791" s="21"/>
    </row>
    <row r="1792" customFormat="false" ht="18" hidden="false" customHeight="false" outlineLevel="0" collapsed="false">
      <c r="A1792" s="20" t="n">
        <v>1792</v>
      </c>
      <c r="B1792" s="21"/>
      <c r="C1792" s="19"/>
      <c r="D1792" s="23"/>
      <c r="E1792" s="21"/>
      <c r="F1792" s="21"/>
      <c r="G1792" s="21" t="s">
        <v>269</v>
      </c>
      <c r="H1792" s="23"/>
      <c r="I1792" s="21"/>
      <c r="J1792" s="21"/>
    </row>
    <row r="1793" customFormat="false" ht="18" hidden="false" customHeight="false" outlineLevel="0" collapsed="false">
      <c r="A1793" s="20" t="n">
        <v>1793</v>
      </c>
      <c r="B1793" s="21"/>
      <c r="C1793" s="19"/>
      <c r="D1793" s="23"/>
      <c r="E1793" s="21"/>
      <c r="F1793" s="21"/>
      <c r="G1793" s="21" t="s">
        <v>269</v>
      </c>
      <c r="H1793" s="23"/>
      <c r="I1793" s="21"/>
      <c r="J1793" s="21"/>
    </row>
    <row r="1794" customFormat="false" ht="18" hidden="false" customHeight="false" outlineLevel="0" collapsed="false">
      <c r="A1794" s="20" t="n">
        <v>1794</v>
      </c>
      <c r="B1794" s="21"/>
      <c r="C1794" s="19"/>
      <c r="D1794" s="23"/>
      <c r="E1794" s="21"/>
      <c r="F1794" s="21"/>
      <c r="G1794" s="21" t="s">
        <v>269</v>
      </c>
      <c r="H1794" s="23"/>
      <c r="I1794" s="21"/>
      <c r="J1794" s="21"/>
    </row>
    <row r="1795" customFormat="false" ht="18" hidden="false" customHeight="false" outlineLevel="0" collapsed="false">
      <c r="A1795" s="20" t="n">
        <v>1795</v>
      </c>
      <c r="B1795" s="21"/>
      <c r="C1795" s="19"/>
      <c r="D1795" s="23"/>
      <c r="E1795" s="21"/>
      <c r="F1795" s="21"/>
      <c r="G1795" s="21" t="s">
        <v>269</v>
      </c>
      <c r="H1795" s="23"/>
      <c r="I1795" s="21"/>
      <c r="J1795" s="21"/>
    </row>
    <row r="1796" customFormat="false" ht="18" hidden="false" customHeight="false" outlineLevel="0" collapsed="false">
      <c r="A1796" s="20" t="n">
        <v>1796</v>
      </c>
      <c r="B1796" s="21"/>
      <c r="C1796" s="19"/>
      <c r="D1796" s="23"/>
      <c r="E1796" s="21"/>
      <c r="F1796" s="21"/>
      <c r="G1796" s="21" t="s">
        <v>269</v>
      </c>
      <c r="H1796" s="23"/>
      <c r="I1796" s="21"/>
      <c r="J1796" s="21"/>
    </row>
    <row r="1797" customFormat="false" ht="18" hidden="false" customHeight="false" outlineLevel="0" collapsed="false">
      <c r="A1797" s="20" t="n">
        <v>1797</v>
      </c>
      <c r="B1797" s="21"/>
      <c r="C1797" s="19"/>
      <c r="D1797" s="23"/>
      <c r="E1797" s="21"/>
      <c r="F1797" s="21"/>
      <c r="G1797" s="21" t="s">
        <v>269</v>
      </c>
      <c r="H1797" s="23"/>
      <c r="I1797" s="21"/>
      <c r="J1797" s="21"/>
    </row>
    <row r="1798" customFormat="false" ht="18" hidden="false" customHeight="false" outlineLevel="0" collapsed="false">
      <c r="A1798" s="20" t="n">
        <v>1798</v>
      </c>
      <c r="B1798" s="21"/>
      <c r="C1798" s="19"/>
      <c r="D1798" s="23"/>
      <c r="E1798" s="21"/>
      <c r="F1798" s="21"/>
      <c r="G1798" s="21" t="s">
        <v>269</v>
      </c>
      <c r="H1798" s="23"/>
      <c r="I1798" s="21"/>
      <c r="J1798" s="21"/>
    </row>
    <row r="1799" customFormat="false" ht="18" hidden="false" customHeight="false" outlineLevel="0" collapsed="false">
      <c r="A1799" s="20" t="n">
        <v>1799</v>
      </c>
      <c r="B1799" s="21"/>
      <c r="C1799" s="19"/>
      <c r="D1799" s="23"/>
      <c r="E1799" s="21"/>
      <c r="F1799" s="21"/>
      <c r="G1799" s="21" t="s">
        <v>269</v>
      </c>
      <c r="H1799" s="23"/>
      <c r="I1799" s="21"/>
      <c r="J1799" s="21"/>
    </row>
    <row r="1800" customFormat="false" ht="18" hidden="false" customHeight="false" outlineLevel="0" collapsed="false">
      <c r="A1800" s="20" t="n">
        <v>1800</v>
      </c>
      <c r="B1800" s="21"/>
      <c r="C1800" s="19"/>
      <c r="D1800" s="23"/>
      <c r="E1800" s="21"/>
      <c r="F1800" s="21"/>
      <c r="G1800" s="21" t="s">
        <v>269</v>
      </c>
      <c r="H1800" s="23"/>
      <c r="I1800" s="21"/>
      <c r="J1800" s="21"/>
    </row>
    <row r="1801" customFormat="false" ht="18" hidden="false" customHeight="false" outlineLevel="0" collapsed="false">
      <c r="A1801" s="20" t="n">
        <v>1801</v>
      </c>
      <c r="B1801" s="21"/>
      <c r="C1801" s="19"/>
      <c r="D1801" s="23"/>
      <c r="E1801" s="21"/>
      <c r="F1801" s="21"/>
      <c r="G1801" s="21" t="s">
        <v>269</v>
      </c>
      <c r="H1801" s="23"/>
      <c r="I1801" s="21"/>
      <c r="J1801" s="21"/>
    </row>
    <row r="1802" customFormat="false" ht="18" hidden="false" customHeight="false" outlineLevel="0" collapsed="false">
      <c r="A1802" s="20" t="n">
        <v>1802</v>
      </c>
      <c r="B1802" s="21"/>
      <c r="C1802" s="19"/>
      <c r="D1802" s="23"/>
      <c r="E1802" s="21"/>
      <c r="F1802" s="21"/>
      <c r="G1802" s="21" t="s">
        <v>269</v>
      </c>
      <c r="H1802" s="23"/>
      <c r="I1802" s="21"/>
      <c r="J1802" s="21"/>
    </row>
    <row r="1803" customFormat="false" ht="18" hidden="false" customHeight="false" outlineLevel="0" collapsed="false">
      <c r="A1803" s="20" t="n">
        <v>1803</v>
      </c>
      <c r="B1803" s="21"/>
      <c r="C1803" s="19"/>
      <c r="D1803" s="23"/>
      <c r="E1803" s="21"/>
      <c r="F1803" s="21"/>
      <c r="G1803" s="21" t="s">
        <v>269</v>
      </c>
      <c r="H1803" s="23"/>
      <c r="I1803" s="21"/>
      <c r="J1803" s="21"/>
    </row>
    <row r="1804" customFormat="false" ht="18" hidden="false" customHeight="false" outlineLevel="0" collapsed="false">
      <c r="A1804" s="20" t="n">
        <v>1804</v>
      </c>
      <c r="B1804" s="21"/>
      <c r="C1804" s="19"/>
      <c r="D1804" s="23"/>
      <c r="E1804" s="21"/>
      <c r="F1804" s="21"/>
      <c r="G1804" s="21" t="s">
        <v>269</v>
      </c>
      <c r="H1804" s="23"/>
      <c r="I1804" s="21"/>
      <c r="J1804" s="21"/>
    </row>
    <row r="1805" customFormat="false" ht="18" hidden="false" customHeight="false" outlineLevel="0" collapsed="false">
      <c r="A1805" s="20" t="n">
        <v>1805</v>
      </c>
      <c r="B1805" s="21"/>
      <c r="C1805" s="19"/>
      <c r="D1805" s="23"/>
      <c r="E1805" s="21"/>
      <c r="F1805" s="21"/>
      <c r="G1805" s="21" t="s">
        <v>269</v>
      </c>
      <c r="H1805" s="23"/>
      <c r="I1805" s="21"/>
      <c r="J1805" s="21"/>
    </row>
    <row r="1806" customFormat="false" ht="18" hidden="false" customHeight="false" outlineLevel="0" collapsed="false">
      <c r="A1806" s="20" t="n">
        <v>1806</v>
      </c>
      <c r="B1806" s="21"/>
      <c r="C1806" s="19"/>
      <c r="D1806" s="23"/>
      <c r="E1806" s="21"/>
      <c r="F1806" s="21"/>
      <c r="G1806" s="21" t="s">
        <v>269</v>
      </c>
      <c r="H1806" s="23"/>
      <c r="I1806" s="21"/>
      <c r="J1806" s="21"/>
    </row>
    <row r="1807" customFormat="false" ht="18" hidden="false" customHeight="false" outlineLevel="0" collapsed="false">
      <c r="A1807" s="20" t="n">
        <v>1807</v>
      </c>
      <c r="B1807" s="21"/>
      <c r="C1807" s="19"/>
      <c r="D1807" s="23"/>
      <c r="E1807" s="21"/>
      <c r="F1807" s="21"/>
      <c r="G1807" s="21" t="s">
        <v>269</v>
      </c>
      <c r="H1807" s="23"/>
      <c r="I1807" s="21"/>
      <c r="J1807" s="21"/>
    </row>
    <row r="1808" customFormat="false" ht="18" hidden="false" customHeight="false" outlineLevel="0" collapsed="false">
      <c r="A1808" s="20" t="n">
        <v>1808</v>
      </c>
      <c r="B1808" s="21"/>
      <c r="C1808" s="19"/>
      <c r="D1808" s="23"/>
      <c r="E1808" s="21"/>
      <c r="F1808" s="21"/>
      <c r="G1808" s="21" t="s">
        <v>269</v>
      </c>
      <c r="H1808" s="23"/>
      <c r="I1808" s="21"/>
      <c r="J1808" s="21"/>
    </row>
    <row r="1809" customFormat="false" ht="18" hidden="false" customHeight="false" outlineLevel="0" collapsed="false">
      <c r="A1809" s="20" t="n">
        <v>1809</v>
      </c>
      <c r="B1809" s="21"/>
      <c r="C1809" s="19"/>
      <c r="D1809" s="23"/>
      <c r="E1809" s="21"/>
      <c r="F1809" s="21"/>
      <c r="G1809" s="21" t="s">
        <v>269</v>
      </c>
      <c r="H1809" s="23"/>
      <c r="I1809" s="21"/>
      <c r="J1809" s="21"/>
    </row>
    <row r="1810" customFormat="false" ht="18" hidden="false" customHeight="false" outlineLevel="0" collapsed="false">
      <c r="A1810" s="20" t="n">
        <v>1810</v>
      </c>
      <c r="B1810" s="21"/>
      <c r="C1810" s="19"/>
      <c r="D1810" s="23"/>
      <c r="E1810" s="21"/>
      <c r="F1810" s="21"/>
      <c r="G1810" s="21" t="s">
        <v>269</v>
      </c>
      <c r="H1810" s="23"/>
      <c r="I1810" s="21"/>
      <c r="J1810" s="21"/>
    </row>
    <row r="1811" customFormat="false" ht="18" hidden="false" customHeight="false" outlineLevel="0" collapsed="false">
      <c r="A1811" s="20" t="n">
        <v>1811</v>
      </c>
      <c r="B1811" s="21"/>
      <c r="C1811" s="19"/>
      <c r="D1811" s="23"/>
      <c r="E1811" s="21"/>
      <c r="F1811" s="21"/>
      <c r="G1811" s="21" t="s">
        <v>269</v>
      </c>
      <c r="H1811" s="23"/>
      <c r="I1811" s="21"/>
      <c r="J1811" s="21"/>
    </row>
    <row r="1812" customFormat="false" ht="18" hidden="false" customHeight="false" outlineLevel="0" collapsed="false">
      <c r="A1812" s="20" t="n">
        <v>1812</v>
      </c>
      <c r="B1812" s="21"/>
      <c r="C1812" s="19"/>
      <c r="D1812" s="23"/>
      <c r="E1812" s="21"/>
      <c r="F1812" s="21"/>
      <c r="G1812" s="21" t="s">
        <v>269</v>
      </c>
      <c r="H1812" s="23"/>
      <c r="I1812" s="21"/>
      <c r="J1812" s="21"/>
    </row>
    <row r="1813" customFormat="false" ht="18" hidden="false" customHeight="false" outlineLevel="0" collapsed="false">
      <c r="A1813" s="20" t="n">
        <v>1813</v>
      </c>
      <c r="B1813" s="21"/>
      <c r="C1813" s="19"/>
      <c r="D1813" s="23"/>
      <c r="E1813" s="21"/>
      <c r="F1813" s="21"/>
      <c r="G1813" s="21" t="s">
        <v>269</v>
      </c>
      <c r="H1813" s="23"/>
      <c r="I1813" s="21"/>
      <c r="J1813" s="21"/>
    </row>
    <row r="1814" customFormat="false" ht="18" hidden="false" customHeight="false" outlineLevel="0" collapsed="false">
      <c r="A1814" s="20" t="n">
        <v>1814</v>
      </c>
      <c r="B1814" s="21"/>
      <c r="C1814" s="19"/>
      <c r="D1814" s="23"/>
      <c r="E1814" s="21"/>
      <c r="F1814" s="21"/>
      <c r="G1814" s="21" t="s">
        <v>269</v>
      </c>
      <c r="H1814" s="23"/>
      <c r="I1814" s="21"/>
      <c r="J1814" s="21"/>
    </row>
    <row r="1815" customFormat="false" ht="18" hidden="false" customHeight="false" outlineLevel="0" collapsed="false">
      <c r="A1815" s="20" t="n">
        <v>1815</v>
      </c>
      <c r="B1815" s="21"/>
      <c r="C1815" s="19"/>
      <c r="D1815" s="23"/>
      <c r="E1815" s="21"/>
      <c r="F1815" s="21"/>
      <c r="G1815" s="21" t="s">
        <v>269</v>
      </c>
      <c r="H1815" s="23"/>
      <c r="I1815" s="21"/>
      <c r="J1815" s="21"/>
    </row>
    <row r="1816" customFormat="false" ht="18" hidden="false" customHeight="false" outlineLevel="0" collapsed="false">
      <c r="A1816" s="20" t="n">
        <v>1816</v>
      </c>
      <c r="B1816" s="21"/>
      <c r="C1816" s="19"/>
      <c r="D1816" s="23"/>
      <c r="E1816" s="21"/>
      <c r="F1816" s="21"/>
      <c r="G1816" s="21" t="s">
        <v>269</v>
      </c>
      <c r="H1816" s="23"/>
      <c r="I1816" s="21"/>
      <c r="J1816" s="21"/>
    </row>
    <row r="1817" customFormat="false" ht="18" hidden="false" customHeight="false" outlineLevel="0" collapsed="false">
      <c r="A1817" s="20" t="n">
        <v>1817</v>
      </c>
      <c r="B1817" s="21"/>
      <c r="C1817" s="19"/>
      <c r="D1817" s="23"/>
      <c r="E1817" s="21"/>
      <c r="F1817" s="21"/>
      <c r="G1817" s="21" t="s">
        <v>269</v>
      </c>
      <c r="H1817" s="23"/>
      <c r="I1817" s="21"/>
      <c r="J1817" s="21"/>
    </row>
    <row r="1818" customFormat="false" ht="18" hidden="false" customHeight="false" outlineLevel="0" collapsed="false">
      <c r="A1818" s="20" t="n">
        <v>1818</v>
      </c>
      <c r="B1818" s="21"/>
      <c r="C1818" s="19"/>
      <c r="D1818" s="23"/>
      <c r="E1818" s="21"/>
      <c r="F1818" s="21"/>
      <c r="G1818" s="21" t="s">
        <v>269</v>
      </c>
      <c r="H1818" s="23"/>
      <c r="I1818" s="21"/>
      <c r="J1818" s="21"/>
    </row>
    <row r="1819" customFormat="false" ht="18" hidden="false" customHeight="false" outlineLevel="0" collapsed="false">
      <c r="A1819" s="20" t="n">
        <v>1819</v>
      </c>
      <c r="B1819" s="21"/>
      <c r="C1819" s="19"/>
      <c r="D1819" s="23"/>
      <c r="E1819" s="21"/>
      <c r="F1819" s="21"/>
      <c r="G1819" s="21" t="s">
        <v>269</v>
      </c>
      <c r="H1819" s="23"/>
      <c r="I1819" s="21"/>
      <c r="J1819" s="21"/>
    </row>
    <row r="1820" customFormat="false" ht="18" hidden="false" customHeight="false" outlineLevel="0" collapsed="false">
      <c r="A1820" s="20" t="n">
        <v>1820</v>
      </c>
      <c r="B1820" s="21"/>
      <c r="C1820" s="19"/>
      <c r="D1820" s="23"/>
      <c r="E1820" s="21"/>
      <c r="F1820" s="21"/>
      <c r="G1820" s="21" t="s">
        <v>269</v>
      </c>
      <c r="H1820" s="23"/>
      <c r="I1820" s="21"/>
      <c r="J1820" s="21"/>
    </row>
    <row r="1821" customFormat="false" ht="18" hidden="false" customHeight="false" outlineLevel="0" collapsed="false">
      <c r="A1821" s="20" t="n">
        <v>1821</v>
      </c>
      <c r="B1821" s="21"/>
      <c r="C1821" s="19"/>
      <c r="D1821" s="23"/>
      <c r="E1821" s="21"/>
      <c r="F1821" s="21"/>
      <c r="G1821" s="21" t="s">
        <v>269</v>
      </c>
      <c r="H1821" s="23"/>
      <c r="I1821" s="21"/>
      <c r="J1821" s="21"/>
    </row>
    <row r="1822" customFormat="false" ht="18" hidden="false" customHeight="false" outlineLevel="0" collapsed="false">
      <c r="A1822" s="20" t="n">
        <v>1822</v>
      </c>
      <c r="B1822" s="21"/>
      <c r="C1822" s="19"/>
      <c r="D1822" s="23"/>
      <c r="E1822" s="21"/>
      <c r="F1822" s="21"/>
      <c r="G1822" s="21" t="s">
        <v>269</v>
      </c>
      <c r="H1822" s="23"/>
      <c r="I1822" s="21"/>
      <c r="J1822" s="21"/>
    </row>
    <row r="1823" customFormat="false" ht="18" hidden="false" customHeight="false" outlineLevel="0" collapsed="false">
      <c r="A1823" s="20" t="n">
        <v>1823</v>
      </c>
      <c r="B1823" s="21"/>
      <c r="C1823" s="19"/>
      <c r="D1823" s="23"/>
      <c r="E1823" s="21"/>
      <c r="F1823" s="21"/>
      <c r="G1823" s="21" t="s">
        <v>269</v>
      </c>
      <c r="H1823" s="23"/>
      <c r="I1823" s="21"/>
      <c r="J1823" s="21"/>
    </row>
    <row r="1824" customFormat="false" ht="18" hidden="false" customHeight="false" outlineLevel="0" collapsed="false">
      <c r="A1824" s="20" t="n">
        <v>1824</v>
      </c>
      <c r="B1824" s="21"/>
      <c r="C1824" s="19"/>
      <c r="D1824" s="23"/>
      <c r="E1824" s="21"/>
      <c r="F1824" s="21"/>
      <c r="G1824" s="21" t="s">
        <v>269</v>
      </c>
      <c r="H1824" s="23"/>
      <c r="I1824" s="21"/>
      <c r="J1824" s="21"/>
    </row>
    <row r="1825" customFormat="false" ht="18" hidden="false" customHeight="false" outlineLevel="0" collapsed="false">
      <c r="A1825" s="20" t="n">
        <v>1825</v>
      </c>
      <c r="B1825" s="21"/>
      <c r="C1825" s="19"/>
      <c r="D1825" s="23"/>
      <c r="E1825" s="21"/>
      <c r="F1825" s="21"/>
      <c r="G1825" s="21" t="s">
        <v>269</v>
      </c>
      <c r="H1825" s="23"/>
      <c r="I1825" s="21"/>
      <c r="J1825" s="21"/>
    </row>
    <row r="1826" customFormat="false" ht="18" hidden="false" customHeight="false" outlineLevel="0" collapsed="false">
      <c r="A1826" s="20" t="n">
        <v>1826</v>
      </c>
      <c r="B1826" s="21"/>
      <c r="C1826" s="19"/>
      <c r="D1826" s="23"/>
      <c r="E1826" s="21"/>
      <c r="F1826" s="21"/>
      <c r="G1826" s="21" t="s">
        <v>269</v>
      </c>
      <c r="H1826" s="23"/>
      <c r="I1826" s="21"/>
      <c r="J1826" s="21"/>
    </row>
    <row r="1827" customFormat="false" ht="18" hidden="false" customHeight="false" outlineLevel="0" collapsed="false">
      <c r="A1827" s="20" t="n">
        <v>1827</v>
      </c>
      <c r="B1827" s="21"/>
      <c r="C1827" s="19"/>
      <c r="D1827" s="23"/>
      <c r="E1827" s="21"/>
      <c r="F1827" s="21"/>
      <c r="G1827" s="21" t="s">
        <v>269</v>
      </c>
      <c r="H1827" s="23"/>
      <c r="I1827" s="21"/>
      <c r="J1827" s="21"/>
    </row>
    <row r="1828" customFormat="false" ht="18" hidden="false" customHeight="false" outlineLevel="0" collapsed="false">
      <c r="A1828" s="20" t="n">
        <v>1828</v>
      </c>
      <c r="B1828" s="21"/>
      <c r="C1828" s="19"/>
      <c r="D1828" s="23"/>
      <c r="E1828" s="21"/>
      <c r="F1828" s="21"/>
      <c r="G1828" s="21" t="s">
        <v>269</v>
      </c>
      <c r="H1828" s="23"/>
      <c r="I1828" s="21"/>
      <c r="J1828" s="21"/>
    </row>
    <row r="1829" customFormat="false" ht="18" hidden="false" customHeight="false" outlineLevel="0" collapsed="false">
      <c r="A1829" s="20" t="n">
        <v>1829</v>
      </c>
      <c r="B1829" s="21"/>
      <c r="C1829" s="19"/>
      <c r="D1829" s="23"/>
      <c r="E1829" s="21"/>
      <c r="F1829" s="21"/>
      <c r="G1829" s="21" t="s">
        <v>269</v>
      </c>
      <c r="H1829" s="23"/>
      <c r="I1829" s="21"/>
      <c r="J1829" s="21"/>
    </row>
    <row r="1830" customFormat="false" ht="18" hidden="false" customHeight="false" outlineLevel="0" collapsed="false">
      <c r="A1830" s="20" t="n">
        <v>1830</v>
      </c>
      <c r="B1830" s="21"/>
      <c r="C1830" s="19"/>
      <c r="D1830" s="23"/>
      <c r="E1830" s="21"/>
      <c r="F1830" s="21"/>
      <c r="G1830" s="21" t="s">
        <v>269</v>
      </c>
      <c r="H1830" s="23"/>
      <c r="I1830" s="21"/>
      <c r="J1830" s="21"/>
    </row>
    <row r="1831" customFormat="false" ht="18" hidden="false" customHeight="false" outlineLevel="0" collapsed="false">
      <c r="A1831" s="20" t="n">
        <v>1831</v>
      </c>
      <c r="B1831" s="21"/>
      <c r="C1831" s="19"/>
      <c r="D1831" s="23"/>
      <c r="E1831" s="21"/>
      <c r="F1831" s="21"/>
      <c r="G1831" s="21" t="s">
        <v>269</v>
      </c>
      <c r="H1831" s="23"/>
      <c r="I1831" s="21"/>
      <c r="J1831" s="21"/>
    </row>
    <row r="1832" customFormat="false" ht="18" hidden="false" customHeight="false" outlineLevel="0" collapsed="false">
      <c r="A1832" s="20" t="n">
        <v>1832</v>
      </c>
      <c r="B1832" s="21"/>
      <c r="C1832" s="19"/>
      <c r="D1832" s="23"/>
      <c r="E1832" s="21"/>
      <c r="F1832" s="21"/>
      <c r="G1832" s="21" t="s">
        <v>269</v>
      </c>
      <c r="H1832" s="23"/>
      <c r="I1832" s="21"/>
      <c r="J1832" s="21"/>
    </row>
    <row r="1833" customFormat="false" ht="18" hidden="false" customHeight="false" outlineLevel="0" collapsed="false">
      <c r="A1833" s="20" t="n">
        <v>1833</v>
      </c>
      <c r="B1833" s="21"/>
      <c r="C1833" s="19"/>
      <c r="D1833" s="23"/>
      <c r="E1833" s="21"/>
      <c r="F1833" s="21"/>
      <c r="G1833" s="21" t="s">
        <v>269</v>
      </c>
      <c r="H1833" s="23"/>
      <c r="I1833" s="21"/>
      <c r="J1833" s="21"/>
    </row>
    <row r="1834" customFormat="false" ht="18" hidden="false" customHeight="false" outlineLevel="0" collapsed="false">
      <c r="A1834" s="20" t="n">
        <v>1834</v>
      </c>
      <c r="B1834" s="21"/>
      <c r="C1834" s="19"/>
      <c r="D1834" s="23"/>
      <c r="E1834" s="21"/>
      <c r="F1834" s="21"/>
      <c r="G1834" s="21" t="s">
        <v>269</v>
      </c>
      <c r="H1834" s="23"/>
      <c r="I1834" s="21"/>
      <c r="J1834" s="21"/>
    </row>
    <row r="1835" customFormat="false" ht="18" hidden="false" customHeight="false" outlineLevel="0" collapsed="false">
      <c r="A1835" s="20" t="n">
        <v>1835</v>
      </c>
      <c r="B1835" s="21"/>
      <c r="C1835" s="19"/>
      <c r="D1835" s="23"/>
      <c r="E1835" s="21"/>
      <c r="F1835" s="21"/>
      <c r="G1835" s="21" t="s">
        <v>269</v>
      </c>
      <c r="H1835" s="23"/>
      <c r="I1835" s="21"/>
      <c r="J1835" s="21"/>
    </row>
    <row r="1836" customFormat="false" ht="18" hidden="false" customHeight="false" outlineLevel="0" collapsed="false">
      <c r="A1836" s="20" t="n">
        <v>1836</v>
      </c>
      <c r="B1836" s="21"/>
      <c r="C1836" s="19"/>
      <c r="D1836" s="23"/>
      <c r="E1836" s="21"/>
      <c r="F1836" s="21"/>
      <c r="G1836" s="21" t="s">
        <v>269</v>
      </c>
      <c r="H1836" s="23"/>
      <c r="I1836" s="21"/>
      <c r="J1836" s="21"/>
    </row>
    <row r="1837" customFormat="false" ht="18" hidden="false" customHeight="false" outlineLevel="0" collapsed="false">
      <c r="A1837" s="20" t="n">
        <v>1837</v>
      </c>
      <c r="B1837" s="21"/>
      <c r="C1837" s="19"/>
      <c r="D1837" s="23"/>
      <c r="E1837" s="21"/>
      <c r="F1837" s="21"/>
      <c r="G1837" s="21" t="s">
        <v>269</v>
      </c>
      <c r="H1837" s="23"/>
      <c r="I1837" s="21"/>
      <c r="J1837" s="21"/>
    </row>
    <row r="1838" customFormat="false" ht="18" hidden="false" customHeight="false" outlineLevel="0" collapsed="false">
      <c r="A1838" s="20" t="n">
        <v>1838</v>
      </c>
      <c r="B1838" s="21"/>
      <c r="C1838" s="19"/>
      <c r="D1838" s="23"/>
      <c r="E1838" s="21"/>
      <c r="F1838" s="21"/>
      <c r="G1838" s="21" t="s">
        <v>269</v>
      </c>
      <c r="H1838" s="23"/>
      <c r="I1838" s="21"/>
      <c r="J1838" s="21"/>
    </row>
    <row r="1839" customFormat="false" ht="18" hidden="false" customHeight="false" outlineLevel="0" collapsed="false">
      <c r="A1839" s="20" t="n">
        <v>1839</v>
      </c>
      <c r="B1839" s="21"/>
      <c r="C1839" s="19"/>
      <c r="D1839" s="23"/>
      <c r="E1839" s="21"/>
      <c r="F1839" s="21"/>
      <c r="G1839" s="21" t="s">
        <v>269</v>
      </c>
      <c r="H1839" s="23"/>
      <c r="I1839" s="21"/>
      <c r="J1839" s="21"/>
    </row>
    <row r="1840" customFormat="false" ht="18" hidden="false" customHeight="false" outlineLevel="0" collapsed="false">
      <c r="A1840" s="20" t="n">
        <v>1840</v>
      </c>
      <c r="B1840" s="21"/>
      <c r="C1840" s="19"/>
      <c r="D1840" s="23"/>
      <c r="E1840" s="21"/>
      <c r="F1840" s="21"/>
      <c r="G1840" s="21" t="s">
        <v>269</v>
      </c>
      <c r="H1840" s="23"/>
      <c r="I1840" s="21"/>
      <c r="J1840" s="21"/>
    </row>
    <row r="1841" customFormat="false" ht="18" hidden="false" customHeight="false" outlineLevel="0" collapsed="false">
      <c r="A1841" s="20" t="n">
        <v>1841</v>
      </c>
      <c r="B1841" s="21"/>
      <c r="C1841" s="19"/>
      <c r="D1841" s="23"/>
      <c r="E1841" s="21"/>
      <c r="F1841" s="21"/>
      <c r="G1841" s="21" t="s">
        <v>269</v>
      </c>
      <c r="H1841" s="23"/>
      <c r="I1841" s="21"/>
      <c r="J1841" s="21"/>
    </row>
    <row r="1842" customFormat="false" ht="18" hidden="false" customHeight="false" outlineLevel="0" collapsed="false">
      <c r="A1842" s="20" t="n">
        <v>1842</v>
      </c>
      <c r="B1842" s="21"/>
      <c r="C1842" s="19"/>
      <c r="D1842" s="23"/>
      <c r="E1842" s="21"/>
      <c r="F1842" s="21"/>
      <c r="G1842" s="21" t="s">
        <v>269</v>
      </c>
      <c r="H1842" s="23"/>
      <c r="I1842" s="21"/>
      <c r="J1842" s="21"/>
    </row>
    <row r="1843" customFormat="false" ht="18" hidden="false" customHeight="false" outlineLevel="0" collapsed="false">
      <c r="A1843" s="20" t="n">
        <v>1843</v>
      </c>
      <c r="B1843" s="21"/>
      <c r="C1843" s="19"/>
      <c r="D1843" s="23"/>
      <c r="E1843" s="21"/>
      <c r="F1843" s="21"/>
      <c r="G1843" s="21" t="s">
        <v>269</v>
      </c>
      <c r="H1843" s="23"/>
      <c r="I1843" s="21"/>
      <c r="J1843" s="21"/>
    </row>
    <row r="1844" customFormat="false" ht="18" hidden="false" customHeight="false" outlineLevel="0" collapsed="false">
      <c r="A1844" s="20" t="n">
        <v>1844</v>
      </c>
      <c r="B1844" s="21"/>
      <c r="C1844" s="19"/>
      <c r="D1844" s="23"/>
      <c r="E1844" s="21"/>
      <c r="F1844" s="21"/>
      <c r="G1844" s="21" t="s">
        <v>269</v>
      </c>
      <c r="H1844" s="23"/>
      <c r="I1844" s="21"/>
      <c r="J1844" s="21"/>
    </row>
    <row r="1845" customFormat="false" ht="18" hidden="false" customHeight="false" outlineLevel="0" collapsed="false">
      <c r="A1845" s="20" t="n">
        <v>1845</v>
      </c>
      <c r="B1845" s="21"/>
      <c r="C1845" s="19"/>
      <c r="D1845" s="23"/>
      <c r="E1845" s="21"/>
      <c r="F1845" s="21"/>
      <c r="G1845" s="21" t="s">
        <v>269</v>
      </c>
      <c r="H1845" s="23"/>
      <c r="I1845" s="21"/>
      <c r="J1845" s="21"/>
    </row>
    <row r="1846" customFormat="false" ht="18" hidden="false" customHeight="false" outlineLevel="0" collapsed="false">
      <c r="A1846" s="20" t="n">
        <v>1846</v>
      </c>
      <c r="B1846" s="21"/>
      <c r="C1846" s="19"/>
      <c r="D1846" s="23"/>
      <c r="E1846" s="21"/>
      <c r="F1846" s="21"/>
      <c r="G1846" s="21" t="s">
        <v>269</v>
      </c>
      <c r="H1846" s="23"/>
      <c r="I1846" s="21"/>
      <c r="J1846" s="21"/>
    </row>
    <row r="1847" customFormat="false" ht="18" hidden="false" customHeight="false" outlineLevel="0" collapsed="false">
      <c r="A1847" s="20" t="n">
        <v>1847</v>
      </c>
      <c r="B1847" s="21"/>
      <c r="C1847" s="19"/>
      <c r="D1847" s="23"/>
      <c r="E1847" s="21"/>
      <c r="F1847" s="21"/>
      <c r="G1847" s="21" t="s">
        <v>269</v>
      </c>
      <c r="H1847" s="23"/>
      <c r="I1847" s="21"/>
      <c r="J1847" s="21"/>
    </row>
    <row r="1848" customFormat="false" ht="18" hidden="false" customHeight="false" outlineLevel="0" collapsed="false">
      <c r="A1848" s="20" t="n">
        <v>1848</v>
      </c>
      <c r="B1848" s="21"/>
      <c r="C1848" s="19"/>
      <c r="D1848" s="23"/>
      <c r="E1848" s="21"/>
      <c r="F1848" s="21"/>
      <c r="G1848" s="21" t="s">
        <v>269</v>
      </c>
      <c r="H1848" s="23"/>
      <c r="I1848" s="21"/>
      <c r="J1848" s="21"/>
    </row>
    <row r="1849" customFormat="false" ht="18" hidden="false" customHeight="false" outlineLevel="0" collapsed="false">
      <c r="A1849" s="20" t="n">
        <v>1849</v>
      </c>
      <c r="B1849" s="21"/>
      <c r="C1849" s="19"/>
      <c r="D1849" s="23"/>
      <c r="E1849" s="21"/>
      <c r="F1849" s="21"/>
      <c r="G1849" s="21" t="s">
        <v>269</v>
      </c>
      <c r="H1849" s="23"/>
      <c r="I1849" s="21"/>
      <c r="J1849" s="21"/>
    </row>
    <row r="1850" customFormat="false" ht="18" hidden="false" customHeight="false" outlineLevel="0" collapsed="false">
      <c r="A1850" s="20" t="n">
        <v>1850</v>
      </c>
      <c r="B1850" s="21"/>
      <c r="C1850" s="19"/>
      <c r="D1850" s="23"/>
      <c r="E1850" s="21"/>
      <c r="F1850" s="21"/>
      <c r="G1850" s="21" t="s">
        <v>269</v>
      </c>
      <c r="H1850" s="23"/>
      <c r="I1850" s="21"/>
      <c r="J1850" s="21"/>
    </row>
    <row r="1851" customFormat="false" ht="18" hidden="false" customHeight="false" outlineLevel="0" collapsed="false">
      <c r="A1851" s="20" t="n">
        <v>1851</v>
      </c>
      <c r="B1851" s="21"/>
      <c r="C1851" s="19"/>
      <c r="D1851" s="23"/>
      <c r="E1851" s="21"/>
      <c r="F1851" s="21"/>
      <c r="G1851" s="21" t="s">
        <v>269</v>
      </c>
      <c r="H1851" s="23"/>
      <c r="I1851" s="21"/>
      <c r="J1851" s="21"/>
    </row>
    <row r="1852" customFormat="false" ht="18" hidden="false" customHeight="false" outlineLevel="0" collapsed="false">
      <c r="A1852" s="20" t="n">
        <v>1852</v>
      </c>
      <c r="B1852" s="21"/>
      <c r="C1852" s="19"/>
      <c r="D1852" s="23"/>
      <c r="E1852" s="21"/>
      <c r="F1852" s="21"/>
      <c r="G1852" s="21" t="s">
        <v>269</v>
      </c>
      <c r="H1852" s="23"/>
      <c r="I1852" s="21"/>
      <c r="J1852" s="21"/>
    </row>
    <row r="1853" customFormat="false" ht="18" hidden="false" customHeight="false" outlineLevel="0" collapsed="false">
      <c r="A1853" s="20" t="n">
        <v>1853</v>
      </c>
      <c r="B1853" s="21"/>
      <c r="C1853" s="19"/>
      <c r="D1853" s="23"/>
      <c r="E1853" s="21"/>
      <c r="F1853" s="21"/>
      <c r="G1853" s="21" t="s">
        <v>269</v>
      </c>
      <c r="H1853" s="23"/>
      <c r="I1853" s="21"/>
      <c r="J1853" s="21"/>
    </row>
    <row r="1854" customFormat="false" ht="18" hidden="false" customHeight="false" outlineLevel="0" collapsed="false">
      <c r="A1854" s="20" t="n">
        <v>1854</v>
      </c>
      <c r="B1854" s="21"/>
      <c r="C1854" s="19"/>
      <c r="D1854" s="23"/>
      <c r="E1854" s="21"/>
      <c r="F1854" s="21"/>
      <c r="G1854" s="21" t="s">
        <v>269</v>
      </c>
      <c r="H1854" s="23"/>
      <c r="I1854" s="21"/>
      <c r="J1854" s="21"/>
    </row>
    <row r="1855" customFormat="false" ht="18" hidden="false" customHeight="false" outlineLevel="0" collapsed="false">
      <c r="A1855" s="20" t="n">
        <v>1855</v>
      </c>
      <c r="B1855" s="21"/>
      <c r="C1855" s="19"/>
      <c r="D1855" s="23"/>
      <c r="E1855" s="21"/>
      <c r="F1855" s="21"/>
      <c r="G1855" s="21" t="s">
        <v>269</v>
      </c>
      <c r="H1855" s="23"/>
      <c r="I1855" s="21"/>
      <c r="J1855" s="21"/>
    </row>
    <row r="1856" customFormat="false" ht="18" hidden="false" customHeight="false" outlineLevel="0" collapsed="false">
      <c r="A1856" s="20" t="n">
        <v>1856</v>
      </c>
      <c r="B1856" s="21"/>
      <c r="C1856" s="19"/>
      <c r="D1856" s="23"/>
      <c r="E1856" s="21"/>
      <c r="F1856" s="21"/>
      <c r="G1856" s="21" t="s">
        <v>269</v>
      </c>
      <c r="H1856" s="23"/>
      <c r="I1856" s="21"/>
      <c r="J1856" s="21"/>
    </row>
    <row r="1857" customFormat="false" ht="18" hidden="false" customHeight="false" outlineLevel="0" collapsed="false">
      <c r="A1857" s="20" t="n">
        <v>1857</v>
      </c>
      <c r="B1857" s="21"/>
      <c r="C1857" s="19"/>
      <c r="D1857" s="23"/>
      <c r="E1857" s="21"/>
      <c r="F1857" s="21"/>
      <c r="G1857" s="21" t="s">
        <v>269</v>
      </c>
      <c r="H1857" s="23"/>
      <c r="I1857" s="21"/>
      <c r="J1857" s="21"/>
    </row>
    <row r="1858" customFormat="false" ht="18" hidden="false" customHeight="false" outlineLevel="0" collapsed="false">
      <c r="A1858" s="20" t="n">
        <v>1858</v>
      </c>
      <c r="B1858" s="21"/>
      <c r="C1858" s="19"/>
      <c r="D1858" s="23"/>
      <c r="E1858" s="21"/>
      <c r="F1858" s="21"/>
      <c r="G1858" s="21" t="s">
        <v>269</v>
      </c>
      <c r="H1858" s="23"/>
      <c r="I1858" s="21"/>
      <c r="J1858" s="21"/>
    </row>
    <row r="1859" customFormat="false" ht="18" hidden="false" customHeight="false" outlineLevel="0" collapsed="false">
      <c r="A1859" s="20" t="n">
        <v>1859</v>
      </c>
      <c r="B1859" s="21"/>
      <c r="C1859" s="19"/>
      <c r="D1859" s="23"/>
      <c r="E1859" s="21"/>
      <c r="F1859" s="21"/>
      <c r="G1859" s="21" t="s">
        <v>269</v>
      </c>
      <c r="H1859" s="23"/>
      <c r="I1859" s="21"/>
      <c r="J1859" s="21"/>
    </row>
    <row r="1860" customFormat="false" ht="18" hidden="false" customHeight="false" outlineLevel="0" collapsed="false">
      <c r="A1860" s="20" t="n">
        <v>1860</v>
      </c>
      <c r="B1860" s="21"/>
      <c r="C1860" s="19"/>
      <c r="D1860" s="23"/>
      <c r="E1860" s="21"/>
      <c r="F1860" s="21"/>
      <c r="G1860" s="21" t="s">
        <v>269</v>
      </c>
      <c r="H1860" s="23"/>
      <c r="I1860" s="21"/>
      <c r="J1860" s="21"/>
    </row>
    <row r="1861" customFormat="false" ht="18" hidden="false" customHeight="false" outlineLevel="0" collapsed="false">
      <c r="A1861" s="20" t="n">
        <v>1861</v>
      </c>
      <c r="B1861" s="21"/>
      <c r="C1861" s="19"/>
      <c r="D1861" s="23"/>
      <c r="E1861" s="21"/>
      <c r="F1861" s="21"/>
      <c r="G1861" s="21" t="s">
        <v>269</v>
      </c>
      <c r="H1861" s="23"/>
      <c r="I1861" s="21"/>
      <c r="J1861" s="21"/>
    </row>
    <row r="1862" customFormat="false" ht="18" hidden="false" customHeight="false" outlineLevel="0" collapsed="false">
      <c r="A1862" s="20" t="n">
        <v>1862</v>
      </c>
      <c r="B1862" s="21"/>
      <c r="C1862" s="19"/>
      <c r="D1862" s="23"/>
      <c r="E1862" s="21"/>
      <c r="F1862" s="21"/>
      <c r="G1862" s="21" t="s">
        <v>269</v>
      </c>
      <c r="H1862" s="23"/>
      <c r="I1862" s="21"/>
      <c r="J1862" s="21"/>
    </row>
    <row r="1863" customFormat="false" ht="18" hidden="false" customHeight="false" outlineLevel="0" collapsed="false">
      <c r="A1863" s="20" t="n">
        <v>1863</v>
      </c>
      <c r="B1863" s="21"/>
      <c r="C1863" s="19"/>
      <c r="D1863" s="23"/>
      <c r="E1863" s="21"/>
      <c r="F1863" s="21"/>
      <c r="G1863" s="21" t="s">
        <v>269</v>
      </c>
      <c r="H1863" s="23"/>
      <c r="I1863" s="21"/>
      <c r="J1863" s="21"/>
    </row>
    <row r="1864" customFormat="false" ht="18" hidden="false" customHeight="false" outlineLevel="0" collapsed="false">
      <c r="A1864" s="20" t="n">
        <v>1864</v>
      </c>
      <c r="B1864" s="21"/>
      <c r="C1864" s="19"/>
      <c r="D1864" s="23"/>
      <c r="E1864" s="21"/>
      <c r="F1864" s="21"/>
      <c r="G1864" s="21" t="s">
        <v>269</v>
      </c>
      <c r="H1864" s="23"/>
      <c r="I1864" s="21"/>
      <c r="J1864" s="21"/>
    </row>
    <row r="1865" customFormat="false" ht="18" hidden="false" customHeight="false" outlineLevel="0" collapsed="false">
      <c r="A1865" s="20" t="n">
        <v>1865</v>
      </c>
      <c r="B1865" s="21"/>
      <c r="C1865" s="19"/>
      <c r="D1865" s="23"/>
      <c r="E1865" s="21"/>
      <c r="F1865" s="21"/>
      <c r="G1865" s="21" t="s">
        <v>269</v>
      </c>
      <c r="H1865" s="23"/>
      <c r="I1865" s="21"/>
      <c r="J1865" s="21"/>
    </row>
    <row r="1866" customFormat="false" ht="18" hidden="false" customHeight="false" outlineLevel="0" collapsed="false">
      <c r="A1866" s="20" t="n">
        <v>1866</v>
      </c>
      <c r="B1866" s="21"/>
      <c r="C1866" s="19"/>
      <c r="D1866" s="23"/>
      <c r="E1866" s="21"/>
      <c r="F1866" s="21"/>
      <c r="G1866" s="21" t="s">
        <v>269</v>
      </c>
      <c r="H1866" s="23"/>
      <c r="I1866" s="21"/>
      <c r="J1866" s="21"/>
    </row>
    <row r="1867" customFormat="false" ht="18" hidden="false" customHeight="false" outlineLevel="0" collapsed="false">
      <c r="A1867" s="20" t="n">
        <v>1867</v>
      </c>
      <c r="B1867" s="21"/>
      <c r="C1867" s="19"/>
      <c r="D1867" s="23"/>
      <c r="E1867" s="21"/>
      <c r="F1867" s="21"/>
      <c r="G1867" s="21" t="s">
        <v>269</v>
      </c>
      <c r="H1867" s="23"/>
      <c r="I1867" s="21"/>
      <c r="J1867" s="21"/>
    </row>
    <row r="1868" customFormat="false" ht="18" hidden="false" customHeight="false" outlineLevel="0" collapsed="false">
      <c r="A1868" s="20" t="n">
        <v>1868</v>
      </c>
      <c r="B1868" s="21"/>
      <c r="C1868" s="19"/>
      <c r="D1868" s="23"/>
      <c r="E1868" s="21"/>
      <c r="F1868" s="21"/>
      <c r="G1868" s="21" t="s">
        <v>269</v>
      </c>
      <c r="H1868" s="23"/>
      <c r="I1868" s="21"/>
      <c r="J1868" s="21"/>
    </row>
    <row r="1869" customFormat="false" ht="18" hidden="false" customHeight="false" outlineLevel="0" collapsed="false">
      <c r="A1869" s="20" t="n">
        <v>1869</v>
      </c>
      <c r="B1869" s="21"/>
      <c r="C1869" s="19"/>
      <c r="D1869" s="23"/>
      <c r="E1869" s="21"/>
      <c r="F1869" s="21"/>
      <c r="G1869" s="21" t="s">
        <v>269</v>
      </c>
      <c r="H1869" s="23"/>
      <c r="I1869" s="21"/>
      <c r="J1869" s="21"/>
    </row>
    <row r="1870" customFormat="false" ht="18" hidden="false" customHeight="false" outlineLevel="0" collapsed="false">
      <c r="A1870" s="20" t="n">
        <v>1870</v>
      </c>
      <c r="B1870" s="21"/>
      <c r="C1870" s="19"/>
      <c r="D1870" s="23"/>
      <c r="E1870" s="21"/>
      <c r="F1870" s="21"/>
      <c r="G1870" s="21" t="s">
        <v>269</v>
      </c>
      <c r="H1870" s="23"/>
      <c r="I1870" s="21"/>
      <c r="J1870" s="21"/>
    </row>
    <row r="1871" customFormat="false" ht="18" hidden="false" customHeight="false" outlineLevel="0" collapsed="false">
      <c r="A1871" s="20" t="n">
        <v>1871</v>
      </c>
      <c r="B1871" s="21"/>
      <c r="C1871" s="19"/>
      <c r="D1871" s="23"/>
      <c r="E1871" s="21"/>
      <c r="F1871" s="21"/>
      <c r="G1871" s="21" t="s">
        <v>269</v>
      </c>
      <c r="H1871" s="23"/>
      <c r="I1871" s="21"/>
      <c r="J1871" s="21"/>
    </row>
    <row r="1872" customFormat="false" ht="18" hidden="false" customHeight="false" outlineLevel="0" collapsed="false">
      <c r="A1872" s="20" t="n">
        <v>1872</v>
      </c>
      <c r="B1872" s="21"/>
      <c r="C1872" s="19"/>
      <c r="D1872" s="23"/>
      <c r="E1872" s="21"/>
      <c r="F1872" s="21"/>
      <c r="G1872" s="21" t="s">
        <v>269</v>
      </c>
      <c r="H1872" s="23"/>
      <c r="I1872" s="21"/>
      <c r="J1872" s="21"/>
    </row>
    <row r="1873" customFormat="false" ht="18" hidden="false" customHeight="false" outlineLevel="0" collapsed="false">
      <c r="A1873" s="20" t="n">
        <v>1873</v>
      </c>
      <c r="B1873" s="21"/>
      <c r="C1873" s="19"/>
      <c r="D1873" s="23"/>
      <c r="E1873" s="21"/>
      <c r="F1873" s="21"/>
      <c r="G1873" s="21" t="s">
        <v>269</v>
      </c>
      <c r="H1873" s="23"/>
      <c r="I1873" s="21"/>
      <c r="J1873" s="21"/>
    </row>
    <row r="1874" customFormat="false" ht="18" hidden="false" customHeight="false" outlineLevel="0" collapsed="false">
      <c r="A1874" s="20" t="n">
        <v>1874</v>
      </c>
      <c r="B1874" s="21"/>
      <c r="C1874" s="19"/>
      <c r="D1874" s="23"/>
      <c r="E1874" s="21"/>
      <c r="F1874" s="21"/>
      <c r="G1874" s="21" t="s">
        <v>269</v>
      </c>
      <c r="H1874" s="23"/>
      <c r="I1874" s="21"/>
      <c r="J1874" s="21"/>
    </row>
    <row r="1875" customFormat="false" ht="18" hidden="false" customHeight="false" outlineLevel="0" collapsed="false">
      <c r="A1875" s="20" t="n">
        <v>1875</v>
      </c>
      <c r="B1875" s="21"/>
      <c r="C1875" s="19"/>
      <c r="D1875" s="23"/>
      <c r="E1875" s="21"/>
      <c r="F1875" s="21"/>
      <c r="G1875" s="21" t="s">
        <v>269</v>
      </c>
      <c r="H1875" s="23"/>
      <c r="I1875" s="21"/>
      <c r="J1875" s="21"/>
    </row>
    <row r="1876" customFormat="false" ht="18" hidden="false" customHeight="false" outlineLevel="0" collapsed="false">
      <c r="A1876" s="20" t="n">
        <v>1876</v>
      </c>
      <c r="B1876" s="21"/>
      <c r="C1876" s="19"/>
      <c r="D1876" s="23"/>
      <c r="E1876" s="21"/>
      <c r="F1876" s="21"/>
      <c r="G1876" s="21" t="s">
        <v>269</v>
      </c>
      <c r="H1876" s="23"/>
      <c r="I1876" s="21"/>
      <c r="J1876" s="21"/>
    </row>
    <row r="1877" customFormat="false" ht="18" hidden="false" customHeight="false" outlineLevel="0" collapsed="false">
      <c r="A1877" s="20" t="n">
        <v>1877</v>
      </c>
      <c r="B1877" s="21"/>
      <c r="C1877" s="19"/>
      <c r="D1877" s="23"/>
      <c r="E1877" s="21"/>
      <c r="F1877" s="21"/>
      <c r="G1877" s="21" t="s">
        <v>269</v>
      </c>
      <c r="H1877" s="23"/>
      <c r="I1877" s="21"/>
      <c r="J1877" s="21"/>
    </row>
    <row r="1878" customFormat="false" ht="18" hidden="false" customHeight="false" outlineLevel="0" collapsed="false">
      <c r="A1878" s="20" t="n">
        <v>1878</v>
      </c>
      <c r="B1878" s="21"/>
      <c r="C1878" s="19"/>
      <c r="D1878" s="23"/>
      <c r="E1878" s="21"/>
      <c r="F1878" s="21"/>
      <c r="G1878" s="21" t="s">
        <v>269</v>
      </c>
      <c r="H1878" s="23"/>
      <c r="I1878" s="21"/>
      <c r="J1878" s="21"/>
    </row>
    <row r="1879" customFormat="false" ht="18" hidden="false" customHeight="false" outlineLevel="0" collapsed="false">
      <c r="A1879" s="20" t="n">
        <v>1879</v>
      </c>
      <c r="B1879" s="21"/>
      <c r="C1879" s="19"/>
      <c r="D1879" s="23"/>
      <c r="E1879" s="21"/>
      <c r="F1879" s="21"/>
      <c r="G1879" s="21" t="s">
        <v>269</v>
      </c>
      <c r="H1879" s="23"/>
      <c r="I1879" s="21"/>
      <c r="J1879" s="21"/>
    </row>
    <row r="1880" customFormat="false" ht="18" hidden="false" customHeight="false" outlineLevel="0" collapsed="false">
      <c r="A1880" s="20" t="n">
        <v>1880</v>
      </c>
      <c r="B1880" s="21"/>
      <c r="C1880" s="19"/>
      <c r="D1880" s="23"/>
      <c r="E1880" s="21"/>
      <c r="F1880" s="21"/>
      <c r="G1880" s="21" t="s">
        <v>269</v>
      </c>
      <c r="H1880" s="23"/>
      <c r="I1880" s="21"/>
      <c r="J1880" s="21"/>
    </row>
    <row r="1881" customFormat="false" ht="18" hidden="false" customHeight="false" outlineLevel="0" collapsed="false">
      <c r="A1881" s="20" t="n">
        <v>1881</v>
      </c>
      <c r="B1881" s="21"/>
      <c r="C1881" s="19"/>
      <c r="D1881" s="23"/>
      <c r="E1881" s="21"/>
      <c r="F1881" s="21"/>
      <c r="G1881" s="21" t="s">
        <v>269</v>
      </c>
      <c r="H1881" s="23"/>
      <c r="I1881" s="21"/>
      <c r="J1881" s="21"/>
    </row>
    <row r="1882" customFormat="false" ht="18" hidden="false" customHeight="false" outlineLevel="0" collapsed="false">
      <c r="A1882" s="20" t="n">
        <v>1882</v>
      </c>
      <c r="B1882" s="21"/>
      <c r="C1882" s="19"/>
      <c r="D1882" s="23"/>
      <c r="E1882" s="21"/>
      <c r="F1882" s="21"/>
      <c r="G1882" s="21" t="s">
        <v>269</v>
      </c>
      <c r="H1882" s="23"/>
      <c r="I1882" s="21"/>
      <c r="J1882" s="21"/>
    </row>
    <row r="1883" customFormat="false" ht="18" hidden="false" customHeight="false" outlineLevel="0" collapsed="false">
      <c r="A1883" s="20" t="n">
        <v>1883</v>
      </c>
      <c r="B1883" s="21"/>
      <c r="C1883" s="19"/>
      <c r="D1883" s="23"/>
      <c r="E1883" s="21"/>
      <c r="F1883" s="21"/>
      <c r="G1883" s="21" t="s">
        <v>269</v>
      </c>
      <c r="H1883" s="23"/>
      <c r="I1883" s="21"/>
      <c r="J1883" s="21"/>
    </row>
    <row r="1884" customFormat="false" ht="18" hidden="false" customHeight="false" outlineLevel="0" collapsed="false">
      <c r="A1884" s="20" t="n">
        <v>1884</v>
      </c>
      <c r="B1884" s="21"/>
      <c r="C1884" s="19"/>
      <c r="D1884" s="23"/>
      <c r="E1884" s="21"/>
      <c r="F1884" s="21"/>
      <c r="G1884" s="21" t="s">
        <v>269</v>
      </c>
      <c r="H1884" s="23"/>
      <c r="I1884" s="21"/>
      <c r="J1884" s="21"/>
    </row>
    <row r="1885" customFormat="false" ht="18" hidden="false" customHeight="false" outlineLevel="0" collapsed="false">
      <c r="A1885" s="20" t="n">
        <v>1885</v>
      </c>
      <c r="B1885" s="21"/>
      <c r="C1885" s="19"/>
      <c r="D1885" s="23"/>
      <c r="E1885" s="21"/>
      <c r="F1885" s="21"/>
      <c r="G1885" s="21" t="s">
        <v>269</v>
      </c>
      <c r="H1885" s="23"/>
      <c r="I1885" s="21"/>
      <c r="J1885" s="21"/>
    </row>
    <row r="1886" customFormat="false" ht="18" hidden="false" customHeight="false" outlineLevel="0" collapsed="false">
      <c r="A1886" s="20" t="n">
        <v>1886</v>
      </c>
      <c r="B1886" s="21"/>
      <c r="C1886" s="19"/>
      <c r="D1886" s="23"/>
      <c r="E1886" s="21"/>
      <c r="F1886" s="21"/>
      <c r="G1886" s="21" t="s">
        <v>269</v>
      </c>
      <c r="H1886" s="23"/>
      <c r="I1886" s="21"/>
      <c r="J1886" s="21"/>
    </row>
    <row r="1887" customFormat="false" ht="18" hidden="false" customHeight="false" outlineLevel="0" collapsed="false">
      <c r="A1887" s="20" t="n">
        <v>1887</v>
      </c>
      <c r="B1887" s="21"/>
      <c r="C1887" s="19"/>
      <c r="D1887" s="23"/>
      <c r="E1887" s="21"/>
      <c r="F1887" s="21"/>
      <c r="G1887" s="21" t="s">
        <v>269</v>
      </c>
      <c r="H1887" s="23"/>
      <c r="I1887" s="21"/>
      <c r="J1887" s="21"/>
    </row>
    <row r="1888" customFormat="false" ht="18" hidden="false" customHeight="false" outlineLevel="0" collapsed="false">
      <c r="A1888" s="20" t="n">
        <v>1888</v>
      </c>
      <c r="B1888" s="21"/>
      <c r="C1888" s="19"/>
      <c r="D1888" s="23"/>
      <c r="E1888" s="21"/>
      <c r="F1888" s="21"/>
      <c r="G1888" s="21" t="s">
        <v>269</v>
      </c>
      <c r="H1888" s="23"/>
      <c r="I1888" s="21"/>
      <c r="J1888" s="21"/>
    </row>
    <row r="1889" customFormat="false" ht="18" hidden="false" customHeight="false" outlineLevel="0" collapsed="false">
      <c r="A1889" s="20" t="n">
        <v>1889</v>
      </c>
      <c r="B1889" s="21"/>
      <c r="C1889" s="19"/>
      <c r="D1889" s="23"/>
      <c r="E1889" s="21"/>
      <c r="F1889" s="21"/>
      <c r="G1889" s="21" t="s">
        <v>269</v>
      </c>
      <c r="H1889" s="23"/>
      <c r="I1889" s="21"/>
      <c r="J1889" s="21"/>
    </row>
    <row r="1890" customFormat="false" ht="18" hidden="false" customHeight="false" outlineLevel="0" collapsed="false">
      <c r="A1890" s="20" t="n">
        <v>1890</v>
      </c>
      <c r="B1890" s="21"/>
      <c r="C1890" s="19"/>
      <c r="D1890" s="23"/>
      <c r="E1890" s="21"/>
      <c r="F1890" s="21"/>
      <c r="G1890" s="21" t="s">
        <v>269</v>
      </c>
      <c r="H1890" s="23"/>
      <c r="I1890" s="21"/>
      <c r="J1890" s="21"/>
    </row>
    <row r="1891" customFormat="false" ht="18" hidden="false" customHeight="false" outlineLevel="0" collapsed="false">
      <c r="A1891" s="20" t="n">
        <v>1891</v>
      </c>
      <c r="B1891" s="21"/>
      <c r="C1891" s="19"/>
      <c r="D1891" s="23"/>
      <c r="E1891" s="21"/>
      <c r="F1891" s="21"/>
      <c r="G1891" s="21" t="s">
        <v>269</v>
      </c>
      <c r="H1891" s="23"/>
      <c r="I1891" s="21"/>
      <c r="J1891" s="21"/>
    </row>
    <row r="1892" customFormat="false" ht="18" hidden="false" customHeight="false" outlineLevel="0" collapsed="false">
      <c r="A1892" s="20" t="n">
        <v>1892</v>
      </c>
      <c r="B1892" s="21"/>
      <c r="C1892" s="19"/>
      <c r="D1892" s="23"/>
      <c r="E1892" s="21"/>
      <c r="F1892" s="21"/>
      <c r="G1892" s="21" t="s">
        <v>269</v>
      </c>
      <c r="H1892" s="23"/>
      <c r="I1892" s="21"/>
      <c r="J1892" s="21"/>
    </row>
    <row r="1893" customFormat="false" ht="18" hidden="false" customHeight="false" outlineLevel="0" collapsed="false">
      <c r="A1893" s="20" t="n">
        <v>1893</v>
      </c>
      <c r="B1893" s="21"/>
      <c r="C1893" s="19"/>
      <c r="D1893" s="23"/>
      <c r="E1893" s="21"/>
      <c r="F1893" s="21"/>
      <c r="G1893" s="21" t="s">
        <v>269</v>
      </c>
      <c r="H1893" s="23"/>
      <c r="I1893" s="21"/>
      <c r="J1893" s="21"/>
    </row>
    <row r="1894" customFormat="false" ht="18" hidden="false" customHeight="false" outlineLevel="0" collapsed="false">
      <c r="A1894" s="20" t="n">
        <v>1894</v>
      </c>
      <c r="B1894" s="21"/>
      <c r="C1894" s="19"/>
      <c r="D1894" s="23"/>
      <c r="E1894" s="21"/>
      <c r="F1894" s="21"/>
      <c r="G1894" s="21" t="s">
        <v>269</v>
      </c>
      <c r="H1894" s="23"/>
      <c r="I1894" s="21"/>
      <c r="J1894" s="21"/>
    </row>
    <row r="1895" customFormat="false" ht="18" hidden="false" customHeight="false" outlineLevel="0" collapsed="false">
      <c r="A1895" s="20" t="n">
        <v>1895</v>
      </c>
      <c r="B1895" s="21"/>
      <c r="C1895" s="19"/>
      <c r="D1895" s="23"/>
      <c r="E1895" s="21"/>
      <c r="F1895" s="21"/>
      <c r="G1895" s="21" t="s">
        <v>269</v>
      </c>
      <c r="H1895" s="23"/>
      <c r="I1895" s="21"/>
      <c r="J1895" s="21"/>
    </row>
    <row r="1896" customFormat="false" ht="18" hidden="false" customHeight="false" outlineLevel="0" collapsed="false">
      <c r="A1896" s="20" t="n">
        <v>1896</v>
      </c>
      <c r="B1896" s="21"/>
      <c r="C1896" s="19"/>
      <c r="D1896" s="23"/>
      <c r="E1896" s="21"/>
      <c r="F1896" s="21"/>
      <c r="G1896" s="21" t="s">
        <v>269</v>
      </c>
      <c r="H1896" s="23"/>
      <c r="I1896" s="21"/>
      <c r="J1896" s="21"/>
    </row>
    <row r="1897" customFormat="false" ht="18" hidden="false" customHeight="false" outlineLevel="0" collapsed="false">
      <c r="A1897" s="20" t="n">
        <v>1897</v>
      </c>
      <c r="B1897" s="21"/>
      <c r="C1897" s="19"/>
      <c r="D1897" s="23"/>
      <c r="E1897" s="21"/>
      <c r="F1897" s="21"/>
      <c r="G1897" s="21" t="s">
        <v>269</v>
      </c>
      <c r="H1897" s="23"/>
      <c r="I1897" s="21"/>
      <c r="J1897" s="21"/>
    </row>
    <row r="1898" customFormat="false" ht="18" hidden="false" customHeight="false" outlineLevel="0" collapsed="false">
      <c r="A1898" s="20" t="n">
        <v>1898</v>
      </c>
      <c r="B1898" s="21"/>
      <c r="C1898" s="19"/>
      <c r="D1898" s="23"/>
      <c r="E1898" s="21"/>
      <c r="F1898" s="21"/>
      <c r="G1898" s="21" t="s">
        <v>269</v>
      </c>
      <c r="H1898" s="23"/>
      <c r="I1898" s="21"/>
      <c r="J1898" s="21"/>
    </row>
    <row r="1899" customFormat="false" ht="18" hidden="false" customHeight="false" outlineLevel="0" collapsed="false">
      <c r="A1899" s="20" t="n">
        <v>1899</v>
      </c>
      <c r="B1899" s="21"/>
      <c r="C1899" s="19"/>
      <c r="D1899" s="23"/>
      <c r="E1899" s="21"/>
      <c r="F1899" s="21"/>
      <c r="G1899" s="21" t="s">
        <v>269</v>
      </c>
      <c r="H1899" s="23"/>
      <c r="I1899" s="21"/>
      <c r="J1899" s="21"/>
    </row>
    <row r="1900" customFormat="false" ht="18" hidden="false" customHeight="false" outlineLevel="0" collapsed="false">
      <c r="A1900" s="20" t="n">
        <v>1900</v>
      </c>
      <c r="B1900" s="21"/>
      <c r="C1900" s="19"/>
      <c r="D1900" s="23"/>
      <c r="E1900" s="21"/>
      <c r="F1900" s="21"/>
      <c r="G1900" s="21" t="s">
        <v>269</v>
      </c>
      <c r="H1900" s="23"/>
      <c r="I1900" s="21"/>
      <c r="J1900" s="21"/>
    </row>
    <row r="1901" customFormat="false" ht="18" hidden="false" customHeight="false" outlineLevel="0" collapsed="false">
      <c r="A1901" s="20" t="n">
        <v>1901</v>
      </c>
      <c r="B1901" s="21"/>
      <c r="C1901" s="19"/>
      <c r="D1901" s="23"/>
      <c r="E1901" s="21"/>
      <c r="F1901" s="21"/>
      <c r="G1901" s="21" t="s">
        <v>269</v>
      </c>
      <c r="H1901" s="23"/>
      <c r="I1901" s="21"/>
      <c r="J1901" s="21"/>
    </row>
    <row r="1902" customFormat="false" ht="18" hidden="false" customHeight="false" outlineLevel="0" collapsed="false">
      <c r="A1902" s="20" t="n">
        <v>1902</v>
      </c>
      <c r="B1902" s="21"/>
      <c r="C1902" s="19"/>
      <c r="D1902" s="23"/>
      <c r="E1902" s="21"/>
      <c r="F1902" s="21"/>
      <c r="G1902" s="21" t="s">
        <v>269</v>
      </c>
      <c r="H1902" s="23"/>
      <c r="I1902" s="21"/>
      <c r="J1902" s="21"/>
    </row>
    <row r="1903" customFormat="false" ht="18" hidden="false" customHeight="false" outlineLevel="0" collapsed="false">
      <c r="A1903" s="20" t="n">
        <v>1903</v>
      </c>
      <c r="B1903" s="21"/>
      <c r="C1903" s="19"/>
      <c r="D1903" s="23"/>
      <c r="E1903" s="21"/>
      <c r="F1903" s="21"/>
      <c r="G1903" s="21" t="s">
        <v>269</v>
      </c>
      <c r="H1903" s="23"/>
      <c r="I1903" s="21"/>
      <c r="J1903" s="21"/>
    </row>
    <row r="1904" customFormat="false" ht="18" hidden="false" customHeight="false" outlineLevel="0" collapsed="false">
      <c r="A1904" s="20" t="n">
        <v>1904</v>
      </c>
      <c r="B1904" s="21"/>
      <c r="C1904" s="19"/>
      <c r="D1904" s="23"/>
      <c r="E1904" s="21"/>
      <c r="F1904" s="21"/>
      <c r="G1904" s="21" t="s">
        <v>269</v>
      </c>
      <c r="H1904" s="23"/>
      <c r="I1904" s="21"/>
      <c r="J1904" s="21"/>
    </row>
    <row r="1905" customFormat="false" ht="18" hidden="false" customHeight="false" outlineLevel="0" collapsed="false">
      <c r="A1905" s="20" t="n">
        <v>1905</v>
      </c>
      <c r="B1905" s="21"/>
      <c r="C1905" s="19"/>
      <c r="D1905" s="23"/>
      <c r="E1905" s="21"/>
      <c r="F1905" s="21"/>
      <c r="G1905" s="21" t="s">
        <v>269</v>
      </c>
      <c r="H1905" s="23"/>
      <c r="I1905" s="21"/>
      <c r="J1905" s="21"/>
    </row>
    <row r="1906" customFormat="false" ht="18" hidden="false" customHeight="false" outlineLevel="0" collapsed="false">
      <c r="A1906" s="20" t="n">
        <v>1906</v>
      </c>
      <c r="B1906" s="21"/>
      <c r="C1906" s="19"/>
      <c r="D1906" s="23"/>
      <c r="E1906" s="21"/>
      <c r="F1906" s="21"/>
      <c r="G1906" s="21" t="s">
        <v>269</v>
      </c>
      <c r="H1906" s="23"/>
      <c r="I1906" s="21"/>
      <c r="J1906" s="21"/>
    </row>
    <row r="1907" customFormat="false" ht="18" hidden="false" customHeight="false" outlineLevel="0" collapsed="false">
      <c r="A1907" s="20" t="n">
        <v>1907</v>
      </c>
      <c r="B1907" s="21"/>
      <c r="C1907" s="19"/>
      <c r="D1907" s="23"/>
      <c r="E1907" s="21"/>
      <c r="F1907" s="21"/>
      <c r="G1907" s="21" t="s">
        <v>269</v>
      </c>
      <c r="H1907" s="23"/>
      <c r="I1907" s="21"/>
      <c r="J1907" s="21"/>
    </row>
    <row r="1908" customFormat="false" ht="18" hidden="false" customHeight="false" outlineLevel="0" collapsed="false">
      <c r="A1908" s="20" t="n">
        <v>1908</v>
      </c>
      <c r="B1908" s="21"/>
      <c r="C1908" s="19"/>
      <c r="D1908" s="23"/>
      <c r="E1908" s="21"/>
      <c r="F1908" s="21"/>
      <c r="G1908" s="21" t="s">
        <v>269</v>
      </c>
      <c r="H1908" s="23"/>
      <c r="I1908" s="21"/>
      <c r="J1908" s="21"/>
    </row>
    <row r="1909" customFormat="false" ht="18" hidden="false" customHeight="false" outlineLevel="0" collapsed="false">
      <c r="A1909" s="20" t="n">
        <v>1909</v>
      </c>
      <c r="B1909" s="21"/>
      <c r="C1909" s="19"/>
      <c r="D1909" s="23"/>
      <c r="E1909" s="21"/>
      <c r="F1909" s="21"/>
      <c r="G1909" s="21" t="s">
        <v>269</v>
      </c>
      <c r="H1909" s="23"/>
      <c r="I1909" s="21"/>
      <c r="J1909" s="21"/>
    </row>
    <row r="1910" customFormat="false" ht="18" hidden="false" customHeight="false" outlineLevel="0" collapsed="false">
      <c r="A1910" s="20" t="n">
        <v>1910</v>
      </c>
      <c r="B1910" s="21"/>
      <c r="C1910" s="19"/>
      <c r="D1910" s="23"/>
      <c r="E1910" s="21"/>
      <c r="F1910" s="21"/>
      <c r="G1910" s="21" t="s">
        <v>269</v>
      </c>
      <c r="H1910" s="23"/>
      <c r="I1910" s="21"/>
      <c r="J1910" s="21"/>
    </row>
    <row r="1911" customFormat="false" ht="18" hidden="false" customHeight="false" outlineLevel="0" collapsed="false">
      <c r="A1911" s="20" t="n">
        <v>1911</v>
      </c>
      <c r="B1911" s="21"/>
      <c r="C1911" s="19"/>
      <c r="D1911" s="23"/>
      <c r="E1911" s="21"/>
      <c r="F1911" s="21"/>
      <c r="G1911" s="21" t="s">
        <v>269</v>
      </c>
      <c r="H1911" s="23"/>
      <c r="I1911" s="21"/>
      <c r="J1911" s="21"/>
    </row>
    <row r="1912" customFormat="false" ht="18" hidden="false" customHeight="false" outlineLevel="0" collapsed="false">
      <c r="A1912" s="20" t="n">
        <v>1912</v>
      </c>
      <c r="B1912" s="21"/>
      <c r="C1912" s="19"/>
      <c r="D1912" s="23"/>
      <c r="E1912" s="21"/>
      <c r="F1912" s="21"/>
      <c r="G1912" s="21" t="s">
        <v>269</v>
      </c>
      <c r="H1912" s="23"/>
      <c r="I1912" s="21"/>
      <c r="J1912" s="21"/>
    </row>
    <row r="1913" customFormat="false" ht="18" hidden="false" customHeight="false" outlineLevel="0" collapsed="false">
      <c r="A1913" s="20" t="n">
        <v>1913</v>
      </c>
      <c r="B1913" s="21"/>
      <c r="C1913" s="19"/>
      <c r="D1913" s="23"/>
      <c r="E1913" s="21"/>
      <c r="F1913" s="21"/>
      <c r="G1913" s="21" t="s">
        <v>269</v>
      </c>
      <c r="H1913" s="23"/>
      <c r="I1913" s="21"/>
      <c r="J1913" s="21"/>
    </row>
    <row r="1914" customFormat="false" ht="18" hidden="false" customHeight="false" outlineLevel="0" collapsed="false">
      <c r="A1914" s="20" t="n">
        <v>1914</v>
      </c>
      <c r="B1914" s="21"/>
      <c r="C1914" s="19"/>
      <c r="D1914" s="23"/>
      <c r="E1914" s="21"/>
      <c r="F1914" s="21"/>
      <c r="G1914" s="21" t="s">
        <v>269</v>
      </c>
      <c r="H1914" s="23"/>
      <c r="I1914" s="21"/>
      <c r="J1914" s="21"/>
    </row>
    <row r="1915" customFormat="false" ht="18" hidden="false" customHeight="false" outlineLevel="0" collapsed="false">
      <c r="A1915" s="20" t="n">
        <v>1915</v>
      </c>
      <c r="B1915" s="21"/>
      <c r="C1915" s="19"/>
      <c r="D1915" s="23"/>
      <c r="E1915" s="21"/>
      <c r="F1915" s="21"/>
      <c r="G1915" s="21" t="s">
        <v>269</v>
      </c>
      <c r="H1915" s="23"/>
      <c r="I1915" s="21"/>
      <c r="J1915" s="21"/>
    </row>
    <row r="1916" customFormat="false" ht="18" hidden="false" customHeight="false" outlineLevel="0" collapsed="false">
      <c r="A1916" s="20" t="n">
        <v>1916</v>
      </c>
      <c r="B1916" s="21"/>
      <c r="C1916" s="19"/>
      <c r="D1916" s="23"/>
      <c r="E1916" s="21"/>
      <c r="F1916" s="21"/>
      <c r="G1916" s="21" t="s">
        <v>269</v>
      </c>
      <c r="H1916" s="23"/>
      <c r="I1916" s="21"/>
      <c r="J1916" s="21"/>
    </row>
    <row r="1917" customFormat="false" ht="18" hidden="false" customHeight="false" outlineLevel="0" collapsed="false">
      <c r="A1917" s="20" t="n">
        <v>1917</v>
      </c>
      <c r="B1917" s="21"/>
      <c r="C1917" s="19"/>
      <c r="D1917" s="23"/>
      <c r="E1917" s="21"/>
      <c r="F1917" s="21"/>
      <c r="G1917" s="21" t="s">
        <v>269</v>
      </c>
      <c r="H1917" s="23"/>
      <c r="I1917" s="21"/>
      <c r="J1917" s="21"/>
    </row>
    <row r="1918" customFormat="false" ht="18" hidden="false" customHeight="false" outlineLevel="0" collapsed="false">
      <c r="A1918" s="20" t="n">
        <v>1918</v>
      </c>
      <c r="B1918" s="21"/>
      <c r="C1918" s="19"/>
      <c r="D1918" s="23"/>
      <c r="E1918" s="21"/>
      <c r="F1918" s="21"/>
      <c r="G1918" s="21" t="s">
        <v>269</v>
      </c>
      <c r="H1918" s="23"/>
      <c r="I1918" s="21"/>
      <c r="J1918" s="21"/>
    </row>
    <row r="1919" customFormat="false" ht="18" hidden="false" customHeight="false" outlineLevel="0" collapsed="false">
      <c r="A1919" s="20" t="n">
        <v>1919</v>
      </c>
      <c r="B1919" s="21"/>
      <c r="C1919" s="19"/>
      <c r="D1919" s="23"/>
      <c r="E1919" s="21"/>
      <c r="F1919" s="21"/>
      <c r="G1919" s="21" t="s">
        <v>269</v>
      </c>
      <c r="H1919" s="23"/>
      <c r="I1919" s="21"/>
      <c r="J1919" s="21"/>
    </row>
    <row r="1920" customFormat="false" ht="18" hidden="false" customHeight="false" outlineLevel="0" collapsed="false">
      <c r="A1920" s="20" t="n">
        <v>1920</v>
      </c>
      <c r="B1920" s="21"/>
      <c r="C1920" s="19"/>
      <c r="D1920" s="23"/>
      <c r="E1920" s="21"/>
      <c r="F1920" s="21"/>
      <c r="G1920" s="21" t="s">
        <v>269</v>
      </c>
      <c r="H1920" s="23"/>
      <c r="I1920" s="21"/>
      <c r="J1920" s="21"/>
    </row>
    <row r="1921" customFormat="false" ht="18" hidden="false" customHeight="false" outlineLevel="0" collapsed="false">
      <c r="A1921" s="20" t="n">
        <v>1921</v>
      </c>
      <c r="B1921" s="21"/>
      <c r="C1921" s="19"/>
      <c r="D1921" s="23"/>
      <c r="E1921" s="21"/>
      <c r="F1921" s="21"/>
      <c r="G1921" s="21" t="s">
        <v>269</v>
      </c>
      <c r="H1921" s="23"/>
      <c r="I1921" s="21"/>
      <c r="J1921" s="21"/>
    </row>
    <row r="1922" customFormat="false" ht="18" hidden="false" customHeight="false" outlineLevel="0" collapsed="false">
      <c r="A1922" s="20" t="n">
        <v>1922</v>
      </c>
      <c r="B1922" s="21"/>
      <c r="C1922" s="19"/>
      <c r="D1922" s="23"/>
      <c r="E1922" s="21"/>
      <c r="F1922" s="21"/>
      <c r="G1922" s="21" t="s">
        <v>269</v>
      </c>
      <c r="H1922" s="23"/>
      <c r="I1922" s="21"/>
      <c r="J1922" s="21"/>
    </row>
    <row r="1923" customFormat="false" ht="18" hidden="false" customHeight="false" outlineLevel="0" collapsed="false">
      <c r="A1923" s="20" t="n">
        <v>1923</v>
      </c>
      <c r="B1923" s="21"/>
      <c r="C1923" s="19"/>
      <c r="D1923" s="23"/>
      <c r="E1923" s="21"/>
      <c r="F1923" s="21"/>
      <c r="G1923" s="21" t="s">
        <v>269</v>
      </c>
      <c r="H1923" s="23"/>
      <c r="I1923" s="21"/>
      <c r="J1923" s="21"/>
    </row>
    <row r="1924" customFormat="false" ht="18" hidden="false" customHeight="false" outlineLevel="0" collapsed="false">
      <c r="A1924" s="20" t="n">
        <v>1924</v>
      </c>
      <c r="B1924" s="21"/>
      <c r="C1924" s="19"/>
      <c r="D1924" s="23"/>
      <c r="E1924" s="21"/>
      <c r="F1924" s="21"/>
      <c r="G1924" s="21" t="s">
        <v>269</v>
      </c>
      <c r="H1924" s="23"/>
      <c r="I1924" s="21"/>
      <c r="J1924" s="21"/>
    </row>
    <row r="1925" customFormat="false" ht="18" hidden="false" customHeight="false" outlineLevel="0" collapsed="false">
      <c r="A1925" s="20" t="n">
        <v>1925</v>
      </c>
      <c r="B1925" s="21"/>
      <c r="C1925" s="19"/>
      <c r="D1925" s="23"/>
      <c r="E1925" s="21"/>
      <c r="F1925" s="21"/>
      <c r="G1925" s="21" t="s">
        <v>269</v>
      </c>
      <c r="H1925" s="23"/>
      <c r="I1925" s="21"/>
      <c r="J1925" s="21"/>
    </row>
    <row r="1926" customFormat="false" ht="18" hidden="false" customHeight="false" outlineLevel="0" collapsed="false">
      <c r="A1926" s="20" t="n">
        <v>1926</v>
      </c>
      <c r="B1926" s="21"/>
      <c r="C1926" s="19"/>
      <c r="D1926" s="23"/>
      <c r="E1926" s="21"/>
      <c r="F1926" s="21"/>
      <c r="G1926" s="21" t="s">
        <v>269</v>
      </c>
      <c r="H1926" s="23"/>
      <c r="I1926" s="21"/>
      <c r="J1926" s="21"/>
    </row>
    <row r="1927" customFormat="false" ht="18" hidden="false" customHeight="false" outlineLevel="0" collapsed="false">
      <c r="A1927" s="20" t="n">
        <v>1927</v>
      </c>
      <c r="B1927" s="21"/>
      <c r="C1927" s="19"/>
      <c r="D1927" s="23"/>
      <c r="E1927" s="21"/>
      <c r="F1927" s="21"/>
      <c r="G1927" s="21" t="s">
        <v>269</v>
      </c>
      <c r="H1927" s="23"/>
      <c r="I1927" s="21"/>
      <c r="J1927" s="21"/>
    </row>
    <row r="1928" customFormat="false" ht="18" hidden="false" customHeight="false" outlineLevel="0" collapsed="false">
      <c r="A1928" s="20" t="n">
        <v>1928</v>
      </c>
      <c r="B1928" s="21"/>
      <c r="C1928" s="19"/>
      <c r="D1928" s="23"/>
      <c r="E1928" s="21"/>
      <c r="F1928" s="21"/>
      <c r="G1928" s="21" t="s">
        <v>269</v>
      </c>
      <c r="H1928" s="23"/>
      <c r="I1928" s="21"/>
      <c r="J1928" s="21"/>
    </row>
    <row r="1929" customFormat="false" ht="18" hidden="false" customHeight="false" outlineLevel="0" collapsed="false">
      <c r="A1929" s="20" t="n">
        <v>1929</v>
      </c>
      <c r="B1929" s="21"/>
      <c r="C1929" s="19"/>
      <c r="D1929" s="23"/>
      <c r="E1929" s="21"/>
      <c r="F1929" s="21"/>
      <c r="G1929" s="21" t="s">
        <v>269</v>
      </c>
      <c r="H1929" s="23"/>
      <c r="I1929" s="21"/>
      <c r="J1929" s="21"/>
    </row>
    <row r="1930" customFormat="false" ht="18" hidden="false" customHeight="false" outlineLevel="0" collapsed="false">
      <c r="A1930" s="20" t="n">
        <v>1930</v>
      </c>
      <c r="B1930" s="21"/>
      <c r="C1930" s="19"/>
      <c r="D1930" s="23"/>
      <c r="E1930" s="21"/>
      <c r="F1930" s="21"/>
      <c r="G1930" s="21" t="s">
        <v>269</v>
      </c>
      <c r="H1930" s="23"/>
      <c r="I1930" s="21"/>
      <c r="J1930" s="21"/>
    </row>
    <row r="1931" customFormat="false" ht="18" hidden="false" customHeight="false" outlineLevel="0" collapsed="false">
      <c r="A1931" s="20" t="n">
        <v>1931</v>
      </c>
      <c r="B1931" s="21"/>
      <c r="C1931" s="19"/>
      <c r="D1931" s="23"/>
      <c r="E1931" s="21"/>
      <c r="F1931" s="21"/>
      <c r="G1931" s="21" t="s">
        <v>269</v>
      </c>
      <c r="H1931" s="23"/>
      <c r="I1931" s="21"/>
      <c r="J1931" s="21"/>
    </row>
    <row r="1932" customFormat="false" ht="18" hidden="false" customHeight="false" outlineLevel="0" collapsed="false">
      <c r="A1932" s="20" t="n">
        <v>1932</v>
      </c>
      <c r="B1932" s="21"/>
      <c r="C1932" s="19"/>
      <c r="D1932" s="23"/>
      <c r="E1932" s="21"/>
      <c r="F1932" s="21"/>
      <c r="G1932" s="21" t="s">
        <v>269</v>
      </c>
      <c r="H1932" s="23"/>
      <c r="I1932" s="21"/>
      <c r="J1932" s="21"/>
    </row>
    <row r="1933" customFormat="false" ht="18" hidden="false" customHeight="false" outlineLevel="0" collapsed="false">
      <c r="A1933" s="20" t="n">
        <v>1933</v>
      </c>
      <c r="B1933" s="21"/>
      <c r="C1933" s="19"/>
      <c r="D1933" s="23"/>
      <c r="E1933" s="21"/>
      <c r="F1933" s="21"/>
      <c r="G1933" s="21" t="s">
        <v>269</v>
      </c>
      <c r="H1933" s="23"/>
      <c r="I1933" s="21"/>
      <c r="J1933" s="21"/>
    </row>
    <row r="1934" customFormat="false" ht="18" hidden="false" customHeight="false" outlineLevel="0" collapsed="false">
      <c r="A1934" s="20" t="n">
        <v>1934</v>
      </c>
      <c r="B1934" s="21"/>
      <c r="C1934" s="19"/>
      <c r="D1934" s="23"/>
      <c r="E1934" s="21"/>
      <c r="F1934" s="21"/>
      <c r="G1934" s="21" t="s">
        <v>269</v>
      </c>
      <c r="H1934" s="23"/>
      <c r="I1934" s="21"/>
      <c r="J1934" s="21"/>
    </row>
    <row r="1935" customFormat="false" ht="18" hidden="false" customHeight="false" outlineLevel="0" collapsed="false">
      <c r="A1935" s="20" t="n">
        <v>1935</v>
      </c>
      <c r="B1935" s="21"/>
      <c r="C1935" s="19"/>
      <c r="D1935" s="23"/>
      <c r="E1935" s="21"/>
      <c r="F1935" s="21"/>
      <c r="G1935" s="21" t="s">
        <v>269</v>
      </c>
      <c r="H1935" s="23"/>
      <c r="I1935" s="21"/>
      <c r="J1935" s="21"/>
    </row>
    <row r="1936" customFormat="false" ht="18" hidden="false" customHeight="false" outlineLevel="0" collapsed="false">
      <c r="A1936" s="20" t="n">
        <v>1936</v>
      </c>
      <c r="B1936" s="21"/>
      <c r="C1936" s="19"/>
      <c r="D1936" s="23"/>
      <c r="E1936" s="21"/>
      <c r="F1936" s="21"/>
      <c r="G1936" s="21" t="s">
        <v>269</v>
      </c>
      <c r="H1936" s="23"/>
      <c r="I1936" s="21"/>
      <c r="J1936" s="21"/>
    </row>
    <row r="1937" customFormat="false" ht="18" hidden="false" customHeight="false" outlineLevel="0" collapsed="false">
      <c r="A1937" s="20" t="n">
        <v>1937</v>
      </c>
      <c r="B1937" s="21"/>
      <c r="C1937" s="19"/>
      <c r="D1937" s="23"/>
      <c r="E1937" s="21"/>
      <c r="F1937" s="21"/>
      <c r="G1937" s="21" t="s">
        <v>269</v>
      </c>
      <c r="H1937" s="23"/>
      <c r="I1937" s="21"/>
      <c r="J1937" s="21"/>
    </row>
    <row r="1938" customFormat="false" ht="18" hidden="false" customHeight="false" outlineLevel="0" collapsed="false">
      <c r="A1938" s="20" t="n">
        <v>1938</v>
      </c>
      <c r="B1938" s="21"/>
      <c r="C1938" s="19"/>
      <c r="D1938" s="23"/>
      <c r="E1938" s="21"/>
      <c r="F1938" s="21"/>
      <c r="G1938" s="21" t="s">
        <v>269</v>
      </c>
      <c r="H1938" s="23"/>
      <c r="I1938" s="21"/>
      <c r="J1938" s="21"/>
    </row>
    <row r="1939" customFormat="false" ht="18" hidden="false" customHeight="false" outlineLevel="0" collapsed="false">
      <c r="A1939" s="20" t="n">
        <v>1939</v>
      </c>
      <c r="B1939" s="21"/>
      <c r="C1939" s="19"/>
      <c r="D1939" s="23"/>
      <c r="E1939" s="21"/>
      <c r="F1939" s="21"/>
      <c r="G1939" s="21" t="s">
        <v>269</v>
      </c>
      <c r="H1939" s="23"/>
      <c r="I1939" s="21"/>
      <c r="J1939" s="21"/>
    </row>
    <row r="1940" customFormat="false" ht="18" hidden="false" customHeight="false" outlineLevel="0" collapsed="false">
      <c r="A1940" s="20" t="n">
        <v>1940</v>
      </c>
      <c r="B1940" s="21"/>
      <c r="C1940" s="19"/>
      <c r="D1940" s="23"/>
      <c r="E1940" s="21"/>
      <c r="F1940" s="21"/>
      <c r="G1940" s="21" t="s">
        <v>269</v>
      </c>
      <c r="H1940" s="23"/>
      <c r="I1940" s="21"/>
      <c r="J1940" s="21"/>
    </row>
    <row r="1941" customFormat="false" ht="18" hidden="false" customHeight="false" outlineLevel="0" collapsed="false">
      <c r="A1941" s="20" t="n">
        <v>1941</v>
      </c>
      <c r="B1941" s="21"/>
      <c r="C1941" s="19"/>
      <c r="D1941" s="23"/>
      <c r="E1941" s="21"/>
      <c r="F1941" s="21"/>
      <c r="G1941" s="21" t="s">
        <v>269</v>
      </c>
      <c r="H1941" s="23"/>
      <c r="I1941" s="21"/>
      <c r="J1941" s="21"/>
    </row>
    <row r="1942" customFormat="false" ht="18" hidden="false" customHeight="false" outlineLevel="0" collapsed="false">
      <c r="A1942" s="20" t="n">
        <v>1942</v>
      </c>
      <c r="B1942" s="21"/>
      <c r="C1942" s="19"/>
      <c r="D1942" s="23"/>
      <c r="E1942" s="21"/>
      <c r="F1942" s="21"/>
      <c r="G1942" s="21" t="s">
        <v>269</v>
      </c>
      <c r="H1942" s="23"/>
      <c r="I1942" s="21"/>
      <c r="J1942" s="21"/>
    </row>
    <row r="1943" customFormat="false" ht="18" hidden="false" customHeight="false" outlineLevel="0" collapsed="false">
      <c r="A1943" s="20" t="n">
        <v>1943</v>
      </c>
      <c r="B1943" s="21"/>
      <c r="C1943" s="19"/>
      <c r="D1943" s="23"/>
      <c r="E1943" s="21"/>
      <c r="F1943" s="21"/>
      <c r="G1943" s="21" t="s">
        <v>269</v>
      </c>
      <c r="H1943" s="23"/>
      <c r="I1943" s="21"/>
      <c r="J1943" s="21"/>
    </row>
    <row r="1944" customFormat="false" ht="18" hidden="false" customHeight="false" outlineLevel="0" collapsed="false">
      <c r="A1944" s="20" t="n">
        <v>1944</v>
      </c>
      <c r="B1944" s="21"/>
      <c r="C1944" s="19"/>
      <c r="D1944" s="23"/>
      <c r="E1944" s="21"/>
      <c r="F1944" s="21"/>
      <c r="G1944" s="21" t="s">
        <v>269</v>
      </c>
      <c r="H1944" s="23"/>
      <c r="I1944" s="21"/>
      <c r="J1944" s="21"/>
    </row>
    <row r="1945" customFormat="false" ht="18" hidden="false" customHeight="false" outlineLevel="0" collapsed="false">
      <c r="A1945" s="20" t="n">
        <v>1945</v>
      </c>
      <c r="B1945" s="21"/>
      <c r="C1945" s="19"/>
      <c r="D1945" s="23"/>
      <c r="E1945" s="21"/>
      <c r="F1945" s="21"/>
      <c r="G1945" s="21" t="s">
        <v>269</v>
      </c>
      <c r="H1945" s="23"/>
      <c r="I1945" s="21"/>
      <c r="J1945" s="21"/>
    </row>
    <row r="1946" customFormat="false" ht="18" hidden="false" customHeight="false" outlineLevel="0" collapsed="false">
      <c r="A1946" s="20" t="n">
        <v>1946</v>
      </c>
      <c r="B1946" s="21"/>
      <c r="C1946" s="19"/>
      <c r="D1946" s="23"/>
      <c r="E1946" s="21"/>
      <c r="F1946" s="21"/>
      <c r="G1946" s="21" t="s">
        <v>269</v>
      </c>
      <c r="H1946" s="23"/>
      <c r="I1946" s="21"/>
      <c r="J1946" s="21"/>
    </row>
    <row r="1947" customFormat="false" ht="18" hidden="false" customHeight="false" outlineLevel="0" collapsed="false">
      <c r="A1947" s="20" t="n">
        <v>1947</v>
      </c>
      <c r="B1947" s="21"/>
      <c r="C1947" s="19"/>
      <c r="D1947" s="23"/>
      <c r="E1947" s="21"/>
      <c r="F1947" s="21"/>
      <c r="G1947" s="21" t="s">
        <v>269</v>
      </c>
      <c r="H1947" s="23"/>
      <c r="I1947" s="21"/>
      <c r="J1947" s="21"/>
    </row>
    <row r="1948" customFormat="false" ht="18" hidden="false" customHeight="false" outlineLevel="0" collapsed="false">
      <c r="A1948" s="20" t="n">
        <v>1948</v>
      </c>
      <c r="B1948" s="21"/>
      <c r="C1948" s="19"/>
      <c r="D1948" s="23"/>
      <c r="E1948" s="21"/>
      <c r="F1948" s="21"/>
      <c r="G1948" s="21" t="s">
        <v>269</v>
      </c>
      <c r="H1948" s="23"/>
      <c r="I1948" s="21"/>
      <c r="J1948" s="21"/>
    </row>
    <row r="1949" customFormat="false" ht="18" hidden="false" customHeight="false" outlineLevel="0" collapsed="false">
      <c r="A1949" s="20" t="n">
        <v>1949</v>
      </c>
      <c r="B1949" s="21"/>
      <c r="C1949" s="19"/>
      <c r="D1949" s="23"/>
      <c r="E1949" s="21"/>
      <c r="F1949" s="21"/>
      <c r="G1949" s="21" t="s">
        <v>269</v>
      </c>
      <c r="H1949" s="23"/>
      <c r="I1949" s="21"/>
      <c r="J1949" s="21"/>
    </row>
    <row r="1950" customFormat="false" ht="18" hidden="false" customHeight="false" outlineLevel="0" collapsed="false">
      <c r="A1950" s="20" t="n">
        <v>1950</v>
      </c>
      <c r="B1950" s="21"/>
      <c r="C1950" s="19"/>
      <c r="D1950" s="23"/>
      <c r="E1950" s="21"/>
      <c r="F1950" s="21"/>
      <c r="G1950" s="21" t="s">
        <v>269</v>
      </c>
      <c r="H1950" s="23"/>
      <c r="I1950" s="21"/>
      <c r="J1950" s="21"/>
    </row>
    <row r="1951" customFormat="false" ht="18" hidden="false" customHeight="false" outlineLevel="0" collapsed="false">
      <c r="A1951" s="20" t="n">
        <v>1951</v>
      </c>
      <c r="B1951" s="21"/>
      <c r="C1951" s="19"/>
      <c r="D1951" s="23"/>
      <c r="E1951" s="21"/>
      <c r="F1951" s="21"/>
      <c r="G1951" s="21" t="s">
        <v>269</v>
      </c>
      <c r="H1951" s="23"/>
      <c r="I1951" s="21"/>
      <c r="J1951" s="21"/>
    </row>
    <row r="1952" customFormat="false" ht="18" hidden="false" customHeight="false" outlineLevel="0" collapsed="false">
      <c r="A1952" s="20" t="n">
        <v>1952</v>
      </c>
      <c r="B1952" s="21"/>
      <c r="C1952" s="19"/>
      <c r="D1952" s="23"/>
      <c r="E1952" s="21"/>
      <c r="F1952" s="21"/>
      <c r="G1952" s="21" t="s">
        <v>269</v>
      </c>
      <c r="H1952" s="23"/>
      <c r="I1952" s="21"/>
      <c r="J1952" s="21"/>
    </row>
    <row r="1953" customFormat="false" ht="18" hidden="false" customHeight="false" outlineLevel="0" collapsed="false">
      <c r="A1953" s="20" t="n">
        <v>1953</v>
      </c>
      <c r="B1953" s="21"/>
      <c r="C1953" s="19"/>
      <c r="D1953" s="23"/>
      <c r="E1953" s="21"/>
      <c r="F1953" s="21"/>
      <c r="G1953" s="21" t="s">
        <v>269</v>
      </c>
      <c r="H1953" s="23"/>
      <c r="I1953" s="21"/>
      <c r="J1953" s="21"/>
    </row>
    <row r="1954" customFormat="false" ht="18" hidden="false" customHeight="false" outlineLevel="0" collapsed="false">
      <c r="A1954" s="20" t="n">
        <v>1954</v>
      </c>
      <c r="B1954" s="21"/>
      <c r="C1954" s="19"/>
      <c r="D1954" s="23"/>
      <c r="E1954" s="21"/>
      <c r="F1954" s="21"/>
      <c r="G1954" s="21" t="s">
        <v>269</v>
      </c>
      <c r="H1954" s="23"/>
      <c r="I1954" s="21"/>
      <c r="J1954" s="21"/>
    </row>
    <row r="1955" customFormat="false" ht="18" hidden="false" customHeight="false" outlineLevel="0" collapsed="false">
      <c r="A1955" s="20" t="n">
        <v>1955</v>
      </c>
      <c r="B1955" s="21"/>
      <c r="C1955" s="19"/>
      <c r="D1955" s="23"/>
      <c r="E1955" s="21"/>
      <c r="F1955" s="21"/>
      <c r="G1955" s="21" t="s">
        <v>269</v>
      </c>
      <c r="H1955" s="23"/>
      <c r="I1955" s="21"/>
      <c r="J1955" s="21"/>
    </row>
    <row r="1956" customFormat="false" ht="18" hidden="false" customHeight="false" outlineLevel="0" collapsed="false">
      <c r="A1956" s="20" t="n">
        <v>1956</v>
      </c>
      <c r="B1956" s="21"/>
      <c r="C1956" s="19"/>
      <c r="D1956" s="23"/>
      <c r="E1956" s="21"/>
      <c r="F1956" s="21"/>
      <c r="G1956" s="21" t="s">
        <v>269</v>
      </c>
      <c r="H1956" s="23"/>
      <c r="I1956" s="21"/>
      <c r="J1956" s="21"/>
    </row>
    <row r="1957" customFormat="false" ht="18" hidden="false" customHeight="false" outlineLevel="0" collapsed="false">
      <c r="A1957" s="20" t="n">
        <v>1957</v>
      </c>
      <c r="B1957" s="21"/>
      <c r="C1957" s="19"/>
      <c r="D1957" s="23"/>
      <c r="E1957" s="21"/>
      <c r="F1957" s="21"/>
      <c r="G1957" s="21" t="s">
        <v>269</v>
      </c>
      <c r="H1957" s="23"/>
      <c r="I1957" s="21"/>
      <c r="J1957" s="21"/>
    </row>
    <row r="1958" customFormat="false" ht="18" hidden="false" customHeight="false" outlineLevel="0" collapsed="false">
      <c r="A1958" s="20" t="n">
        <v>1958</v>
      </c>
      <c r="B1958" s="21"/>
      <c r="C1958" s="19"/>
      <c r="D1958" s="23"/>
      <c r="E1958" s="21"/>
      <c r="F1958" s="21"/>
      <c r="G1958" s="21" t="s">
        <v>269</v>
      </c>
      <c r="H1958" s="23"/>
      <c r="I1958" s="21"/>
      <c r="J1958" s="21"/>
    </row>
    <row r="1959" customFormat="false" ht="18" hidden="false" customHeight="false" outlineLevel="0" collapsed="false">
      <c r="A1959" s="20" t="n">
        <v>1959</v>
      </c>
      <c r="B1959" s="21"/>
      <c r="C1959" s="19"/>
      <c r="D1959" s="23"/>
      <c r="E1959" s="21"/>
      <c r="F1959" s="21"/>
      <c r="G1959" s="21" t="s">
        <v>269</v>
      </c>
      <c r="H1959" s="23"/>
      <c r="I1959" s="21"/>
      <c r="J1959" s="21"/>
    </row>
    <row r="1960" customFormat="false" ht="18" hidden="false" customHeight="false" outlineLevel="0" collapsed="false">
      <c r="A1960" s="20" t="n">
        <v>1960</v>
      </c>
      <c r="B1960" s="21"/>
      <c r="C1960" s="19"/>
      <c r="D1960" s="23"/>
      <c r="E1960" s="21"/>
      <c r="F1960" s="21"/>
      <c r="G1960" s="21" t="s">
        <v>269</v>
      </c>
      <c r="H1960" s="23"/>
      <c r="I1960" s="21"/>
      <c r="J1960" s="21"/>
    </row>
    <row r="1961" customFormat="false" ht="18" hidden="false" customHeight="false" outlineLevel="0" collapsed="false">
      <c r="A1961" s="20" t="n">
        <v>1961</v>
      </c>
      <c r="B1961" s="21"/>
      <c r="C1961" s="19"/>
      <c r="D1961" s="23"/>
      <c r="E1961" s="21"/>
      <c r="F1961" s="21"/>
      <c r="G1961" s="21" t="s">
        <v>269</v>
      </c>
      <c r="H1961" s="23"/>
      <c r="I1961" s="21"/>
      <c r="J1961" s="21"/>
    </row>
    <row r="1962" customFormat="false" ht="18" hidden="false" customHeight="false" outlineLevel="0" collapsed="false">
      <c r="A1962" s="20" t="n">
        <v>1962</v>
      </c>
      <c r="B1962" s="21"/>
      <c r="C1962" s="19"/>
      <c r="D1962" s="23"/>
      <c r="E1962" s="21"/>
      <c r="F1962" s="21"/>
      <c r="G1962" s="21" t="s">
        <v>269</v>
      </c>
      <c r="H1962" s="23"/>
      <c r="I1962" s="21"/>
      <c r="J1962" s="21"/>
    </row>
    <row r="1963" customFormat="false" ht="18" hidden="false" customHeight="false" outlineLevel="0" collapsed="false">
      <c r="A1963" s="20" t="n">
        <v>1963</v>
      </c>
      <c r="B1963" s="21"/>
      <c r="C1963" s="19"/>
      <c r="D1963" s="23"/>
      <c r="E1963" s="21"/>
      <c r="F1963" s="21"/>
      <c r="G1963" s="21" t="s">
        <v>269</v>
      </c>
      <c r="H1963" s="23"/>
      <c r="I1963" s="21"/>
      <c r="J1963" s="21"/>
    </row>
    <row r="1964" customFormat="false" ht="18" hidden="false" customHeight="false" outlineLevel="0" collapsed="false">
      <c r="A1964" s="20" t="n">
        <v>1964</v>
      </c>
      <c r="B1964" s="21"/>
      <c r="C1964" s="19"/>
      <c r="D1964" s="23"/>
      <c r="E1964" s="21"/>
      <c r="F1964" s="21"/>
      <c r="G1964" s="21" t="s">
        <v>269</v>
      </c>
      <c r="H1964" s="23"/>
      <c r="I1964" s="21"/>
      <c r="J1964" s="21"/>
    </row>
    <row r="1965" customFormat="false" ht="18" hidden="false" customHeight="false" outlineLevel="0" collapsed="false">
      <c r="A1965" s="20" t="n">
        <v>1965</v>
      </c>
      <c r="B1965" s="21"/>
      <c r="C1965" s="19"/>
      <c r="D1965" s="23"/>
      <c r="E1965" s="21"/>
      <c r="F1965" s="21"/>
      <c r="G1965" s="21" t="s">
        <v>269</v>
      </c>
      <c r="H1965" s="23"/>
      <c r="I1965" s="21"/>
      <c r="J1965" s="21"/>
    </row>
    <row r="1966" customFormat="false" ht="18" hidden="false" customHeight="false" outlineLevel="0" collapsed="false">
      <c r="A1966" s="20" t="n">
        <v>1966</v>
      </c>
      <c r="B1966" s="21"/>
      <c r="C1966" s="19"/>
      <c r="D1966" s="23"/>
      <c r="E1966" s="21"/>
      <c r="F1966" s="21"/>
      <c r="G1966" s="21" t="s">
        <v>269</v>
      </c>
      <c r="H1966" s="23"/>
      <c r="I1966" s="21"/>
      <c r="J1966" s="21"/>
    </row>
    <row r="1967" customFormat="false" ht="18" hidden="false" customHeight="false" outlineLevel="0" collapsed="false">
      <c r="A1967" s="20" t="n">
        <v>1967</v>
      </c>
      <c r="B1967" s="21"/>
      <c r="C1967" s="19"/>
      <c r="D1967" s="23"/>
      <c r="E1967" s="21"/>
      <c r="F1967" s="21"/>
      <c r="G1967" s="21" t="s">
        <v>269</v>
      </c>
      <c r="H1967" s="23"/>
      <c r="I1967" s="21"/>
      <c r="J1967" s="21"/>
    </row>
    <row r="1968" customFormat="false" ht="18" hidden="false" customHeight="false" outlineLevel="0" collapsed="false">
      <c r="A1968" s="20" t="n">
        <v>1968</v>
      </c>
      <c r="B1968" s="21"/>
      <c r="C1968" s="19"/>
      <c r="D1968" s="23"/>
      <c r="E1968" s="21"/>
      <c r="F1968" s="21"/>
      <c r="G1968" s="21" t="s">
        <v>269</v>
      </c>
      <c r="H1968" s="23"/>
      <c r="I1968" s="21"/>
      <c r="J1968" s="21"/>
    </row>
    <row r="1969" customFormat="false" ht="18" hidden="false" customHeight="false" outlineLevel="0" collapsed="false">
      <c r="A1969" s="20" t="n">
        <v>1969</v>
      </c>
      <c r="B1969" s="21"/>
      <c r="C1969" s="19"/>
      <c r="D1969" s="23"/>
      <c r="E1969" s="21"/>
      <c r="F1969" s="21"/>
      <c r="G1969" s="21" t="s">
        <v>269</v>
      </c>
      <c r="H1969" s="23"/>
      <c r="I1969" s="21"/>
      <c r="J1969" s="21"/>
    </row>
    <row r="1970" customFormat="false" ht="18" hidden="false" customHeight="false" outlineLevel="0" collapsed="false">
      <c r="A1970" s="20" t="n">
        <v>1970</v>
      </c>
      <c r="B1970" s="21"/>
      <c r="C1970" s="19"/>
      <c r="D1970" s="23"/>
      <c r="E1970" s="21"/>
      <c r="F1970" s="21"/>
      <c r="G1970" s="21" t="s">
        <v>269</v>
      </c>
      <c r="H1970" s="23"/>
      <c r="I1970" s="21"/>
      <c r="J1970" s="21"/>
    </row>
    <row r="1971" customFormat="false" ht="18" hidden="false" customHeight="false" outlineLevel="0" collapsed="false">
      <c r="A1971" s="20" t="n">
        <v>1971</v>
      </c>
      <c r="B1971" s="21"/>
      <c r="C1971" s="19"/>
      <c r="D1971" s="23"/>
      <c r="E1971" s="21"/>
      <c r="F1971" s="21"/>
      <c r="G1971" s="21" t="s">
        <v>269</v>
      </c>
      <c r="H1971" s="23"/>
      <c r="I1971" s="21"/>
      <c r="J1971" s="21"/>
    </row>
    <row r="1972" customFormat="false" ht="18" hidden="false" customHeight="false" outlineLevel="0" collapsed="false">
      <c r="A1972" s="20" t="n">
        <v>1972</v>
      </c>
      <c r="B1972" s="21"/>
      <c r="C1972" s="19"/>
      <c r="D1972" s="23"/>
      <c r="E1972" s="21"/>
      <c r="F1972" s="21"/>
      <c r="G1972" s="21" t="s">
        <v>269</v>
      </c>
      <c r="H1972" s="23"/>
      <c r="I1972" s="21"/>
      <c r="J1972" s="21"/>
    </row>
    <row r="1973" customFormat="false" ht="18" hidden="false" customHeight="false" outlineLevel="0" collapsed="false">
      <c r="A1973" s="20" t="n">
        <v>1973</v>
      </c>
      <c r="B1973" s="21"/>
      <c r="C1973" s="19"/>
      <c r="D1973" s="23"/>
      <c r="E1973" s="21"/>
      <c r="F1973" s="21"/>
      <c r="G1973" s="21" t="s">
        <v>269</v>
      </c>
      <c r="H1973" s="23"/>
      <c r="I1973" s="21"/>
      <c r="J1973" s="21"/>
    </row>
    <row r="1974" customFormat="false" ht="18" hidden="false" customHeight="false" outlineLevel="0" collapsed="false">
      <c r="A1974" s="20" t="n">
        <v>1974</v>
      </c>
      <c r="B1974" s="21"/>
      <c r="C1974" s="19"/>
      <c r="D1974" s="23"/>
      <c r="E1974" s="21"/>
      <c r="F1974" s="21"/>
      <c r="G1974" s="21" t="s">
        <v>269</v>
      </c>
      <c r="H1974" s="23"/>
      <c r="I1974" s="21"/>
      <c r="J1974" s="21"/>
    </row>
    <row r="1975" customFormat="false" ht="18" hidden="false" customHeight="false" outlineLevel="0" collapsed="false">
      <c r="A1975" s="20" t="n">
        <v>1975</v>
      </c>
      <c r="B1975" s="21"/>
      <c r="C1975" s="19"/>
      <c r="D1975" s="23"/>
      <c r="E1975" s="21"/>
      <c r="F1975" s="21"/>
      <c r="G1975" s="21" t="s">
        <v>269</v>
      </c>
      <c r="H1975" s="23"/>
      <c r="I1975" s="21"/>
      <c r="J1975" s="21"/>
    </row>
    <row r="1976" customFormat="false" ht="18" hidden="false" customHeight="false" outlineLevel="0" collapsed="false">
      <c r="A1976" s="20" t="n">
        <v>1976</v>
      </c>
      <c r="B1976" s="21"/>
      <c r="C1976" s="19"/>
      <c r="D1976" s="23"/>
      <c r="E1976" s="21"/>
      <c r="F1976" s="21"/>
      <c r="G1976" s="21" t="s">
        <v>269</v>
      </c>
      <c r="H1976" s="23"/>
      <c r="I1976" s="21"/>
      <c r="J1976" s="21"/>
    </row>
    <row r="1977" customFormat="false" ht="18" hidden="false" customHeight="false" outlineLevel="0" collapsed="false">
      <c r="A1977" s="20" t="n">
        <v>1977</v>
      </c>
      <c r="B1977" s="21"/>
      <c r="C1977" s="19"/>
      <c r="D1977" s="23"/>
      <c r="E1977" s="21"/>
      <c r="F1977" s="21"/>
      <c r="G1977" s="21" t="s">
        <v>269</v>
      </c>
      <c r="H1977" s="23"/>
      <c r="I1977" s="21"/>
      <c r="J1977" s="21"/>
    </row>
    <row r="1978" customFormat="false" ht="18" hidden="false" customHeight="false" outlineLevel="0" collapsed="false">
      <c r="A1978" s="20" t="n">
        <v>1978</v>
      </c>
      <c r="B1978" s="21"/>
      <c r="C1978" s="19"/>
      <c r="D1978" s="23"/>
      <c r="E1978" s="21"/>
      <c r="F1978" s="21"/>
      <c r="G1978" s="21" t="s">
        <v>269</v>
      </c>
      <c r="H1978" s="23"/>
      <c r="I1978" s="21"/>
      <c r="J1978" s="21"/>
    </row>
    <row r="1979" customFormat="false" ht="18" hidden="false" customHeight="false" outlineLevel="0" collapsed="false">
      <c r="A1979" s="20" t="n">
        <v>1979</v>
      </c>
      <c r="B1979" s="21"/>
      <c r="C1979" s="19"/>
      <c r="D1979" s="23"/>
      <c r="E1979" s="21"/>
      <c r="F1979" s="21"/>
      <c r="G1979" s="21" t="s">
        <v>269</v>
      </c>
      <c r="H1979" s="23"/>
      <c r="I1979" s="21"/>
      <c r="J1979" s="21"/>
    </row>
    <row r="1980" customFormat="false" ht="18" hidden="false" customHeight="false" outlineLevel="0" collapsed="false">
      <c r="A1980" s="20" t="n">
        <v>1980</v>
      </c>
      <c r="B1980" s="21"/>
      <c r="C1980" s="19"/>
      <c r="D1980" s="23"/>
      <c r="E1980" s="21"/>
      <c r="F1980" s="21"/>
      <c r="G1980" s="21" t="s">
        <v>269</v>
      </c>
      <c r="H1980" s="23"/>
      <c r="I1980" s="21"/>
      <c r="J1980" s="21"/>
    </row>
    <row r="1981" customFormat="false" ht="18" hidden="false" customHeight="false" outlineLevel="0" collapsed="false">
      <c r="A1981" s="20" t="n">
        <v>1981</v>
      </c>
      <c r="B1981" s="21"/>
      <c r="C1981" s="19"/>
      <c r="D1981" s="23"/>
      <c r="E1981" s="21"/>
      <c r="F1981" s="21"/>
      <c r="G1981" s="21" t="s">
        <v>269</v>
      </c>
      <c r="H1981" s="23"/>
      <c r="I1981" s="21"/>
      <c r="J1981" s="21"/>
    </row>
    <row r="1982" customFormat="false" ht="18" hidden="false" customHeight="false" outlineLevel="0" collapsed="false">
      <c r="A1982" s="20" t="n">
        <v>1982</v>
      </c>
      <c r="B1982" s="21"/>
      <c r="C1982" s="19"/>
      <c r="D1982" s="23"/>
      <c r="E1982" s="21"/>
      <c r="F1982" s="21"/>
      <c r="G1982" s="21" t="s">
        <v>269</v>
      </c>
      <c r="H1982" s="23"/>
      <c r="I1982" s="21"/>
      <c r="J1982" s="21"/>
    </row>
    <row r="1983" customFormat="false" ht="18" hidden="false" customHeight="false" outlineLevel="0" collapsed="false">
      <c r="A1983" s="20" t="n">
        <v>1983</v>
      </c>
      <c r="B1983" s="21"/>
      <c r="C1983" s="19"/>
      <c r="D1983" s="23"/>
      <c r="E1983" s="21"/>
      <c r="F1983" s="21"/>
      <c r="G1983" s="21" t="s">
        <v>269</v>
      </c>
      <c r="H1983" s="23"/>
      <c r="I1983" s="21"/>
      <c r="J1983" s="21"/>
    </row>
    <row r="1984" customFormat="false" ht="18" hidden="false" customHeight="false" outlineLevel="0" collapsed="false">
      <c r="A1984" s="20" t="n">
        <v>1984</v>
      </c>
      <c r="B1984" s="21"/>
      <c r="C1984" s="19"/>
      <c r="D1984" s="23"/>
      <c r="E1984" s="21"/>
      <c r="F1984" s="21"/>
      <c r="G1984" s="21" t="s">
        <v>269</v>
      </c>
      <c r="H1984" s="23"/>
      <c r="I1984" s="21"/>
      <c r="J1984" s="21"/>
    </row>
    <row r="1985" customFormat="false" ht="18" hidden="false" customHeight="false" outlineLevel="0" collapsed="false">
      <c r="A1985" s="20" t="n">
        <v>1985</v>
      </c>
      <c r="B1985" s="21"/>
      <c r="C1985" s="19"/>
      <c r="D1985" s="23"/>
      <c r="E1985" s="21"/>
      <c r="F1985" s="21"/>
      <c r="G1985" s="21" t="s">
        <v>269</v>
      </c>
      <c r="H1985" s="23"/>
      <c r="I1985" s="21"/>
      <c r="J1985" s="21"/>
    </row>
    <row r="1986" customFormat="false" ht="18" hidden="false" customHeight="false" outlineLevel="0" collapsed="false">
      <c r="A1986" s="20" t="n">
        <v>1986</v>
      </c>
      <c r="B1986" s="21"/>
      <c r="C1986" s="19"/>
      <c r="D1986" s="23"/>
      <c r="E1986" s="21"/>
      <c r="F1986" s="21"/>
      <c r="G1986" s="21" t="s">
        <v>269</v>
      </c>
      <c r="H1986" s="23"/>
      <c r="I1986" s="21"/>
      <c r="J1986" s="21"/>
    </row>
    <row r="1987" customFormat="false" ht="18" hidden="false" customHeight="false" outlineLevel="0" collapsed="false">
      <c r="A1987" s="20" t="n">
        <v>1987</v>
      </c>
      <c r="B1987" s="21"/>
      <c r="C1987" s="19"/>
      <c r="D1987" s="23"/>
      <c r="E1987" s="21"/>
      <c r="F1987" s="21"/>
      <c r="G1987" s="21" t="s">
        <v>269</v>
      </c>
      <c r="H1987" s="23"/>
      <c r="I1987" s="21"/>
      <c r="J1987" s="21"/>
    </row>
    <row r="1988" customFormat="false" ht="18" hidden="false" customHeight="false" outlineLevel="0" collapsed="false">
      <c r="A1988" s="20" t="n">
        <v>1988</v>
      </c>
      <c r="B1988" s="21"/>
      <c r="C1988" s="19"/>
      <c r="D1988" s="23"/>
      <c r="E1988" s="21"/>
      <c r="F1988" s="21"/>
      <c r="G1988" s="21" t="s">
        <v>269</v>
      </c>
      <c r="H1988" s="23"/>
      <c r="I1988" s="21"/>
      <c r="J1988" s="21"/>
    </row>
    <row r="1989" customFormat="false" ht="18" hidden="false" customHeight="false" outlineLevel="0" collapsed="false">
      <c r="A1989" s="20" t="n">
        <v>1989</v>
      </c>
      <c r="B1989" s="21"/>
      <c r="C1989" s="19"/>
      <c r="D1989" s="23"/>
      <c r="E1989" s="21"/>
      <c r="F1989" s="21"/>
      <c r="G1989" s="21" t="s">
        <v>269</v>
      </c>
      <c r="H1989" s="23"/>
      <c r="I1989" s="21"/>
      <c r="J1989" s="21"/>
    </row>
    <row r="1990" customFormat="false" ht="18" hidden="false" customHeight="false" outlineLevel="0" collapsed="false">
      <c r="A1990" s="20" t="n">
        <v>1990</v>
      </c>
      <c r="B1990" s="21"/>
      <c r="C1990" s="19"/>
      <c r="D1990" s="23"/>
      <c r="E1990" s="21"/>
      <c r="F1990" s="21"/>
      <c r="G1990" s="21" t="s">
        <v>269</v>
      </c>
      <c r="H1990" s="23"/>
      <c r="I1990" s="21"/>
      <c r="J1990" s="21"/>
    </row>
    <row r="1991" customFormat="false" ht="18" hidden="false" customHeight="false" outlineLevel="0" collapsed="false">
      <c r="A1991" s="20" t="n">
        <v>1991</v>
      </c>
      <c r="B1991" s="21"/>
      <c r="C1991" s="19"/>
      <c r="D1991" s="23"/>
      <c r="E1991" s="21"/>
      <c r="F1991" s="21"/>
      <c r="G1991" s="21" t="s">
        <v>269</v>
      </c>
      <c r="H1991" s="23"/>
      <c r="I1991" s="21"/>
      <c r="J1991" s="21"/>
    </row>
    <row r="1992" customFormat="false" ht="18" hidden="false" customHeight="false" outlineLevel="0" collapsed="false">
      <c r="A1992" s="20" t="n">
        <v>1992</v>
      </c>
      <c r="B1992" s="21"/>
      <c r="C1992" s="19"/>
      <c r="D1992" s="23"/>
      <c r="E1992" s="21"/>
      <c r="F1992" s="21"/>
      <c r="G1992" s="21" t="s">
        <v>269</v>
      </c>
      <c r="H1992" s="23"/>
      <c r="I1992" s="21"/>
      <c r="J1992" s="21"/>
    </row>
    <row r="1993" customFormat="false" ht="18" hidden="false" customHeight="false" outlineLevel="0" collapsed="false">
      <c r="A1993" s="20" t="n">
        <v>1993</v>
      </c>
      <c r="B1993" s="21"/>
      <c r="C1993" s="19"/>
      <c r="D1993" s="23"/>
      <c r="E1993" s="21"/>
      <c r="F1993" s="21"/>
      <c r="G1993" s="21" t="s">
        <v>269</v>
      </c>
      <c r="H1993" s="23"/>
      <c r="I1993" s="21"/>
      <c r="J1993" s="21"/>
    </row>
    <row r="1994" customFormat="false" ht="18" hidden="false" customHeight="false" outlineLevel="0" collapsed="false">
      <c r="A1994" s="20" t="n">
        <v>1994</v>
      </c>
      <c r="B1994" s="21"/>
      <c r="C1994" s="19"/>
      <c r="D1994" s="23"/>
      <c r="E1994" s="21"/>
      <c r="F1994" s="21"/>
      <c r="G1994" s="21" t="s">
        <v>269</v>
      </c>
      <c r="H1994" s="23"/>
      <c r="I1994" s="21"/>
      <c r="J1994" s="21"/>
    </row>
    <row r="1995" customFormat="false" ht="18" hidden="false" customHeight="false" outlineLevel="0" collapsed="false">
      <c r="A1995" s="20" t="n">
        <v>1995</v>
      </c>
      <c r="B1995" s="21"/>
      <c r="C1995" s="19"/>
      <c r="D1995" s="23"/>
      <c r="E1995" s="21"/>
      <c r="F1995" s="21"/>
      <c r="G1995" s="21" t="s">
        <v>269</v>
      </c>
      <c r="H1995" s="23"/>
      <c r="I1995" s="21"/>
      <c r="J1995" s="21"/>
    </row>
    <row r="1996" customFormat="false" ht="18" hidden="false" customHeight="false" outlineLevel="0" collapsed="false">
      <c r="A1996" s="20" t="n">
        <v>1996</v>
      </c>
      <c r="B1996" s="21"/>
      <c r="C1996" s="19"/>
      <c r="D1996" s="23"/>
      <c r="E1996" s="21"/>
      <c r="F1996" s="21"/>
      <c r="G1996" s="21" t="s">
        <v>269</v>
      </c>
      <c r="H1996" s="23"/>
      <c r="I1996" s="21"/>
      <c r="J1996" s="21"/>
    </row>
    <row r="1997" customFormat="false" ht="18" hidden="false" customHeight="false" outlineLevel="0" collapsed="false">
      <c r="A1997" s="20" t="n">
        <v>1997</v>
      </c>
      <c r="B1997" s="21"/>
      <c r="C1997" s="19"/>
      <c r="D1997" s="23"/>
      <c r="E1997" s="21"/>
      <c r="F1997" s="21"/>
      <c r="G1997" s="21" t="s">
        <v>269</v>
      </c>
      <c r="H1997" s="23"/>
      <c r="I1997" s="21"/>
      <c r="J1997" s="21"/>
    </row>
    <row r="1998" customFormat="false" ht="18" hidden="false" customHeight="false" outlineLevel="0" collapsed="false">
      <c r="A1998" s="20" t="n">
        <v>1998</v>
      </c>
      <c r="B1998" s="21"/>
      <c r="C1998" s="19"/>
      <c r="D1998" s="23"/>
      <c r="E1998" s="21"/>
      <c r="F1998" s="21"/>
      <c r="G1998" s="21" t="s">
        <v>269</v>
      </c>
      <c r="H1998" s="23"/>
      <c r="I1998" s="21"/>
      <c r="J1998" s="21"/>
    </row>
    <row r="1999" customFormat="false" ht="18" hidden="false" customHeight="false" outlineLevel="0" collapsed="false">
      <c r="A1999" s="20" t="n">
        <v>1999</v>
      </c>
      <c r="B1999" s="21"/>
      <c r="C1999" s="19"/>
      <c r="D1999" s="23"/>
      <c r="E1999" s="21"/>
      <c r="F1999" s="21"/>
      <c r="G1999" s="21" t="s">
        <v>269</v>
      </c>
      <c r="H1999" s="23"/>
      <c r="I1999" s="21"/>
      <c r="J1999" s="21"/>
    </row>
    <row r="2000" customFormat="false" ht="18" hidden="false" customHeight="false" outlineLevel="0" collapsed="false">
      <c r="A2000" s="20" t="n">
        <v>2000</v>
      </c>
      <c r="B2000" s="21"/>
      <c r="C2000" s="19"/>
      <c r="D2000" s="23"/>
      <c r="E2000" s="21"/>
      <c r="F2000" s="21"/>
      <c r="G2000" s="21" t="s">
        <v>269</v>
      </c>
      <c r="H2000" s="23"/>
      <c r="I2000" s="21"/>
      <c r="J2000" s="21"/>
    </row>
    <row r="2001" customFormat="false" ht="18" hidden="false" customHeight="false" outlineLevel="0" collapsed="false">
      <c r="A2001" s="20" t="n">
        <v>2001</v>
      </c>
      <c r="B2001" s="21"/>
      <c r="C2001" s="19"/>
      <c r="D2001" s="23"/>
      <c r="E2001" s="21"/>
      <c r="F2001" s="21"/>
      <c r="G2001" s="21" t="s">
        <v>269</v>
      </c>
      <c r="H2001" s="23"/>
      <c r="I2001" s="21"/>
      <c r="J2001" s="21"/>
    </row>
    <row r="2002" customFormat="false" ht="18" hidden="false" customHeight="false" outlineLevel="0" collapsed="false">
      <c r="A2002" s="20" t="n">
        <v>2002</v>
      </c>
      <c r="B2002" s="21"/>
      <c r="C2002" s="19"/>
      <c r="D2002" s="23"/>
      <c r="E2002" s="21"/>
      <c r="F2002" s="21"/>
      <c r="G2002" s="21" t="s">
        <v>269</v>
      </c>
      <c r="H2002" s="23"/>
      <c r="I2002" s="21"/>
      <c r="J2002" s="21"/>
    </row>
    <row r="2003" customFormat="false" ht="18" hidden="false" customHeight="false" outlineLevel="0" collapsed="false">
      <c r="A2003" s="20" t="n">
        <v>2003</v>
      </c>
      <c r="B2003" s="21"/>
      <c r="C2003" s="19"/>
      <c r="D2003" s="23"/>
      <c r="E2003" s="21"/>
      <c r="F2003" s="21"/>
      <c r="G2003" s="21" t="s">
        <v>269</v>
      </c>
      <c r="H2003" s="23"/>
      <c r="I2003" s="21"/>
      <c r="J2003" s="21"/>
    </row>
    <row r="2004" customFormat="false" ht="18" hidden="false" customHeight="false" outlineLevel="0" collapsed="false">
      <c r="A2004" s="20" t="n">
        <v>2004</v>
      </c>
      <c r="B2004" s="21"/>
      <c r="C2004" s="19"/>
      <c r="D2004" s="23"/>
      <c r="E2004" s="21"/>
      <c r="F2004" s="21"/>
      <c r="G2004" s="21" t="s">
        <v>269</v>
      </c>
      <c r="H2004" s="23"/>
      <c r="I2004" s="21"/>
      <c r="J2004" s="21"/>
    </row>
    <row r="2005" customFormat="false" ht="18" hidden="false" customHeight="false" outlineLevel="0" collapsed="false">
      <c r="A2005" s="20" t="n">
        <v>2005</v>
      </c>
      <c r="B2005" s="21"/>
      <c r="C2005" s="19"/>
      <c r="D2005" s="23"/>
      <c r="E2005" s="21"/>
      <c r="F2005" s="21"/>
      <c r="G2005" s="21" t="s">
        <v>269</v>
      </c>
      <c r="H2005" s="23"/>
      <c r="I2005" s="21"/>
      <c r="J2005" s="21"/>
    </row>
    <row r="2006" customFormat="false" ht="18" hidden="false" customHeight="false" outlineLevel="0" collapsed="false">
      <c r="A2006" s="20" t="n">
        <v>2006</v>
      </c>
      <c r="B2006" s="21"/>
      <c r="C2006" s="19"/>
      <c r="D2006" s="23"/>
      <c r="E2006" s="21"/>
      <c r="F2006" s="21"/>
      <c r="G2006" s="21" t="s">
        <v>269</v>
      </c>
      <c r="H2006" s="23"/>
      <c r="I2006" s="21"/>
      <c r="J2006" s="21"/>
    </row>
    <row r="2007" customFormat="false" ht="18" hidden="false" customHeight="false" outlineLevel="0" collapsed="false">
      <c r="A2007" s="20" t="n">
        <v>2007</v>
      </c>
      <c r="B2007" s="21"/>
      <c r="C2007" s="19"/>
      <c r="D2007" s="23"/>
      <c r="E2007" s="21"/>
      <c r="F2007" s="21"/>
      <c r="G2007" s="21" t="s">
        <v>269</v>
      </c>
      <c r="H2007" s="23"/>
      <c r="I2007" s="21"/>
      <c r="J2007" s="21"/>
    </row>
    <row r="2008" customFormat="false" ht="18" hidden="false" customHeight="false" outlineLevel="0" collapsed="false">
      <c r="A2008" s="20" t="n">
        <v>2008</v>
      </c>
      <c r="B2008" s="21"/>
      <c r="C2008" s="19"/>
      <c r="D2008" s="23"/>
      <c r="E2008" s="21"/>
      <c r="F2008" s="21"/>
      <c r="G2008" s="21" t="s">
        <v>269</v>
      </c>
      <c r="H2008" s="23"/>
      <c r="I2008" s="21"/>
      <c r="J2008" s="21"/>
    </row>
    <row r="2009" customFormat="false" ht="18" hidden="false" customHeight="false" outlineLevel="0" collapsed="false">
      <c r="A2009" s="20" t="n">
        <v>2009</v>
      </c>
      <c r="B2009" s="21"/>
      <c r="C2009" s="19"/>
      <c r="D2009" s="23"/>
      <c r="E2009" s="21"/>
      <c r="F2009" s="21"/>
      <c r="G2009" s="21" t="s">
        <v>269</v>
      </c>
      <c r="H2009" s="23"/>
      <c r="I2009" s="21"/>
      <c r="J2009" s="21"/>
    </row>
    <row r="2010" customFormat="false" ht="18" hidden="false" customHeight="false" outlineLevel="0" collapsed="false">
      <c r="A2010" s="20" t="n">
        <v>2010</v>
      </c>
      <c r="B2010" s="21"/>
      <c r="C2010" s="19"/>
      <c r="D2010" s="23"/>
      <c r="E2010" s="21"/>
      <c r="F2010" s="21"/>
      <c r="G2010" s="21" t="s">
        <v>269</v>
      </c>
      <c r="H2010" s="23"/>
      <c r="I2010" s="21"/>
      <c r="J2010" s="21"/>
    </row>
    <row r="2011" customFormat="false" ht="18" hidden="false" customHeight="false" outlineLevel="0" collapsed="false">
      <c r="A2011" s="20" t="n">
        <v>2011</v>
      </c>
      <c r="B2011" s="21"/>
      <c r="C2011" s="19"/>
      <c r="D2011" s="23"/>
      <c r="E2011" s="21"/>
      <c r="F2011" s="21"/>
      <c r="G2011" s="21" t="s">
        <v>269</v>
      </c>
      <c r="H2011" s="23"/>
      <c r="I2011" s="21"/>
      <c r="J2011" s="21"/>
    </row>
    <row r="2012" customFormat="false" ht="18" hidden="false" customHeight="false" outlineLevel="0" collapsed="false">
      <c r="A2012" s="20" t="n">
        <v>2012</v>
      </c>
      <c r="B2012" s="21"/>
      <c r="C2012" s="19"/>
      <c r="D2012" s="23"/>
      <c r="E2012" s="21"/>
      <c r="F2012" s="21"/>
      <c r="G2012" s="21" t="s">
        <v>269</v>
      </c>
      <c r="H2012" s="23"/>
      <c r="I2012" s="21"/>
      <c r="J2012" s="21"/>
    </row>
    <row r="2013" customFormat="false" ht="18" hidden="false" customHeight="false" outlineLevel="0" collapsed="false">
      <c r="A2013" s="20" t="n">
        <v>2013</v>
      </c>
      <c r="B2013" s="21"/>
      <c r="C2013" s="19"/>
      <c r="D2013" s="23"/>
      <c r="E2013" s="21"/>
      <c r="F2013" s="21"/>
      <c r="G2013" s="21" t="s">
        <v>269</v>
      </c>
      <c r="H2013" s="23"/>
      <c r="I2013" s="21"/>
      <c r="J2013" s="21"/>
    </row>
    <row r="2014" customFormat="false" ht="18" hidden="false" customHeight="false" outlineLevel="0" collapsed="false">
      <c r="A2014" s="20" t="n">
        <v>2014</v>
      </c>
      <c r="B2014" s="21"/>
      <c r="C2014" s="19"/>
      <c r="D2014" s="23"/>
      <c r="E2014" s="21"/>
      <c r="F2014" s="21"/>
      <c r="G2014" s="21" t="s">
        <v>269</v>
      </c>
      <c r="H2014" s="23"/>
      <c r="I2014" s="21"/>
      <c r="J2014" s="21"/>
    </row>
    <row r="2015" customFormat="false" ht="18" hidden="false" customHeight="false" outlineLevel="0" collapsed="false">
      <c r="A2015" s="20" t="n">
        <v>2015</v>
      </c>
      <c r="B2015" s="21"/>
      <c r="C2015" s="19"/>
      <c r="D2015" s="23"/>
      <c r="E2015" s="21"/>
      <c r="F2015" s="21"/>
      <c r="G2015" s="21" t="s">
        <v>269</v>
      </c>
      <c r="H2015" s="23"/>
      <c r="I2015" s="21"/>
      <c r="J2015" s="21"/>
    </row>
    <row r="2016" customFormat="false" ht="18" hidden="false" customHeight="false" outlineLevel="0" collapsed="false">
      <c r="A2016" s="20" t="n">
        <v>2016</v>
      </c>
      <c r="B2016" s="21"/>
      <c r="C2016" s="19"/>
      <c r="D2016" s="23"/>
      <c r="E2016" s="21"/>
      <c r="F2016" s="21"/>
      <c r="G2016" s="21" t="s">
        <v>269</v>
      </c>
      <c r="H2016" s="23"/>
      <c r="I2016" s="21"/>
      <c r="J2016" s="21"/>
    </row>
    <row r="2017" customFormat="false" ht="18" hidden="false" customHeight="false" outlineLevel="0" collapsed="false">
      <c r="A2017" s="20" t="n">
        <v>2017</v>
      </c>
      <c r="B2017" s="21"/>
      <c r="C2017" s="19"/>
      <c r="D2017" s="23"/>
      <c r="E2017" s="21"/>
      <c r="F2017" s="21"/>
      <c r="G2017" s="21" t="s">
        <v>269</v>
      </c>
      <c r="H2017" s="23"/>
      <c r="I2017" s="21"/>
      <c r="J2017" s="21"/>
    </row>
    <row r="2018" customFormat="false" ht="18" hidden="false" customHeight="false" outlineLevel="0" collapsed="false">
      <c r="A2018" s="20" t="n">
        <v>2018</v>
      </c>
      <c r="B2018" s="21"/>
      <c r="C2018" s="19"/>
      <c r="D2018" s="23"/>
      <c r="E2018" s="21"/>
      <c r="F2018" s="21"/>
      <c r="G2018" s="21" t="s">
        <v>269</v>
      </c>
      <c r="H2018" s="23"/>
      <c r="I2018" s="21"/>
      <c r="J2018" s="21"/>
    </row>
    <row r="2019" customFormat="false" ht="18" hidden="false" customHeight="false" outlineLevel="0" collapsed="false">
      <c r="A2019" s="20" t="n">
        <v>2019</v>
      </c>
      <c r="B2019" s="21"/>
      <c r="C2019" s="19"/>
      <c r="D2019" s="23"/>
      <c r="E2019" s="21"/>
      <c r="F2019" s="21"/>
      <c r="G2019" s="21" t="s">
        <v>269</v>
      </c>
      <c r="H2019" s="23"/>
      <c r="I2019" s="21"/>
      <c r="J2019" s="21"/>
    </row>
    <row r="2020" customFormat="false" ht="18" hidden="false" customHeight="false" outlineLevel="0" collapsed="false">
      <c r="A2020" s="20" t="n">
        <v>2020</v>
      </c>
      <c r="B2020" s="21"/>
      <c r="C2020" s="19"/>
      <c r="D2020" s="23"/>
      <c r="E2020" s="21"/>
      <c r="F2020" s="21"/>
      <c r="G2020" s="21" t="s">
        <v>269</v>
      </c>
      <c r="H2020" s="23"/>
      <c r="I2020" s="21"/>
      <c r="J2020" s="21"/>
    </row>
    <row r="2021" customFormat="false" ht="18" hidden="false" customHeight="false" outlineLevel="0" collapsed="false">
      <c r="A2021" s="20" t="n">
        <v>2021</v>
      </c>
      <c r="B2021" s="21"/>
      <c r="C2021" s="19"/>
      <c r="D2021" s="23"/>
      <c r="E2021" s="21"/>
      <c r="F2021" s="21"/>
      <c r="G2021" s="21" t="s">
        <v>269</v>
      </c>
      <c r="H2021" s="23"/>
      <c r="I2021" s="21"/>
      <c r="J2021" s="21"/>
    </row>
    <row r="2022" customFormat="false" ht="18" hidden="false" customHeight="false" outlineLevel="0" collapsed="false">
      <c r="A2022" s="20" t="n">
        <v>2022</v>
      </c>
      <c r="B2022" s="21"/>
      <c r="C2022" s="19"/>
      <c r="D2022" s="23"/>
      <c r="E2022" s="21"/>
      <c r="F2022" s="21"/>
      <c r="G2022" s="21" t="s">
        <v>269</v>
      </c>
      <c r="H2022" s="23"/>
      <c r="I2022" s="21"/>
      <c r="J2022" s="21"/>
    </row>
    <row r="2023" customFormat="false" ht="18" hidden="false" customHeight="false" outlineLevel="0" collapsed="false">
      <c r="A2023" s="20" t="n">
        <v>2023</v>
      </c>
      <c r="B2023" s="21"/>
      <c r="C2023" s="19"/>
      <c r="D2023" s="23"/>
      <c r="E2023" s="21"/>
      <c r="F2023" s="21"/>
      <c r="G2023" s="21" t="s">
        <v>269</v>
      </c>
      <c r="H2023" s="23"/>
      <c r="I2023" s="21"/>
      <c r="J2023" s="21"/>
    </row>
    <row r="2024" customFormat="false" ht="18" hidden="false" customHeight="false" outlineLevel="0" collapsed="false">
      <c r="A2024" s="20" t="n">
        <v>2024</v>
      </c>
      <c r="B2024" s="21"/>
      <c r="C2024" s="19"/>
      <c r="D2024" s="23"/>
      <c r="E2024" s="21"/>
      <c r="F2024" s="21"/>
      <c r="G2024" s="21" t="s">
        <v>269</v>
      </c>
      <c r="H2024" s="23"/>
      <c r="I2024" s="21"/>
      <c r="J2024" s="21"/>
    </row>
    <row r="2025" customFormat="false" ht="18" hidden="false" customHeight="false" outlineLevel="0" collapsed="false">
      <c r="A2025" s="20" t="n">
        <v>2025</v>
      </c>
      <c r="B2025" s="21"/>
      <c r="C2025" s="19"/>
      <c r="D2025" s="23"/>
      <c r="E2025" s="21"/>
      <c r="F2025" s="21"/>
      <c r="G2025" s="21" t="s">
        <v>269</v>
      </c>
      <c r="H2025" s="23"/>
      <c r="I2025" s="21"/>
      <c r="J2025" s="21"/>
    </row>
    <row r="2026" customFormat="false" ht="18" hidden="false" customHeight="false" outlineLevel="0" collapsed="false">
      <c r="A2026" s="20" t="n">
        <v>2026</v>
      </c>
      <c r="B2026" s="21"/>
      <c r="C2026" s="19"/>
      <c r="D2026" s="23"/>
      <c r="E2026" s="21"/>
      <c r="F2026" s="21"/>
      <c r="G2026" s="21" t="s">
        <v>269</v>
      </c>
      <c r="H2026" s="23"/>
      <c r="I2026" s="21"/>
      <c r="J2026" s="21"/>
    </row>
    <row r="2027" customFormat="false" ht="18" hidden="false" customHeight="false" outlineLevel="0" collapsed="false">
      <c r="A2027" s="20" t="n">
        <v>2027</v>
      </c>
      <c r="B2027" s="21"/>
      <c r="C2027" s="19"/>
      <c r="D2027" s="23"/>
      <c r="E2027" s="21"/>
      <c r="F2027" s="21"/>
      <c r="G2027" s="21" t="s">
        <v>269</v>
      </c>
      <c r="H2027" s="23"/>
      <c r="I2027" s="21"/>
      <c r="J2027" s="21"/>
    </row>
    <row r="2028" customFormat="false" ht="18" hidden="false" customHeight="false" outlineLevel="0" collapsed="false">
      <c r="A2028" s="20" t="n">
        <v>2028</v>
      </c>
      <c r="B2028" s="21"/>
      <c r="C2028" s="19"/>
      <c r="D2028" s="23"/>
      <c r="E2028" s="21"/>
      <c r="F2028" s="21"/>
      <c r="G2028" s="21" t="s">
        <v>269</v>
      </c>
      <c r="H2028" s="23"/>
      <c r="I2028" s="21"/>
      <c r="J2028" s="21"/>
    </row>
    <row r="2029" customFormat="false" ht="18" hidden="false" customHeight="false" outlineLevel="0" collapsed="false">
      <c r="A2029" s="20" t="n">
        <v>2029</v>
      </c>
      <c r="B2029" s="21"/>
      <c r="C2029" s="19"/>
      <c r="D2029" s="23"/>
      <c r="E2029" s="21"/>
      <c r="F2029" s="21"/>
      <c r="G2029" s="21" t="s">
        <v>269</v>
      </c>
      <c r="H2029" s="23"/>
      <c r="I2029" s="21"/>
      <c r="J2029" s="21"/>
    </row>
    <row r="2030" customFormat="false" ht="18" hidden="false" customHeight="false" outlineLevel="0" collapsed="false">
      <c r="A2030" s="20" t="n">
        <v>2030</v>
      </c>
      <c r="B2030" s="21"/>
      <c r="C2030" s="19"/>
      <c r="D2030" s="23"/>
      <c r="E2030" s="21"/>
      <c r="F2030" s="21"/>
      <c r="G2030" s="21" t="s">
        <v>269</v>
      </c>
      <c r="H2030" s="23"/>
      <c r="I2030" s="21"/>
      <c r="J2030" s="21"/>
    </row>
    <row r="2031" customFormat="false" ht="18" hidden="false" customHeight="false" outlineLevel="0" collapsed="false">
      <c r="A2031" s="20" t="n">
        <v>2031</v>
      </c>
      <c r="B2031" s="21"/>
      <c r="C2031" s="19"/>
      <c r="D2031" s="23"/>
      <c r="E2031" s="21"/>
      <c r="F2031" s="21"/>
      <c r="G2031" s="21" t="s">
        <v>269</v>
      </c>
      <c r="H2031" s="23"/>
      <c r="I2031" s="21"/>
      <c r="J2031" s="21"/>
    </row>
    <row r="2032" customFormat="false" ht="18" hidden="false" customHeight="false" outlineLevel="0" collapsed="false">
      <c r="A2032" s="20" t="n">
        <v>2032</v>
      </c>
      <c r="B2032" s="21"/>
      <c r="C2032" s="19"/>
      <c r="D2032" s="23"/>
      <c r="E2032" s="21"/>
      <c r="F2032" s="21"/>
      <c r="G2032" s="21" t="s">
        <v>269</v>
      </c>
      <c r="H2032" s="23"/>
      <c r="I2032" s="21"/>
      <c r="J2032" s="21"/>
    </row>
    <row r="2033" customFormat="false" ht="18" hidden="false" customHeight="false" outlineLevel="0" collapsed="false">
      <c r="A2033" s="20" t="n">
        <v>2033</v>
      </c>
      <c r="B2033" s="21"/>
      <c r="C2033" s="19"/>
      <c r="D2033" s="23"/>
      <c r="E2033" s="21"/>
      <c r="F2033" s="21"/>
      <c r="G2033" s="21" t="s">
        <v>269</v>
      </c>
      <c r="H2033" s="23"/>
      <c r="I2033" s="21"/>
      <c r="J2033" s="21"/>
    </row>
    <row r="2034" customFormat="false" ht="18" hidden="false" customHeight="false" outlineLevel="0" collapsed="false">
      <c r="A2034" s="20" t="n">
        <v>2034</v>
      </c>
      <c r="B2034" s="21"/>
      <c r="C2034" s="19"/>
      <c r="D2034" s="23"/>
      <c r="E2034" s="21"/>
      <c r="F2034" s="21"/>
      <c r="G2034" s="21" t="s">
        <v>269</v>
      </c>
      <c r="H2034" s="23"/>
      <c r="I2034" s="21"/>
      <c r="J2034" s="21"/>
    </row>
    <row r="2035" customFormat="false" ht="18" hidden="false" customHeight="false" outlineLevel="0" collapsed="false">
      <c r="A2035" s="20" t="n">
        <v>2035</v>
      </c>
      <c r="B2035" s="21"/>
      <c r="C2035" s="19"/>
      <c r="D2035" s="23"/>
      <c r="E2035" s="21"/>
      <c r="F2035" s="21"/>
      <c r="G2035" s="21" t="s">
        <v>269</v>
      </c>
      <c r="H2035" s="23"/>
      <c r="I2035" s="21"/>
      <c r="J2035" s="21"/>
    </row>
    <row r="2036" customFormat="false" ht="18" hidden="false" customHeight="false" outlineLevel="0" collapsed="false">
      <c r="A2036" s="20" t="n">
        <v>2036</v>
      </c>
      <c r="B2036" s="21"/>
      <c r="C2036" s="19"/>
      <c r="D2036" s="23"/>
      <c r="E2036" s="21"/>
      <c r="F2036" s="21"/>
      <c r="G2036" s="21" t="s">
        <v>269</v>
      </c>
      <c r="H2036" s="23"/>
      <c r="I2036" s="21"/>
      <c r="J2036" s="21"/>
    </row>
    <row r="2037" customFormat="false" ht="18" hidden="false" customHeight="false" outlineLevel="0" collapsed="false">
      <c r="A2037" s="20" t="n">
        <v>2037</v>
      </c>
      <c r="B2037" s="21"/>
      <c r="C2037" s="19"/>
      <c r="D2037" s="23"/>
      <c r="E2037" s="21"/>
      <c r="F2037" s="21"/>
      <c r="G2037" s="21" t="s">
        <v>269</v>
      </c>
      <c r="H2037" s="23"/>
      <c r="I2037" s="21"/>
      <c r="J2037" s="21"/>
    </row>
    <row r="2038" customFormat="false" ht="18" hidden="false" customHeight="false" outlineLevel="0" collapsed="false">
      <c r="A2038" s="20" t="n">
        <v>2038</v>
      </c>
      <c r="B2038" s="21"/>
      <c r="C2038" s="19"/>
      <c r="D2038" s="23"/>
      <c r="E2038" s="21"/>
      <c r="F2038" s="21"/>
      <c r="G2038" s="21" t="s">
        <v>269</v>
      </c>
      <c r="H2038" s="23"/>
      <c r="I2038" s="21"/>
      <c r="J2038" s="21"/>
    </row>
    <row r="2039" customFormat="false" ht="18" hidden="false" customHeight="false" outlineLevel="0" collapsed="false">
      <c r="A2039" s="20" t="n">
        <v>2039</v>
      </c>
      <c r="B2039" s="21"/>
      <c r="C2039" s="19"/>
      <c r="D2039" s="23"/>
      <c r="E2039" s="21"/>
      <c r="F2039" s="21"/>
      <c r="G2039" s="21" t="s">
        <v>269</v>
      </c>
      <c r="H2039" s="23"/>
      <c r="I2039" s="21"/>
      <c r="J2039" s="21"/>
    </row>
    <row r="2040" customFormat="false" ht="18" hidden="false" customHeight="false" outlineLevel="0" collapsed="false">
      <c r="A2040" s="20" t="n">
        <v>2040</v>
      </c>
      <c r="B2040" s="21"/>
      <c r="C2040" s="19"/>
      <c r="D2040" s="23"/>
      <c r="E2040" s="21"/>
      <c r="F2040" s="21"/>
      <c r="G2040" s="21" t="s">
        <v>269</v>
      </c>
      <c r="H2040" s="23"/>
      <c r="I2040" s="21"/>
      <c r="J2040" s="21"/>
    </row>
    <row r="2041" customFormat="false" ht="18" hidden="false" customHeight="false" outlineLevel="0" collapsed="false">
      <c r="A2041" s="20" t="n">
        <v>2041</v>
      </c>
      <c r="B2041" s="21"/>
      <c r="C2041" s="19"/>
      <c r="D2041" s="23"/>
      <c r="E2041" s="21"/>
      <c r="F2041" s="21"/>
      <c r="G2041" s="21" t="s">
        <v>269</v>
      </c>
      <c r="H2041" s="23"/>
      <c r="I2041" s="21"/>
      <c r="J2041" s="21"/>
    </row>
    <row r="2042" customFormat="false" ht="18" hidden="false" customHeight="false" outlineLevel="0" collapsed="false">
      <c r="A2042" s="20" t="n">
        <v>2042</v>
      </c>
      <c r="B2042" s="21"/>
      <c r="C2042" s="19"/>
      <c r="D2042" s="23"/>
      <c r="E2042" s="21"/>
      <c r="F2042" s="21"/>
      <c r="G2042" s="21" t="s">
        <v>269</v>
      </c>
      <c r="H2042" s="23"/>
      <c r="I2042" s="21"/>
      <c r="J2042" s="21"/>
    </row>
    <row r="2043" customFormat="false" ht="18" hidden="false" customHeight="false" outlineLevel="0" collapsed="false">
      <c r="A2043" s="20" t="n">
        <v>2043</v>
      </c>
      <c r="B2043" s="21"/>
      <c r="C2043" s="19"/>
      <c r="D2043" s="23"/>
      <c r="E2043" s="21"/>
      <c r="F2043" s="21"/>
      <c r="G2043" s="21" t="s">
        <v>269</v>
      </c>
      <c r="H2043" s="23"/>
      <c r="I2043" s="21"/>
      <c r="J2043" s="21"/>
    </row>
    <row r="2044" customFormat="false" ht="18" hidden="false" customHeight="false" outlineLevel="0" collapsed="false">
      <c r="A2044" s="20" t="n">
        <v>2044</v>
      </c>
      <c r="B2044" s="21"/>
      <c r="C2044" s="19"/>
      <c r="D2044" s="23"/>
      <c r="E2044" s="21"/>
      <c r="F2044" s="21"/>
      <c r="G2044" s="21" t="s">
        <v>269</v>
      </c>
      <c r="H2044" s="23"/>
      <c r="I2044" s="21"/>
      <c r="J2044" s="21"/>
    </row>
    <row r="2045" customFormat="false" ht="18" hidden="false" customHeight="false" outlineLevel="0" collapsed="false">
      <c r="A2045" s="20" t="n">
        <v>2045</v>
      </c>
      <c r="B2045" s="21"/>
      <c r="C2045" s="19"/>
      <c r="D2045" s="23"/>
      <c r="E2045" s="21"/>
      <c r="F2045" s="21"/>
      <c r="G2045" s="21" t="s">
        <v>269</v>
      </c>
      <c r="H2045" s="23"/>
      <c r="I2045" s="21"/>
      <c r="J2045" s="21"/>
    </row>
    <row r="2046" customFormat="false" ht="18" hidden="false" customHeight="false" outlineLevel="0" collapsed="false">
      <c r="A2046" s="20" t="n">
        <v>2046</v>
      </c>
      <c r="B2046" s="21"/>
      <c r="C2046" s="19"/>
      <c r="D2046" s="23"/>
      <c r="E2046" s="21"/>
      <c r="F2046" s="21"/>
      <c r="G2046" s="21" t="s">
        <v>269</v>
      </c>
      <c r="H2046" s="23"/>
      <c r="I2046" s="21"/>
      <c r="J2046" s="21"/>
    </row>
    <row r="2047" customFormat="false" ht="18" hidden="false" customHeight="false" outlineLevel="0" collapsed="false">
      <c r="A2047" s="20" t="n">
        <v>2047</v>
      </c>
      <c r="B2047" s="21"/>
      <c r="C2047" s="19"/>
      <c r="D2047" s="23"/>
      <c r="E2047" s="21"/>
      <c r="F2047" s="21"/>
      <c r="G2047" s="21" t="s">
        <v>269</v>
      </c>
      <c r="H2047" s="23"/>
      <c r="I2047" s="21"/>
      <c r="J2047" s="21"/>
    </row>
    <row r="2048" customFormat="false" ht="18" hidden="false" customHeight="false" outlineLevel="0" collapsed="false">
      <c r="A2048" s="20" t="n">
        <v>2048</v>
      </c>
      <c r="B2048" s="21"/>
      <c r="C2048" s="19"/>
      <c r="D2048" s="23"/>
      <c r="E2048" s="21"/>
      <c r="F2048" s="21"/>
      <c r="G2048" s="21" t="s">
        <v>269</v>
      </c>
      <c r="H2048" s="23"/>
      <c r="I2048" s="21"/>
      <c r="J2048" s="21"/>
    </row>
    <row r="2049" customFormat="false" ht="18" hidden="false" customHeight="false" outlineLevel="0" collapsed="false">
      <c r="A2049" s="20" t="n">
        <v>2049</v>
      </c>
      <c r="B2049" s="21"/>
      <c r="C2049" s="19"/>
      <c r="D2049" s="23"/>
      <c r="E2049" s="21"/>
      <c r="F2049" s="21"/>
      <c r="G2049" s="21" t="s">
        <v>269</v>
      </c>
      <c r="H2049" s="23"/>
      <c r="I2049" s="21"/>
      <c r="J2049" s="21"/>
    </row>
    <row r="2050" customFormat="false" ht="18" hidden="false" customHeight="false" outlineLevel="0" collapsed="false">
      <c r="A2050" s="20" t="n">
        <v>2050</v>
      </c>
      <c r="B2050" s="21"/>
      <c r="C2050" s="19"/>
      <c r="D2050" s="23"/>
      <c r="E2050" s="21"/>
      <c r="F2050" s="21"/>
      <c r="G2050" s="21" t="s">
        <v>269</v>
      </c>
      <c r="H2050" s="23"/>
      <c r="I2050" s="21"/>
      <c r="J2050" s="21"/>
    </row>
    <row r="2051" customFormat="false" ht="18" hidden="false" customHeight="false" outlineLevel="0" collapsed="false">
      <c r="A2051" s="20" t="n">
        <v>2051</v>
      </c>
      <c r="B2051" s="21"/>
      <c r="C2051" s="19"/>
      <c r="D2051" s="23"/>
      <c r="E2051" s="21"/>
      <c r="F2051" s="21"/>
      <c r="G2051" s="21" t="s">
        <v>269</v>
      </c>
      <c r="H2051" s="23"/>
      <c r="I2051" s="21"/>
      <c r="J2051" s="21"/>
    </row>
    <row r="2052" customFormat="false" ht="18" hidden="false" customHeight="false" outlineLevel="0" collapsed="false">
      <c r="A2052" s="20" t="n">
        <v>2052</v>
      </c>
      <c r="B2052" s="21"/>
      <c r="C2052" s="19"/>
      <c r="D2052" s="23"/>
      <c r="E2052" s="21"/>
      <c r="F2052" s="21"/>
      <c r="G2052" s="21" t="s">
        <v>269</v>
      </c>
      <c r="H2052" s="23"/>
      <c r="I2052" s="21"/>
      <c r="J2052" s="21"/>
    </row>
    <row r="2053" customFormat="false" ht="18" hidden="false" customHeight="false" outlineLevel="0" collapsed="false">
      <c r="A2053" s="20" t="n">
        <v>2053</v>
      </c>
      <c r="B2053" s="21"/>
      <c r="C2053" s="19"/>
      <c r="D2053" s="23"/>
      <c r="E2053" s="21"/>
      <c r="F2053" s="21"/>
      <c r="G2053" s="21" t="s">
        <v>269</v>
      </c>
      <c r="H2053" s="23"/>
      <c r="I2053" s="21"/>
      <c r="J2053" s="21"/>
    </row>
    <row r="2054" customFormat="false" ht="18" hidden="false" customHeight="false" outlineLevel="0" collapsed="false">
      <c r="A2054" s="20" t="n">
        <v>2054</v>
      </c>
      <c r="B2054" s="21"/>
      <c r="C2054" s="19"/>
      <c r="D2054" s="23"/>
      <c r="E2054" s="21"/>
      <c r="F2054" s="21"/>
      <c r="G2054" s="21" t="s">
        <v>269</v>
      </c>
      <c r="H2054" s="23"/>
      <c r="I2054" s="21"/>
      <c r="J2054" s="21"/>
    </row>
    <row r="2055" customFormat="false" ht="18" hidden="false" customHeight="false" outlineLevel="0" collapsed="false">
      <c r="A2055" s="20" t="n">
        <v>2055</v>
      </c>
      <c r="B2055" s="21"/>
      <c r="C2055" s="19"/>
      <c r="D2055" s="23"/>
      <c r="E2055" s="21"/>
      <c r="F2055" s="21"/>
      <c r="G2055" s="21" t="s">
        <v>269</v>
      </c>
      <c r="H2055" s="23"/>
      <c r="I2055" s="21"/>
      <c r="J2055" s="21"/>
    </row>
    <row r="2056" customFormat="false" ht="18" hidden="false" customHeight="false" outlineLevel="0" collapsed="false">
      <c r="A2056" s="20" t="n">
        <v>2056</v>
      </c>
      <c r="B2056" s="21"/>
      <c r="C2056" s="19"/>
      <c r="D2056" s="23"/>
      <c r="E2056" s="21"/>
      <c r="F2056" s="21"/>
      <c r="G2056" s="21" t="s">
        <v>269</v>
      </c>
      <c r="H2056" s="23"/>
      <c r="I2056" s="21"/>
      <c r="J2056" s="21"/>
    </row>
    <row r="2057" customFormat="false" ht="18" hidden="false" customHeight="false" outlineLevel="0" collapsed="false">
      <c r="A2057" s="20" t="n">
        <v>2057</v>
      </c>
      <c r="B2057" s="21"/>
      <c r="C2057" s="19"/>
      <c r="D2057" s="23"/>
      <c r="E2057" s="21"/>
      <c r="F2057" s="21"/>
      <c r="G2057" s="21" t="s">
        <v>269</v>
      </c>
      <c r="H2057" s="23"/>
      <c r="I2057" s="21"/>
      <c r="J2057" s="21"/>
    </row>
    <row r="2058" customFormat="false" ht="18" hidden="false" customHeight="false" outlineLevel="0" collapsed="false">
      <c r="A2058" s="20" t="n">
        <v>2058</v>
      </c>
      <c r="B2058" s="21"/>
      <c r="C2058" s="19"/>
      <c r="D2058" s="23"/>
      <c r="E2058" s="21"/>
      <c r="F2058" s="21"/>
      <c r="G2058" s="21" t="s">
        <v>269</v>
      </c>
      <c r="H2058" s="23"/>
      <c r="I2058" s="21"/>
      <c r="J2058" s="21"/>
    </row>
    <row r="2059" customFormat="false" ht="18" hidden="false" customHeight="false" outlineLevel="0" collapsed="false">
      <c r="A2059" s="20" t="n">
        <v>2059</v>
      </c>
      <c r="B2059" s="21"/>
      <c r="C2059" s="19"/>
      <c r="D2059" s="23"/>
      <c r="E2059" s="21"/>
      <c r="F2059" s="21"/>
      <c r="G2059" s="21" t="s">
        <v>269</v>
      </c>
      <c r="H2059" s="23"/>
      <c r="I2059" s="21"/>
      <c r="J2059" s="21"/>
    </row>
    <row r="2060" customFormat="false" ht="18" hidden="false" customHeight="false" outlineLevel="0" collapsed="false">
      <c r="A2060" s="20" t="n">
        <v>2060</v>
      </c>
      <c r="B2060" s="21"/>
      <c r="C2060" s="19"/>
      <c r="D2060" s="23"/>
      <c r="E2060" s="21"/>
      <c r="F2060" s="21"/>
      <c r="G2060" s="21" t="s">
        <v>269</v>
      </c>
      <c r="H2060" s="23"/>
      <c r="I2060" s="21"/>
      <c r="J2060" s="21"/>
    </row>
    <row r="2061" customFormat="false" ht="18" hidden="false" customHeight="false" outlineLevel="0" collapsed="false">
      <c r="A2061" s="20" t="n">
        <v>2061</v>
      </c>
      <c r="B2061" s="21"/>
      <c r="C2061" s="19"/>
      <c r="D2061" s="23"/>
      <c r="E2061" s="21"/>
      <c r="F2061" s="21"/>
      <c r="G2061" s="21" t="s">
        <v>269</v>
      </c>
      <c r="H2061" s="23"/>
      <c r="I2061" s="21"/>
      <c r="J2061" s="21"/>
    </row>
    <row r="2062" customFormat="false" ht="18" hidden="false" customHeight="false" outlineLevel="0" collapsed="false">
      <c r="A2062" s="20" t="n">
        <v>2062</v>
      </c>
      <c r="B2062" s="21"/>
      <c r="C2062" s="19"/>
      <c r="D2062" s="23"/>
      <c r="E2062" s="21"/>
      <c r="F2062" s="21"/>
      <c r="G2062" s="21" t="s">
        <v>269</v>
      </c>
      <c r="H2062" s="23"/>
      <c r="I2062" s="21"/>
      <c r="J2062" s="21"/>
    </row>
    <row r="2063" customFormat="false" ht="18" hidden="false" customHeight="false" outlineLevel="0" collapsed="false">
      <c r="A2063" s="20" t="n">
        <v>2063</v>
      </c>
      <c r="B2063" s="21"/>
      <c r="C2063" s="19"/>
      <c r="D2063" s="23"/>
      <c r="E2063" s="21"/>
      <c r="F2063" s="21"/>
      <c r="G2063" s="21" t="s">
        <v>269</v>
      </c>
      <c r="H2063" s="23"/>
      <c r="I2063" s="21"/>
      <c r="J2063" s="21"/>
    </row>
    <row r="2064" customFormat="false" ht="18" hidden="false" customHeight="false" outlineLevel="0" collapsed="false">
      <c r="A2064" s="20" t="n">
        <v>2064</v>
      </c>
      <c r="B2064" s="21"/>
      <c r="C2064" s="19"/>
      <c r="D2064" s="23"/>
      <c r="E2064" s="21"/>
      <c r="F2064" s="21"/>
      <c r="G2064" s="21" t="s">
        <v>269</v>
      </c>
      <c r="H2064" s="23"/>
      <c r="I2064" s="21"/>
      <c r="J2064" s="21"/>
    </row>
    <row r="2065" customFormat="false" ht="18" hidden="false" customHeight="false" outlineLevel="0" collapsed="false">
      <c r="A2065" s="20" t="n">
        <v>2065</v>
      </c>
      <c r="B2065" s="21"/>
      <c r="C2065" s="19"/>
      <c r="D2065" s="23"/>
      <c r="E2065" s="21"/>
      <c r="F2065" s="21"/>
      <c r="G2065" s="21" t="s">
        <v>269</v>
      </c>
      <c r="H2065" s="23"/>
      <c r="I2065" s="21"/>
      <c r="J2065" s="21"/>
    </row>
    <row r="2066" customFormat="false" ht="18" hidden="false" customHeight="false" outlineLevel="0" collapsed="false">
      <c r="A2066" s="20" t="n">
        <v>2066</v>
      </c>
      <c r="B2066" s="21"/>
      <c r="C2066" s="19"/>
      <c r="D2066" s="23"/>
      <c r="E2066" s="21"/>
      <c r="F2066" s="21"/>
      <c r="G2066" s="21" t="s">
        <v>269</v>
      </c>
      <c r="H2066" s="23"/>
      <c r="I2066" s="21"/>
      <c r="J2066" s="21"/>
    </row>
    <row r="2067" customFormat="false" ht="18" hidden="false" customHeight="false" outlineLevel="0" collapsed="false">
      <c r="A2067" s="20" t="n">
        <v>2067</v>
      </c>
      <c r="B2067" s="21"/>
      <c r="C2067" s="19"/>
      <c r="D2067" s="23"/>
      <c r="E2067" s="21"/>
      <c r="F2067" s="21"/>
      <c r="G2067" s="21" t="s">
        <v>269</v>
      </c>
      <c r="H2067" s="23"/>
      <c r="I2067" s="21"/>
      <c r="J2067" s="21"/>
    </row>
    <row r="2068" customFormat="false" ht="18" hidden="false" customHeight="false" outlineLevel="0" collapsed="false">
      <c r="A2068" s="20" t="n">
        <v>2068</v>
      </c>
      <c r="B2068" s="21"/>
      <c r="C2068" s="19"/>
      <c r="D2068" s="23"/>
      <c r="E2068" s="21"/>
      <c r="F2068" s="21"/>
      <c r="G2068" s="21" t="s">
        <v>269</v>
      </c>
      <c r="H2068" s="23"/>
      <c r="I2068" s="21"/>
      <c r="J2068" s="21"/>
    </row>
    <row r="2069" customFormat="false" ht="18" hidden="false" customHeight="false" outlineLevel="0" collapsed="false">
      <c r="A2069" s="20" t="n">
        <v>2069</v>
      </c>
      <c r="B2069" s="21"/>
      <c r="C2069" s="19"/>
      <c r="D2069" s="23"/>
      <c r="E2069" s="21"/>
      <c r="F2069" s="21"/>
      <c r="G2069" s="21" t="s">
        <v>269</v>
      </c>
      <c r="H2069" s="23"/>
      <c r="I2069" s="21"/>
      <c r="J2069" s="21"/>
    </row>
    <row r="2070" customFormat="false" ht="18" hidden="false" customHeight="false" outlineLevel="0" collapsed="false">
      <c r="A2070" s="20" t="n">
        <v>2070</v>
      </c>
      <c r="B2070" s="21"/>
      <c r="C2070" s="19"/>
      <c r="D2070" s="23"/>
      <c r="E2070" s="21"/>
      <c r="F2070" s="21"/>
      <c r="G2070" s="21" t="s">
        <v>269</v>
      </c>
      <c r="H2070" s="23"/>
      <c r="I2070" s="21"/>
      <c r="J2070" s="21"/>
    </row>
    <row r="2071" customFormat="false" ht="18" hidden="false" customHeight="false" outlineLevel="0" collapsed="false">
      <c r="A2071" s="20" t="n">
        <v>2071</v>
      </c>
      <c r="B2071" s="21"/>
      <c r="C2071" s="19"/>
      <c r="D2071" s="23"/>
      <c r="E2071" s="21"/>
      <c r="F2071" s="21"/>
      <c r="G2071" s="21" t="s">
        <v>269</v>
      </c>
      <c r="H2071" s="23"/>
      <c r="I2071" s="21"/>
      <c r="J2071" s="21"/>
    </row>
    <row r="2072" customFormat="false" ht="18" hidden="false" customHeight="false" outlineLevel="0" collapsed="false">
      <c r="A2072" s="20" t="n">
        <v>2072</v>
      </c>
      <c r="B2072" s="21"/>
      <c r="C2072" s="19"/>
      <c r="D2072" s="23"/>
      <c r="E2072" s="21"/>
      <c r="F2072" s="21"/>
      <c r="G2072" s="21" t="s">
        <v>269</v>
      </c>
      <c r="H2072" s="23"/>
      <c r="I2072" s="21"/>
      <c r="J2072" s="21"/>
    </row>
    <row r="2073" customFormat="false" ht="18" hidden="false" customHeight="false" outlineLevel="0" collapsed="false">
      <c r="A2073" s="20" t="n">
        <v>2073</v>
      </c>
      <c r="B2073" s="21"/>
      <c r="C2073" s="19"/>
      <c r="D2073" s="23"/>
      <c r="E2073" s="21"/>
      <c r="F2073" s="21"/>
      <c r="G2073" s="21" t="s">
        <v>269</v>
      </c>
      <c r="H2073" s="23"/>
      <c r="I2073" s="21"/>
      <c r="J2073" s="21"/>
    </row>
    <row r="2074" customFormat="false" ht="18" hidden="false" customHeight="false" outlineLevel="0" collapsed="false">
      <c r="A2074" s="20" t="n">
        <v>2074</v>
      </c>
      <c r="B2074" s="21"/>
      <c r="C2074" s="19"/>
      <c r="D2074" s="23"/>
      <c r="E2074" s="21"/>
      <c r="F2074" s="21"/>
      <c r="G2074" s="21" t="s">
        <v>269</v>
      </c>
      <c r="H2074" s="23"/>
      <c r="I2074" s="21"/>
      <c r="J2074" s="21"/>
    </row>
    <row r="2075" customFormat="false" ht="18" hidden="false" customHeight="false" outlineLevel="0" collapsed="false">
      <c r="A2075" s="20" t="n">
        <v>2075</v>
      </c>
      <c r="B2075" s="21"/>
      <c r="C2075" s="19"/>
      <c r="D2075" s="23"/>
      <c r="E2075" s="21"/>
      <c r="F2075" s="21"/>
      <c r="G2075" s="21" t="s">
        <v>269</v>
      </c>
      <c r="H2075" s="23"/>
      <c r="I2075" s="21"/>
      <c r="J2075" s="21"/>
    </row>
    <row r="2076" customFormat="false" ht="18" hidden="false" customHeight="false" outlineLevel="0" collapsed="false">
      <c r="A2076" s="20" t="n">
        <v>2076</v>
      </c>
      <c r="B2076" s="21"/>
      <c r="C2076" s="19"/>
      <c r="D2076" s="23"/>
      <c r="E2076" s="21"/>
      <c r="F2076" s="21"/>
      <c r="G2076" s="21" t="s">
        <v>269</v>
      </c>
      <c r="H2076" s="23"/>
      <c r="I2076" s="21"/>
      <c r="J2076" s="21"/>
    </row>
    <row r="2077" customFormat="false" ht="18" hidden="false" customHeight="false" outlineLevel="0" collapsed="false">
      <c r="A2077" s="20" t="n">
        <v>2077</v>
      </c>
      <c r="B2077" s="21"/>
      <c r="C2077" s="19"/>
      <c r="D2077" s="23"/>
      <c r="E2077" s="21"/>
      <c r="F2077" s="21"/>
      <c r="G2077" s="21" t="s">
        <v>269</v>
      </c>
      <c r="H2077" s="23"/>
      <c r="I2077" s="21"/>
      <c r="J2077" s="21"/>
    </row>
    <row r="2078" customFormat="false" ht="18" hidden="false" customHeight="false" outlineLevel="0" collapsed="false">
      <c r="A2078" s="20" t="n">
        <v>2078</v>
      </c>
      <c r="B2078" s="21"/>
      <c r="C2078" s="19"/>
      <c r="D2078" s="23"/>
      <c r="E2078" s="21"/>
      <c r="F2078" s="21"/>
      <c r="G2078" s="21" t="s">
        <v>269</v>
      </c>
      <c r="H2078" s="23"/>
      <c r="I2078" s="21"/>
      <c r="J2078" s="21"/>
    </row>
    <row r="2079" customFormat="false" ht="18" hidden="false" customHeight="false" outlineLevel="0" collapsed="false">
      <c r="A2079" s="20" t="n">
        <v>2079</v>
      </c>
      <c r="B2079" s="21"/>
      <c r="C2079" s="19"/>
      <c r="D2079" s="23"/>
      <c r="E2079" s="21"/>
      <c r="F2079" s="21"/>
      <c r="G2079" s="21" t="s">
        <v>269</v>
      </c>
      <c r="H2079" s="23"/>
      <c r="I2079" s="21"/>
      <c r="J2079" s="21"/>
    </row>
    <row r="2080" customFormat="false" ht="18" hidden="false" customHeight="false" outlineLevel="0" collapsed="false">
      <c r="A2080" s="20" t="n">
        <v>2080</v>
      </c>
      <c r="B2080" s="21"/>
      <c r="C2080" s="19"/>
      <c r="D2080" s="23"/>
      <c r="E2080" s="21"/>
      <c r="F2080" s="21"/>
      <c r="G2080" s="21" t="s">
        <v>269</v>
      </c>
      <c r="H2080" s="23"/>
      <c r="I2080" s="21"/>
      <c r="J2080" s="21"/>
    </row>
    <row r="2081" customFormat="false" ht="18" hidden="false" customHeight="false" outlineLevel="0" collapsed="false">
      <c r="A2081" s="20" t="n">
        <v>2081</v>
      </c>
      <c r="B2081" s="21"/>
      <c r="C2081" s="19"/>
      <c r="D2081" s="23"/>
      <c r="E2081" s="21"/>
      <c r="F2081" s="21"/>
      <c r="G2081" s="21" t="s">
        <v>269</v>
      </c>
      <c r="H2081" s="23"/>
      <c r="I2081" s="21"/>
      <c r="J2081" s="21"/>
    </row>
    <row r="2082" customFormat="false" ht="18" hidden="false" customHeight="false" outlineLevel="0" collapsed="false">
      <c r="A2082" s="20" t="n">
        <v>2082</v>
      </c>
      <c r="B2082" s="21"/>
      <c r="C2082" s="19"/>
      <c r="D2082" s="23"/>
      <c r="E2082" s="21"/>
      <c r="F2082" s="21"/>
      <c r="G2082" s="21" t="s">
        <v>269</v>
      </c>
      <c r="H2082" s="23"/>
      <c r="I2082" s="21"/>
      <c r="J2082" s="21"/>
    </row>
    <row r="2083" customFormat="false" ht="18" hidden="false" customHeight="false" outlineLevel="0" collapsed="false">
      <c r="A2083" s="20" t="n">
        <v>2083</v>
      </c>
      <c r="B2083" s="21"/>
      <c r="C2083" s="19"/>
      <c r="D2083" s="23"/>
      <c r="E2083" s="21"/>
      <c r="F2083" s="21"/>
      <c r="G2083" s="21" t="s">
        <v>269</v>
      </c>
      <c r="H2083" s="23"/>
      <c r="I2083" s="21"/>
      <c r="J2083" s="21"/>
    </row>
    <row r="2084" customFormat="false" ht="18" hidden="false" customHeight="false" outlineLevel="0" collapsed="false">
      <c r="A2084" s="20" t="n">
        <v>2084</v>
      </c>
      <c r="B2084" s="21"/>
      <c r="C2084" s="19"/>
      <c r="D2084" s="23"/>
      <c r="E2084" s="21"/>
      <c r="F2084" s="21"/>
      <c r="G2084" s="21" t="s">
        <v>269</v>
      </c>
      <c r="H2084" s="23"/>
      <c r="I2084" s="21"/>
      <c r="J2084" s="21"/>
    </row>
    <row r="2085" customFormat="false" ht="18" hidden="false" customHeight="false" outlineLevel="0" collapsed="false">
      <c r="A2085" s="20" t="n">
        <v>2085</v>
      </c>
      <c r="B2085" s="21"/>
      <c r="C2085" s="19"/>
      <c r="D2085" s="23"/>
      <c r="E2085" s="21"/>
      <c r="F2085" s="21"/>
      <c r="G2085" s="21" t="s">
        <v>269</v>
      </c>
      <c r="H2085" s="23"/>
      <c r="I2085" s="21"/>
      <c r="J2085" s="21"/>
    </row>
    <row r="2086" customFormat="false" ht="18" hidden="false" customHeight="false" outlineLevel="0" collapsed="false">
      <c r="A2086" s="20" t="n">
        <v>2086</v>
      </c>
      <c r="B2086" s="21"/>
      <c r="C2086" s="19"/>
      <c r="D2086" s="23"/>
      <c r="E2086" s="21"/>
      <c r="F2086" s="21"/>
      <c r="G2086" s="21" t="s">
        <v>269</v>
      </c>
      <c r="H2086" s="23"/>
      <c r="I2086" s="21"/>
      <c r="J2086" s="21"/>
    </row>
    <row r="2087" customFormat="false" ht="18" hidden="false" customHeight="false" outlineLevel="0" collapsed="false">
      <c r="A2087" s="20" t="n">
        <v>2087</v>
      </c>
      <c r="B2087" s="21"/>
      <c r="C2087" s="19"/>
      <c r="D2087" s="23"/>
      <c r="E2087" s="21"/>
      <c r="F2087" s="21"/>
      <c r="G2087" s="21" t="s">
        <v>269</v>
      </c>
      <c r="H2087" s="23"/>
      <c r="I2087" s="21"/>
      <c r="J2087" s="21"/>
    </row>
    <row r="2088" customFormat="false" ht="18" hidden="false" customHeight="false" outlineLevel="0" collapsed="false">
      <c r="A2088" s="20" t="n">
        <v>2088</v>
      </c>
      <c r="B2088" s="21"/>
      <c r="C2088" s="19"/>
      <c r="D2088" s="23"/>
      <c r="E2088" s="21"/>
      <c r="F2088" s="21"/>
      <c r="G2088" s="21" t="s">
        <v>269</v>
      </c>
      <c r="H2088" s="23"/>
      <c r="I2088" s="21"/>
      <c r="J2088" s="21"/>
    </row>
    <row r="2089" customFormat="false" ht="18" hidden="false" customHeight="false" outlineLevel="0" collapsed="false">
      <c r="A2089" s="20" t="n">
        <v>2089</v>
      </c>
      <c r="B2089" s="21"/>
      <c r="C2089" s="19"/>
      <c r="D2089" s="23"/>
      <c r="E2089" s="21"/>
      <c r="F2089" s="21"/>
      <c r="G2089" s="21" t="s">
        <v>269</v>
      </c>
      <c r="H2089" s="23"/>
      <c r="I2089" s="21"/>
      <c r="J2089" s="21"/>
    </row>
    <row r="2090" customFormat="false" ht="18" hidden="false" customHeight="false" outlineLevel="0" collapsed="false">
      <c r="A2090" s="20" t="n">
        <v>2090</v>
      </c>
      <c r="B2090" s="21"/>
      <c r="C2090" s="19"/>
      <c r="D2090" s="23"/>
      <c r="E2090" s="21"/>
      <c r="F2090" s="21"/>
      <c r="G2090" s="21" t="s">
        <v>269</v>
      </c>
      <c r="H2090" s="23"/>
      <c r="I2090" s="21"/>
      <c r="J2090" s="21"/>
    </row>
    <row r="2091" customFormat="false" ht="18" hidden="false" customHeight="false" outlineLevel="0" collapsed="false">
      <c r="A2091" s="20" t="n">
        <v>2091</v>
      </c>
      <c r="B2091" s="21"/>
      <c r="C2091" s="19"/>
      <c r="D2091" s="23"/>
      <c r="E2091" s="21"/>
      <c r="F2091" s="21"/>
      <c r="G2091" s="21" t="s">
        <v>269</v>
      </c>
      <c r="H2091" s="23"/>
      <c r="I2091" s="21"/>
      <c r="J2091" s="21"/>
    </row>
    <row r="2092" customFormat="false" ht="18" hidden="false" customHeight="false" outlineLevel="0" collapsed="false">
      <c r="A2092" s="20" t="n">
        <v>2092</v>
      </c>
      <c r="B2092" s="21"/>
      <c r="C2092" s="19"/>
      <c r="D2092" s="23"/>
      <c r="E2092" s="21"/>
      <c r="F2092" s="21"/>
      <c r="G2092" s="21" t="s">
        <v>269</v>
      </c>
      <c r="H2092" s="23"/>
      <c r="I2092" s="21"/>
      <c r="J2092" s="21"/>
    </row>
    <row r="2093" customFormat="false" ht="18" hidden="false" customHeight="false" outlineLevel="0" collapsed="false">
      <c r="A2093" s="20" t="n">
        <v>2093</v>
      </c>
      <c r="B2093" s="21"/>
      <c r="C2093" s="19"/>
      <c r="D2093" s="23"/>
      <c r="E2093" s="21"/>
      <c r="F2093" s="21"/>
      <c r="G2093" s="21" t="s">
        <v>269</v>
      </c>
      <c r="H2093" s="23"/>
      <c r="I2093" s="21"/>
      <c r="J2093" s="21"/>
    </row>
    <row r="2094" customFormat="false" ht="18" hidden="false" customHeight="false" outlineLevel="0" collapsed="false">
      <c r="A2094" s="20" t="n">
        <v>2094</v>
      </c>
      <c r="B2094" s="21"/>
      <c r="C2094" s="19"/>
      <c r="D2094" s="23"/>
      <c r="E2094" s="21"/>
      <c r="F2094" s="21"/>
      <c r="G2094" s="21" t="s">
        <v>269</v>
      </c>
      <c r="H2094" s="23"/>
      <c r="I2094" s="21"/>
      <c r="J2094" s="21"/>
    </row>
    <row r="2095" customFormat="false" ht="18" hidden="false" customHeight="false" outlineLevel="0" collapsed="false">
      <c r="A2095" s="20" t="n">
        <v>2095</v>
      </c>
      <c r="B2095" s="21"/>
      <c r="C2095" s="19"/>
      <c r="D2095" s="23"/>
      <c r="E2095" s="21"/>
      <c r="F2095" s="21"/>
      <c r="G2095" s="21" t="s">
        <v>269</v>
      </c>
      <c r="H2095" s="23"/>
      <c r="I2095" s="21"/>
      <c r="J2095" s="21"/>
    </row>
    <row r="2096" customFormat="false" ht="18" hidden="false" customHeight="false" outlineLevel="0" collapsed="false">
      <c r="A2096" s="20" t="n">
        <v>2096</v>
      </c>
      <c r="B2096" s="21"/>
      <c r="C2096" s="19"/>
      <c r="D2096" s="23"/>
      <c r="E2096" s="21"/>
      <c r="F2096" s="21"/>
      <c r="G2096" s="21" t="s">
        <v>269</v>
      </c>
      <c r="H2096" s="23"/>
      <c r="I2096" s="21"/>
      <c r="J2096" s="21"/>
    </row>
    <row r="2097" customFormat="false" ht="18" hidden="false" customHeight="false" outlineLevel="0" collapsed="false">
      <c r="A2097" s="20" t="n">
        <v>2097</v>
      </c>
      <c r="B2097" s="21"/>
      <c r="C2097" s="19"/>
      <c r="D2097" s="23"/>
      <c r="E2097" s="21"/>
      <c r="F2097" s="21"/>
      <c r="G2097" s="21" t="s">
        <v>269</v>
      </c>
      <c r="H2097" s="23"/>
      <c r="I2097" s="21"/>
      <c r="J2097" s="21"/>
    </row>
    <row r="2098" customFormat="false" ht="18" hidden="false" customHeight="false" outlineLevel="0" collapsed="false">
      <c r="A2098" s="20" t="n">
        <v>2098</v>
      </c>
      <c r="B2098" s="21"/>
      <c r="C2098" s="19"/>
      <c r="D2098" s="23"/>
      <c r="E2098" s="21"/>
      <c r="F2098" s="21"/>
      <c r="G2098" s="21" t="s">
        <v>269</v>
      </c>
      <c r="H2098" s="23"/>
      <c r="I2098" s="21"/>
      <c r="J2098" s="21"/>
    </row>
    <row r="2099" customFormat="false" ht="18" hidden="false" customHeight="false" outlineLevel="0" collapsed="false">
      <c r="A2099" s="20" t="n">
        <v>2099</v>
      </c>
      <c r="B2099" s="21"/>
      <c r="C2099" s="19"/>
      <c r="D2099" s="23"/>
      <c r="E2099" s="21"/>
      <c r="F2099" s="21"/>
      <c r="G2099" s="21" t="s">
        <v>269</v>
      </c>
      <c r="H2099" s="23"/>
      <c r="I2099" s="21"/>
      <c r="J2099" s="21"/>
    </row>
    <row r="2100" customFormat="false" ht="18" hidden="false" customHeight="false" outlineLevel="0" collapsed="false">
      <c r="A2100" s="20" t="n">
        <v>2100</v>
      </c>
      <c r="B2100" s="21"/>
      <c r="C2100" s="19"/>
      <c r="D2100" s="23"/>
      <c r="E2100" s="21"/>
      <c r="F2100" s="21"/>
      <c r="G2100" s="21" t="s">
        <v>269</v>
      </c>
      <c r="H2100" s="23"/>
      <c r="I2100" s="21"/>
      <c r="J2100" s="21"/>
    </row>
    <row r="2101" customFormat="false" ht="18" hidden="false" customHeight="false" outlineLevel="0" collapsed="false">
      <c r="A2101" s="20" t="n">
        <v>2101</v>
      </c>
      <c r="B2101" s="21"/>
      <c r="C2101" s="19"/>
      <c r="D2101" s="23"/>
      <c r="E2101" s="21"/>
      <c r="F2101" s="21"/>
      <c r="G2101" s="21" t="s">
        <v>269</v>
      </c>
      <c r="H2101" s="23"/>
      <c r="I2101" s="21"/>
      <c r="J2101" s="21"/>
    </row>
    <row r="2102" customFormat="false" ht="18" hidden="false" customHeight="false" outlineLevel="0" collapsed="false">
      <c r="A2102" s="20" t="n">
        <v>2102</v>
      </c>
      <c r="B2102" s="21"/>
      <c r="C2102" s="19"/>
      <c r="D2102" s="23"/>
      <c r="E2102" s="21"/>
      <c r="F2102" s="21"/>
      <c r="G2102" s="21" t="s">
        <v>269</v>
      </c>
      <c r="H2102" s="23"/>
      <c r="I2102" s="21"/>
      <c r="J2102" s="21"/>
    </row>
    <row r="2103" customFormat="false" ht="18" hidden="false" customHeight="false" outlineLevel="0" collapsed="false">
      <c r="A2103" s="20" t="n">
        <v>2103</v>
      </c>
      <c r="B2103" s="21"/>
      <c r="C2103" s="19"/>
      <c r="D2103" s="23"/>
      <c r="E2103" s="21"/>
      <c r="F2103" s="21"/>
      <c r="G2103" s="21" t="s">
        <v>269</v>
      </c>
      <c r="H2103" s="23"/>
      <c r="I2103" s="21"/>
      <c r="J2103" s="21"/>
    </row>
    <row r="2104" customFormat="false" ht="18" hidden="false" customHeight="false" outlineLevel="0" collapsed="false">
      <c r="A2104" s="20" t="n">
        <v>2104</v>
      </c>
      <c r="B2104" s="21"/>
      <c r="C2104" s="19"/>
      <c r="D2104" s="23"/>
      <c r="E2104" s="21"/>
      <c r="F2104" s="21"/>
      <c r="G2104" s="21" t="s">
        <v>269</v>
      </c>
      <c r="H2104" s="23"/>
      <c r="I2104" s="21"/>
      <c r="J2104" s="21"/>
    </row>
    <row r="2105" customFormat="false" ht="18" hidden="false" customHeight="false" outlineLevel="0" collapsed="false">
      <c r="A2105" s="20" t="n">
        <v>2105</v>
      </c>
      <c r="B2105" s="21"/>
      <c r="C2105" s="19"/>
      <c r="D2105" s="23"/>
      <c r="E2105" s="21"/>
      <c r="F2105" s="21"/>
      <c r="G2105" s="21" t="s">
        <v>269</v>
      </c>
      <c r="H2105" s="23"/>
      <c r="I2105" s="21"/>
      <c r="J2105" s="21"/>
    </row>
    <row r="2106" customFormat="false" ht="18" hidden="false" customHeight="false" outlineLevel="0" collapsed="false">
      <c r="A2106" s="20" t="n">
        <v>2106</v>
      </c>
      <c r="B2106" s="21"/>
      <c r="C2106" s="19"/>
      <c r="D2106" s="23"/>
      <c r="E2106" s="21"/>
      <c r="F2106" s="21"/>
      <c r="G2106" s="21" t="s">
        <v>269</v>
      </c>
      <c r="H2106" s="23"/>
      <c r="I2106" s="21"/>
      <c r="J2106" s="21"/>
    </row>
    <row r="2107" customFormat="false" ht="18" hidden="false" customHeight="false" outlineLevel="0" collapsed="false">
      <c r="A2107" s="20" t="n">
        <v>2107</v>
      </c>
      <c r="B2107" s="21"/>
      <c r="C2107" s="19"/>
      <c r="D2107" s="23"/>
      <c r="E2107" s="21"/>
      <c r="F2107" s="21"/>
      <c r="G2107" s="21" t="s">
        <v>269</v>
      </c>
      <c r="H2107" s="23"/>
      <c r="I2107" s="21"/>
      <c r="J2107" s="21"/>
    </row>
    <row r="2108" customFormat="false" ht="18" hidden="false" customHeight="false" outlineLevel="0" collapsed="false">
      <c r="A2108" s="20" t="n">
        <v>2108</v>
      </c>
      <c r="B2108" s="21"/>
      <c r="C2108" s="19"/>
      <c r="D2108" s="23"/>
      <c r="E2108" s="21"/>
      <c r="F2108" s="21"/>
      <c r="G2108" s="21" t="s">
        <v>269</v>
      </c>
      <c r="H2108" s="23"/>
      <c r="I2108" s="21"/>
      <c r="J2108" s="21"/>
    </row>
    <row r="2109" customFormat="false" ht="18" hidden="false" customHeight="false" outlineLevel="0" collapsed="false">
      <c r="A2109" s="20" t="n">
        <v>2109</v>
      </c>
      <c r="B2109" s="21"/>
      <c r="C2109" s="19"/>
      <c r="D2109" s="23"/>
      <c r="E2109" s="21"/>
      <c r="F2109" s="21"/>
      <c r="G2109" s="21" t="s">
        <v>269</v>
      </c>
      <c r="H2109" s="23"/>
      <c r="I2109" s="21"/>
      <c r="J2109" s="21"/>
    </row>
    <row r="2110" customFormat="false" ht="18" hidden="false" customHeight="false" outlineLevel="0" collapsed="false">
      <c r="A2110" s="20" t="n">
        <v>2110</v>
      </c>
      <c r="B2110" s="21"/>
      <c r="C2110" s="19"/>
      <c r="D2110" s="23"/>
      <c r="E2110" s="21"/>
      <c r="F2110" s="21"/>
      <c r="G2110" s="21" t="s">
        <v>269</v>
      </c>
      <c r="H2110" s="23"/>
      <c r="I2110" s="21"/>
      <c r="J2110" s="21"/>
    </row>
    <row r="2111" customFormat="false" ht="18" hidden="false" customHeight="false" outlineLevel="0" collapsed="false">
      <c r="A2111" s="20" t="n">
        <v>2111</v>
      </c>
      <c r="B2111" s="21"/>
      <c r="C2111" s="19"/>
      <c r="D2111" s="23"/>
      <c r="E2111" s="21"/>
      <c r="F2111" s="21"/>
      <c r="G2111" s="21" t="s">
        <v>269</v>
      </c>
      <c r="H2111" s="23"/>
      <c r="I2111" s="21"/>
      <c r="J2111" s="21"/>
    </row>
    <row r="2112" customFormat="false" ht="18" hidden="false" customHeight="false" outlineLevel="0" collapsed="false">
      <c r="A2112" s="20" t="n">
        <v>2112</v>
      </c>
      <c r="B2112" s="21"/>
      <c r="C2112" s="19"/>
      <c r="D2112" s="23"/>
      <c r="E2112" s="21"/>
      <c r="F2112" s="21"/>
      <c r="G2112" s="21" t="s">
        <v>269</v>
      </c>
      <c r="H2112" s="23"/>
      <c r="I2112" s="21"/>
      <c r="J2112" s="21"/>
    </row>
    <row r="2113" customFormat="false" ht="18" hidden="false" customHeight="false" outlineLevel="0" collapsed="false">
      <c r="A2113" s="20" t="n">
        <v>2113</v>
      </c>
      <c r="B2113" s="21"/>
      <c r="C2113" s="19"/>
      <c r="D2113" s="23"/>
      <c r="E2113" s="21"/>
      <c r="F2113" s="21"/>
      <c r="G2113" s="21" t="s">
        <v>269</v>
      </c>
      <c r="H2113" s="23"/>
      <c r="I2113" s="21"/>
      <c r="J2113" s="21"/>
    </row>
    <row r="2114" customFormat="false" ht="18" hidden="false" customHeight="false" outlineLevel="0" collapsed="false">
      <c r="A2114" s="20" t="n">
        <v>2114</v>
      </c>
      <c r="B2114" s="21"/>
      <c r="C2114" s="19"/>
      <c r="D2114" s="23"/>
      <c r="E2114" s="21"/>
      <c r="F2114" s="21"/>
      <c r="G2114" s="21" t="s">
        <v>269</v>
      </c>
      <c r="H2114" s="23"/>
      <c r="I2114" s="21"/>
      <c r="J2114" s="21"/>
    </row>
    <row r="2115" customFormat="false" ht="18" hidden="false" customHeight="false" outlineLevel="0" collapsed="false">
      <c r="A2115" s="20" t="n">
        <v>2115</v>
      </c>
      <c r="B2115" s="21"/>
      <c r="C2115" s="19"/>
      <c r="D2115" s="23"/>
      <c r="E2115" s="21"/>
      <c r="F2115" s="21"/>
      <c r="G2115" s="21" t="s">
        <v>269</v>
      </c>
      <c r="H2115" s="23"/>
      <c r="I2115" s="21"/>
      <c r="J2115" s="21"/>
    </row>
    <row r="2116" customFormat="false" ht="18" hidden="false" customHeight="false" outlineLevel="0" collapsed="false">
      <c r="A2116" s="20" t="n">
        <v>2116</v>
      </c>
      <c r="B2116" s="21"/>
      <c r="C2116" s="19"/>
      <c r="D2116" s="23"/>
      <c r="E2116" s="21"/>
      <c r="F2116" s="21"/>
      <c r="G2116" s="21" t="s">
        <v>269</v>
      </c>
      <c r="H2116" s="23"/>
      <c r="I2116" s="21"/>
      <c r="J2116" s="21"/>
    </row>
    <row r="2117" customFormat="false" ht="18" hidden="false" customHeight="false" outlineLevel="0" collapsed="false">
      <c r="A2117" s="20" t="n">
        <v>2117</v>
      </c>
      <c r="B2117" s="21"/>
      <c r="C2117" s="19"/>
      <c r="D2117" s="23"/>
      <c r="E2117" s="21"/>
      <c r="F2117" s="21"/>
      <c r="G2117" s="21" t="s">
        <v>269</v>
      </c>
      <c r="H2117" s="23"/>
      <c r="I2117" s="21"/>
      <c r="J2117" s="21"/>
    </row>
    <row r="2118" customFormat="false" ht="18" hidden="false" customHeight="false" outlineLevel="0" collapsed="false">
      <c r="A2118" s="20" t="n">
        <v>2118</v>
      </c>
      <c r="B2118" s="21"/>
      <c r="C2118" s="19"/>
      <c r="D2118" s="23"/>
      <c r="E2118" s="21"/>
      <c r="F2118" s="21"/>
      <c r="G2118" s="21" t="s">
        <v>269</v>
      </c>
      <c r="H2118" s="23"/>
      <c r="I2118" s="21"/>
      <c r="J2118" s="21"/>
    </row>
    <row r="2119" customFormat="false" ht="18" hidden="false" customHeight="false" outlineLevel="0" collapsed="false">
      <c r="A2119" s="20" t="n">
        <v>2119</v>
      </c>
      <c r="B2119" s="21"/>
      <c r="C2119" s="19"/>
      <c r="D2119" s="23"/>
      <c r="E2119" s="21"/>
      <c r="F2119" s="21"/>
      <c r="G2119" s="21" t="s">
        <v>269</v>
      </c>
      <c r="H2119" s="23"/>
      <c r="I2119" s="21"/>
      <c r="J2119" s="21"/>
    </row>
    <row r="2120" customFormat="false" ht="18" hidden="false" customHeight="false" outlineLevel="0" collapsed="false">
      <c r="A2120" s="20" t="n">
        <v>2120</v>
      </c>
      <c r="B2120" s="21"/>
      <c r="C2120" s="19"/>
      <c r="D2120" s="23"/>
      <c r="E2120" s="21"/>
      <c r="F2120" s="21"/>
      <c r="G2120" s="21" t="s">
        <v>269</v>
      </c>
      <c r="H2120" s="23"/>
      <c r="I2120" s="21"/>
      <c r="J2120" s="21"/>
    </row>
    <row r="2121" customFormat="false" ht="18" hidden="false" customHeight="false" outlineLevel="0" collapsed="false">
      <c r="A2121" s="20" t="n">
        <v>2121</v>
      </c>
      <c r="B2121" s="21"/>
      <c r="C2121" s="19"/>
      <c r="D2121" s="23"/>
      <c r="E2121" s="21"/>
      <c r="F2121" s="21"/>
      <c r="G2121" s="21" t="s">
        <v>269</v>
      </c>
      <c r="H2121" s="23"/>
      <c r="I2121" s="21"/>
      <c r="J2121" s="21"/>
    </row>
    <row r="2122" customFormat="false" ht="18" hidden="false" customHeight="false" outlineLevel="0" collapsed="false">
      <c r="A2122" s="20" t="n">
        <v>2122</v>
      </c>
      <c r="B2122" s="21"/>
      <c r="C2122" s="19"/>
      <c r="D2122" s="23"/>
      <c r="E2122" s="21"/>
      <c r="F2122" s="21"/>
      <c r="G2122" s="21" t="s">
        <v>269</v>
      </c>
      <c r="H2122" s="23"/>
      <c r="I2122" s="21"/>
      <c r="J2122" s="21"/>
    </row>
    <row r="2123" customFormat="false" ht="18" hidden="false" customHeight="false" outlineLevel="0" collapsed="false">
      <c r="A2123" s="20" t="n">
        <v>2123</v>
      </c>
      <c r="B2123" s="21"/>
      <c r="C2123" s="19"/>
      <c r="D2123" s="23"/>
      <c r="E2123" s="21"/>
      <c r="F2123" s="21"/>
      <c r="G2123" s="21" t="s">
        <v>269</v>
      </c>
      <c r="H2123" s="23"/>
      <c r="I2123" s="21"/>
      <c r="J2123" s="21"/>
    </row>
    <row r="2124" customFormat="false" ht="18" hidden="false" customHeight="false" outlineLevel="0" collapsed="false">
      <c r="A2124" s="20" t="n">
        <v>2124</v>
      </c>
      <c r="B2124" s="21"/>
      <c r="C2124" s="19"/>
      <c r="D2124" s="23"/>
      <c r="E2124" s="21"/>
      <c r="F2124" s="21"/>
      <c r="G2124" s="21" t="s">
        <v>269</v>
      </c>
      <c r="H2124" s="23"/>
      <c r="I2124" s="21"/>
      <c r="J2124" s="21"/>
    </row>
    <row r="2125" customFormat="false" ht="18" hidden="false" customHeight="false" outlineLevel="0" collapsed="false">
      <c r="A2125" s="20" t="n">
        <v>2125</v>
      </c>
      <c r="B2125" s="21"/>
      <c r="C2125" s="19"/>
      <c r="D2125" s="23"/>
      <c r="E2125" s="21"/>
      <c r="F2125" s="21"/>
      <c r="G2125" s="21" t="s">
        <v>269</v>
      </c>
      <c r="H2125" s="23"/>
      <c r="I2125" s="21"/>
      <c r="J2125" s="21"/>
    </row>
    <row r="2126" customFormat="false" ht="18" hidden="false" customHeight="false" outlineLevel="0" collapsed="false">
      <c r="A2126" s="20" t="n">
        <v>2126</v>
      </c>
      <c r="B2126" s="21"/>
      <c r="C2126" s="19"/>
      <c r="D2126" s="23"/>
      <c r="E2126" s="21"/>
      <c r="F2126" s="21"/>
      <c r="G2126" s="21" t="s">
        <v>269</v>
      </c>
      <c r="H2126" s="23"/>
      <c r="I2126" s="21"/>
      <c r="J2126" s="21"/>
    </row>
    <row r="2127" customFormat="false" ht="18" hidden="false" customHeight="false" outlineLevel="0" collapsed="false">
      <c r="A2127" s="20" t="n">
        <v>2127</v>
      </c>
      <c r="B2127" s="21"/>
      <c r="C2127" s="19"/>
      <c r="D2127" s="23"/>
      <c r="E2127" s="21"/>
      <c r="F2127" s="21"/>
      <c r="G2127" s="21" t="s">
        <v>269</v>
      </c>
      <c r="H2127" s="23"/>
      <c r="I2127" s="21"/>
      <c r="J2127" s="21"/>
    </row>
    <row r="2128" customFormat="false" ht="18" hidden="false" customHeight="false" outlineLevel="0" collapsed="false">
      <c r="A2128" s="20" t="n">
        <v>2128</v>
      </c>
      <c r="B2128" s="21"/>
      <c r="C2128" s="19"/>
      <c r="D2128" s="23"/>
      <c r="E2128" s="21"/>
      <c r="F2128" s="21"/>
      <c r="G2128" s="21" t="s">
        <v>269</v>
      </c>
      <c r="H2128" s="23"/>
      <c r="I2128" s="21"/>
      <c r="J2128" s="21"/>
    </row>
    <row r="2129" customFormat="false" ht="18" hidden="false" customHeight="false" outlineLevel="0" collapsed="false">
      <c r="A2129" s="20" t="n">
        <v>2129</v>
      </c>
      <c r="B2129" s="21"/>
      <c r="C2129" s="19"/>
      <c r="D2129" s="23"/>
      <c r="E2129" s="21"/>
      <c r="F2129" s="21"/>
      <c r="G2129" s="21" t="s">
        <v>269</v>
      </c>
      <c r="H2129" s="23"/>
      <c r="I2129" s="21"/>
      <c r="J2129" s="21"/>
    </row>
    <row r="2130" customFormat="false" ht="18" hidden="false" customHeight="false" outlineLevel="0" collapsed="false">
      <c r="A2130" s="20" t="n">
        <v>2130</v>
      </c>
      <c r="B2130" s="21"/>
      <c r="C2130" s="19"/>
      <c r="D2130" s="23"/>
      <c r="E2130" s="21"/>
      <c r="F2130" s="21"/>
      <c r="G2130" s="21" t="s">
        <v>269</v>
      </c>
      <c r="H2130" s="23"/>
      <c r="I2130" s="21"/>
      <c r="J2130" s="21"/>
    </row>
    <row r="2131" customFormat="false" ht="18" hidden="false" customHeight="false" outlineLevel="0" collapsed="false">
      <c r="A2131" s="20" t="n">
        <v>2131</v>
      </c>
      <c r="B2131" s="21"/>
      <c r="C2131" s="19"/>
      <c r="D2131" s="23"/>
      <c r="E2131" s="21"/>
      <c r="F2131" s="21"/>
      <c r="G2131" s="21" t="s">
        <v>269</v>
      </c>
      <c r="H2131" s="23"/>
      <c r="I2131" s="21"/>
      <c r="J2131" s="21"/>
    </row>
    <row r="2132" customFormat="false" ht="18" hidden="false" customHeight="false" outlineLevel="0" collapsed="false">
      <c r="A2132" s="20" t="n">
        <v>2132</v>
      </c>
      <c r="B2132" s="21"/>
      <c r="C2132" s="19"/>
      <c r="D2132" s="23"/>
      <c r="E2132" s="21"/>
      <c r="F2132" s="21"/>
      <c r="G2132" s="21" t="s">
        <v>269</v>
      </c>
      <c r="H2132" s="23"/>
      <c r="I2132" s="21"/>
      <c r="J2132" s="21"/>
    </row>
    <row r="2133" customFormat="false" ht="18" hidden="false" customHeight="false" outlineLevel="0" collapsed="false">
      <c r="A2133" s="20" t="n">
        <v>2133</v>
      </c>
      <c r="B2133" s="21"/>
      <c r="C2133" s="19"/>
      <c r="D2133" s="23"/>
      <c r="E2133" s="21"/>
      <c r="F2133" s="21"/>
      <c r="G2133" s="21" t="s">
        <v>269</v>
      </c>
      <c r="H2133" s="23"/>
      <c r="I2133" s="21"/>
      <c r="J2133" s="21"/>
    </row>
    <row r="2134" customFormat="false" ht="18" hidden="false" customHeight="false" outlineLevel="0" collapsed="false">
      <c r="A2134" s="20" t="n">
        <v>2134</v>
      </c>
      <c r="B2134" s="21"/>
      <c r="C2134" s="19"/>
      <c r="D2134" s="23"/>
      <c r="E2134" s="21"/>
      <c r="F2134" s="21"/>
      <c r="G2134" s="21" t="s">
        <v>269</v>
      </c>
      <c r="H2134" s="23"/>
      <c r="I2134" s="21"/>
      <c r="J2134" s="21"/>
    </row>
    <row r="2135" customFormat="false" ht="18" hidden="false" customHeight="false" outlineLevel="0" collapsed="false">
      <c r="A2135" s="20" t="n">
        <v>2135</v>
      </c>
      <c r="B2135" s="21"/>
      <c r="C2135" s="19"/>
      <c r="D2135" s="23"/>
      <c r="E2135" s="21"/>
      <c r="F2135" s="21"/>
      <c r="G2135" s="21" t="s">
        <v>269</v>
      </c>
      <c r="H2135" s="23"/>
      <c r="I2135" s="21"/>
      <c r="J2135" s="21"/>
    </row>
    <row r="2136" customFormat="false" ht="18" hidden="false" customHeight="false" outlineLevel="0" collapsed="false">
      <c r="A2136" s="20" t="n">
        <v>2136</v>
      </c>
      <c r="B2136" s="21"/>
      <c r="C2136" s="19"/>
      <c r="D2136" s="23"/>
      <c r="E2136" s="21"/>
      <c r="F2136" s="21"/>
      <c r="G2136" s="21" t="s">
        <v>269</v>
      </c>
      <c r="H2136" s="23"/>
      <c r="I2136" s="21"/>
      <c r="J2136" s="21"/>
    </row>
    <row r="2137" customFormat="false" ht="18" hidden="false" customHeight="false" outlineLevel="0" collapsed="false">
      <c r="A2137" s="20" t="n">
        <v>2137</v>
      </c>
      <c r="B2137" s="21"/>
      <c r="C2137" s="19"/>
      <c r="D2137" s="23"/>
      <c r="E2137" s="21"/>
      <c r="F2137" s="21"/>
      <c r="G2137" s="21" t="s">
        <v>269</v>
      </c>
      <c r="H2137" s="23"/>
      <c r="I2137" s="21"/>
      <c r="J2137" s="21"/>
    </row>
    <row r="2138" customFormat="false" ht="18" hidden="false" customHeight="false" outlineLevel="0" collapsed="false">
      <c r="A2138" s="20" t="n">
        <v>2138</v>
      </c>
      <c r="B2138" s="21"/>
      <c r="C2138" s="19"/>
      <c r="D2138" s="23"/>
      <c r="E2138" s="21"/>
      <c r="F2138" s="21"/>
      <c r="G2138" s="21" t="s">
        <v>269</v>
      </c>
      <c r="H2138" s="23"/>
      <c r="I2138" s="21"/>
      <c r="J2138" s="21"/>
    </row>
    <row r="2139" customFormat="false" ht="18" hidden="false" customHeight="false" outlineLevel="0" collapsed="false">
      <c r="A2139" s="20" t="n">
        <v>2139</v>
      </c>
      <c r="B2139" s="21"/>
      <c r="C2139" s="19"/>
      <c r="D2139" s="23"/>
      <c r="E2139" s="21"/>
      <c r="F2139" s="21"/>
      <c r="G2139" s="21" t="s">
        <v>269</v>
      </c>
      <c r="H2139" s="23"/>
      <c r="I2139" s="21"/>
      <c r="J2139" s="21"/>
    </row>
    <row r="2140" customFormat="false" ht="18" hidden="false" customHeight="false" outlineLevel="0" collapsed="false">
      <c r="A2140" s="20" t="n">
        <v>2140</v>
      </c>
      <c r="B2140" s="21"/>
      <c r="C2140" s="19"/>
      <c r="D2140" s="23"/>
      <c r="E2140" s="21"/>
      <c r="F2140" s="21"/>
      <c r="G2140" s="21" t="s">
        <v>269</v>
      </c>
      <c r="H2140" s="23"/>
      <c r="I2140" s="21"/>
      <c r="J2140" s="21"/>
    </row>
    <row r="2141" customFormat="false" ht="18" hidden="false" customHeight="false" outlineLevel="0" collapsed="false">
      <c r="A2141" s="20" t="n">
        <v>2141</v>
      </c>
      <c r="B2141" s="21"/>
      <c r="C2141" s="19"/>
      <c r="D2141" s="23"/>
      <c r="E2141" s="21"/>
      <c r="F2141" s="21"/>
      <c r="G2141" s="21" t="s">
        <v>269</v>
      </c>
      <c r="H2141" s="23"/>
      <c r="I2141" s="21"/>
      <c r="J2141" s="21"/>
    </row>
    <row r="2142" customFormat="false" ht="18" hidden="false" customHeight="false" outlineLevel="0" collapsed="false">
      <c r="A2142" s="20" t="n">
        <v>2142</v>
      </c>
      <c r="B2142" s="21"/>
      <c r="C2142" s="19"/>
      <c r="D2142" s="23"/>
      <c r="E2142" s="21"/>
      <c r="F2142" s="21"/>
      <c r="G2142" s="21" t="s">
        <v>269</v>
      </c>
      <c r="H2142" s="23"/>
      <c r="I2142" s="21"/>
      <c r="J2142" s="21"/>
    </row>
    <row r="2143" customFormat="false" ht="18" hidden="false" customHeight="false" outlineLevel="0" collapsed="false">
      <c r="A2143" s="20" t="n">
        <v>2143</v>
      </c>
      <c r="B2143" s="21"/>
      <c r="C2143" s="19"/>
      <c r="D2143" s="23"/>
      <c r="E2143" s="21"/>
      <c r="F2143" s="21"/>
      <c r="G2143" s="21" t="s">
        <v>269</v>
      </c>
      <c r="H2143" s="23"/>
      <c r="I2143" s="21"/>
      <c r="J2143" s="21"/>
    </row>
    <row r="2144" customFormat="false" ht="18" hidden="false" customHeight="false" outlineLevel="0" collapsed="false">
      <c r="A2144" s="20" t="n">
        <v>2144</v>
      </c>
      <c r="B2144" s="21"/>
      <c r="C2144" s="19"/>
      <c r="D2144" s="23"/>
      <c r="E2144" s="21"/>
      <c r="F2144" s="21"/>
      <c r="G2144" s="21" t="s">
        <v>269</v>
      </c>
      <c r="H2144" s="23"/>
      <c r="I2144" s="21"/>
      <c r="J2144" s="21"/>
    </row>
    <row r="2145" customFormat="false" ht="18" hidden="false" customHeight="false" outlineLevel="0" collapsed="false">
      <c r="A2145" s="20" t="n">
        <v>2145</v>
      </c>
      <c r="B2145" s="21"/>
      <c r="C2145" s="19"/>
      <c r="D2145" s="23"/>
      <c r="E2145" s="21"/>
      <c r="F2145" s="21"/>
      <c r="G2145" s="21" t="s">
        <v>269</v>
      </c>
      <c r="H2145" s="23"/>
      <c r="I2145" s="21"/>
      <c r="J2145" s="21"/>
    </row>
    <row r="2146" customFormat="false" ht="18" hidden="false" customHeight="false" outlineLevel="0" collapsed="false">
      <c r="A2146" s="20" t="n">
        <v>2146</v>
      </c>
      <c r="B2146" s="21"/>
      <c r="C2146" s="19"/>
      <c r="D2146" s="23"/>
      <c r="E2146" s="21"/>
      <c r="F2146" s="21"/>
      <c r="G2146" s="21" t="s">
        <v>269</v>
      </c>
      <c r="H2146" s="23"/>
      <c r="I2146" s="21"/>
      <c r="J2146" s="21"/>
    </row>
    <row r="2147" customFormat="false" ht="18" hidden="false" customHeight="false" outlineLevel="0" collapsed="false">
      <c r="A2147" s="20" t="n">
        <v>2147</v>
      </c>
      <c r="B2147" s="21"/>
      <c r="C2147" s="19"/>
      <c r="D2147" s="23"/>
      <c r="E2147" s="21"/>
      <c r="F2147" s="21"/>
      <c r="G2147" s="21" t="s">
        <v>269</v>
      </c>
      <c r="H2147" s="23"/>
      <c r="I2147" s="21"/>
      <c r="J2147" s="21"/>
    </row>
    <row r="2148" customFormat="false" ht="18" hidden="false" customHeight="false" outlineLevel="0" collapsed="false">
      <c r="A2148" s="20" t="n">
        <v>2148</v>
      </c>
      <c r="B2148" s="21"/>
      <c r="C2148" s="19"/>
      <c r="D2148" s="23"/>
      <c r="E2148" s="21"/>
      <c r="F2148" s="21"/>
      <c r="G2148" s="21" t="s">
        <v>269</v>
      </c>
      <c r="H2148" s="23"/>
      <c r="I2148" s="21"/>
      <c r="J2148" s="21"/>
    </row>
    <row r="2149" customFormat="false" ht="18" hidden="false" customHeight="false" outlineLevel="0" collapsed="false">
      <c r="A2149" s="20" t="n">
        <v>2149</v>
      </c>
      <c r="B2149" s="21"/>
      <c r="C2149" s="19"/>
      <c r="D2149" s="23"/>
      <c r="E2149" s="21"/>
      <c r="F2149" s="21"/>
      <c r="G2149" s="21" t="s">
        <v>269</v>
      </c>
      <c r="H2149" s="23"/>
      <c r="I2149" s="21"/>
      <c r="J2149" s="21"/>
    </row>
    <row r="2150" customFormat="false" ht="18" hidden="false" customHeight="false" outlineLevel="0" collapsed="false">
      <c r="A2150" s="20" t="n">
        <v>2150</v>
      </c>
      <c r="B2150" s="21"/>
      <c r="C2150" s="19"/>
      <c r="D2150" s="23"/>
      <c r="E2150" s="21"/>
      <c r="F2150" s="21"/>
      <c r="G2150" s="21" t="s">
        <v>269</v>
      </c>
      <c r="H2150" s="23"/>
      <c r="I2150" s="21"/>
      <c r="J2150" s="21"/>
    </row>
    <row r="2151" customFormat="false" ht="18" hidden="false" customHeight="false" outlineLevel="0" collapsed="false">
      <c r="A2151" s="20" t="n">
        <v>2151</v>
      </c>
      <c r="B2151" s="21"/>
      <c r="C2151" s="19"/>
      <c r="D2151" s="23"/>
      <c r="E2151" s="21"/>
      <c r="F2151" s="21"/>
      <c r="G2151" s="21" t="s">
        <v>269</v>
      </c>
      <c r="H2151" s="23"/>
      <c r="I2151" s="21"/>
      <c r="J2151" s="21"/>
    </row>
    <row r="2152" customFormat="false" ht="18" hidden="false" customHeight="false" outlineLevel="0" collapsed="false">
      <c r="A2152" s="20" t="n">
        <v>2152</v>
      </c>
      <c r="B2152" s="21"/>
      <c r="C2152" s="19"/>
      <c r="D2152" s="23"/>
      <c r="E2152" s="21"/>
      <c r="F2152" s="21"/>
      <c r="G2152" s="21" t="s">
        <v>269</v>
      </c>
      <c r="H2152" s="23"/>
      <c r="I2152" s="21"/>
      <c r="J2152" s="21"/>
    </row>
    <row r="2153" customFormat="false" ht="18" hidden="false" customHeight="false" outlineLevel="0" collapsed="false">
      <c r="A2153" s="20" t="n">
        <v>2153</v>
      </c>
      <c r="B2153" s="21"/>
      <c r="C2153" s="19"/>
      <c r="D2153" s="23"/>
      <c r="E2153" s="21"/>
      <c r="F2153" s="21"/>
      <c r="G2153" s="21" t="s">
        <v>269</v>
      </c>
      <c r="H2153" s="23"/>
      <c r="I2153" s="21"/>
      <c r="J2153" s="21"/>
    </row>
    <row r="2154" customFormat="false" ht="18" hidden="false" customHeight="false" outlineLevel="0" collapsed="false">
      <c r="A2154" s="20" t="n">
        <v>2154</v>
      </c>
      <c r="B2154" s="21"/>
      <c r="C2154" s="19"/>
      <c r="D2154" s="23"/>
      <c r="E2154" s="21"/>
      <c r="F2154" s="21"/>
      <c r="G2154" s="21" t="s">
        <v>269</v>
      </c>
      <c r="H2154" s="23"/>
      <c r="I2154" s="21"/>
      <c r="J2154" s="21"/>
    </row>
    <row r="2155" customFormat="false" ht="18" hidden="false" customHeight="false" outlineLevel="0" collapsed="false">
      <c r="A2155" s="20" t="n">
        <v>2155</v>
      </c>
      <c r="B2155" s="21"/>
      <c r="C2155" s="19"/>
      <c r="D2155" s="23"/>
      <c r="E2155" s="21"/>
      <c r="F2155" s="21"/>
      <c r="G2155" s="21" t="s">
        <v>269</v>
      </c>
      <c r="H2155" s="23"/>
      <c r="I2155" s="21"/>
      <c r="J2155" s="21"/>
    </row>
    <row r="2156" customFormat="false" ht="18" hidden="false" customHeight="false" outlineLevel="0" collapsed="false">
      <c r="A2156" s="20" t="n">
        <v>2156</v>
      </c>
      <c r="B2156" s="21"/>
      <c r="C2156" s="19"/>
      <c r="D2156" s="23"/>
      <c r="E2156" s="21"/>
      <c r="F2156" s="21"/>
      <c r="G2156" s="21" t="s">
        <v>269</v>
      </c>
      <c r="H2156" s="23"/>
      <c r="I2156" s="21"/>
      <c r="J2156" s="21"/>
    </row>
    <row r="2157" customFormat="false" ht="18" hidden="false" customHeight="false" outlineLevel="0" collapsed="false">
      <c r="A2157" s="20" t="n">
        <v>2157</v>
      </c>
      <c r="B2157" s="21"/>
      <c r="C2157" s="19"/>
      <c r="D2157" s="23"/>
      <c r="E2157" s="21"/>
      <c r="F2157" s="21"/>
      <c r="G2157" s="21" t="s">
        <v>269</v>
      </c>
      <c r="H2157" s="23"/>
      <c r="I2157" s="21"/>
      <c r="J2157" s="21"/>
    </row>
    <row r="2158" customFormat="false" ht="18" hidden="false" customHeight="false" outlineLevel="0" collapsed="false">
      <c r="A2158" s="20" t="n">
        <v>2158</v>
      </c>
      <c r="B2158" s="21"/>
      <c r="C2158" s="19"/>
      <c r="D2158" s="23"/>
      <c r="E2158" s="21"/>
      <c r="F2158" s="21"/>
      <c r="G2158" s="21" t="s">
        <v>269</v>
      </c>
      <c r="H2158" s="23"/>
      <c r="I2158" s="21"/>
      <c r="J2158" s="21"/>
    </row>
    <row r="2159" customFormat="false" ht="18" hidden="false" customHeight="false" outlineLevel="0" collapsed="false">
      <c r="A2159" s="20" t="n">
        <v>2159</v>
      </c>
      <c r="B2159" s="21"/>
      <c r="C2159" s="19"/>
      <c r="D2159" s="23"/>
      <c r="E2159" s="21"/>
      <c r="F2159" s="21"/>
      <c r="G2159" s="21" t="s">
        <v>269</v>
      </c>
      <c r="H2159" s="23"/>
      <c r="I2159" s="21"/>
      <c r="J2159" s="21"/>
    </row>
    <row r="2160" customFormat="false" ht="18" hidden="false" customHeight="false" outlineLevel="0" collapsed="false">
      <c r="A2160" s="20" t="n">
        <v>2160</v>
      </c>
      <c r="B2160" s="21"/>
      <c r="C2160" s="19"/>
      <c r="D2160" s="23"/>
      <c r="E2160" s="21"/>
      <c r="F2160" s="21"/>
      <c r="G2160" s="21" t="s">
        <v>269</v>
      </c>
      <c r="H2160" s="23"/>
      <c r="I2160" s="21"/>
      <c r="J2160" s="21"/>
    </row>
    <row r="2161" customFormat="false" ht="18" hidden="false" customHeight="false" outlineLevel="0" collapsed="false">
      <c r="A2161" s="20" t="n">
        <v>2161</v>
      </c>
      <c r="B2161" s="21"/>
      <c r="C2161" s="19"/>
      <c r="D2161" s="23"/>
      <c r="E2161" s="21"/>
      <c r="F2161" s="21"/>
      <c r="G2161" s="21" t="s">
        <v>269</v>
      </c>
      <c r="H2161" s="23"/>
      <c r="I2161" s="21"/>
      <c r="J2161" s="21"/>
    </row>
    <row r="2162" customFormat="false" ht="18" hidden="false" customHeight="false" outlineLevel="0" collapsed="false">
      <c r="A2162" s="20" t="n">
        <v>2162</v>
      </c>
      <c r="B2162" s="21"/>
      <c r="C2162" s="19"/>
      <c r="D2162" s="23"/>
      <c r="E2162" s="21"/>
      <c r="F2162" s="21"/>
      <c r="G2162" s="21" t="s">
        <v>269</v>
      </c>
      <c r="H2162" s="23"/>
      <c r="I2162" s="21"/>
      <c r="J2162" s="21"/>
    </row>
    <row r="2163" customFormat="false" ht="18" hidden="false" customHeight="false" outlineLevel="0" collapsed="false">
      <c r="A2163" s="20" t="n">
        <v>2163</v>
      </c>
      <c r="B2163" s="21"/>
      <c r="C2163" s="19"/>
      <c r="D2163" s="23"/>
      <c r="E2163" s="21"/>
      <c r="F2163" s="21"/>
      <c r="G2163" s="21" t="s">
        <v>269</v>
      </c>
      <c r="H2163" s="23"/>
      <c r="I2163" s="21"/>
      <c r="J2163" s="21"/>
    </row>
    <row r="2164" customFormat="false" ht="18" hidden="false" customHeight="false" outlineLevel="0" collapsed="false">
      <c r="A2164" s="20" t="n">
        <v>2164</v>
      </c>
      <c r="B2164" s="21"/>
      <c r="C2164" s="19"/>
      <c r="D2164" s="23"/>
      <c r="E2164" s="21"/>
      <c r="F2164" s="21"/>
      <c r="G2164" s="21" t="s">
        <v>269</v>
      </c>
      <c r="H2164" s="23"/>
      <c r="I2164" s="21"/>
      <c r="J2164" s="21"/>
    </row>
    <row r="2165" customFormat="false" ht="18" hidden="false" customHeight="false" outlineLevel="0" collapsed="false">
      <c r="A2165" s="20" t="n">
        <v>2165</v>
      </c>
      <c r="B2165" s="21"/>
      <c r="C2165" s="19"/>
      <c r="D2165" s="23"/>
      <c r="E2165" s="21"/>
      <c r="F2165" s="21"/>
      <c r="G2165" s="21" t="s">
        <v>269</v>
      </c>
      <c r="H2165" s="23"/>
      <c r="I2165" s="21"/>
      <c r="J2165" s="21"/>
    </row>
    <row r="2166" customFormat="false" ht="18" hidden="false" customHeight="false" outlineLevel="0" collapsed="false">
      <c r="A2166" s="20" t="n">
        <v>2166</v>
      </c>
      <c r="B2166" s="21"/>
      <c r="C2166" s="19"/>
      <c r="D2166" s="23"/>
      <c r="E2166" s="21"/>
      <c r="F2166" s="21"/>
      <c r="G2166" s="21" t="s">
        <v>269</v>
      </c>
      <c r="H2166" s="23"/>
      <c r="I2166" s="21"/>
      <c r="J2166" s="21"/>
    </row>
    <row r="2167" customFormat="false" ht="18" hidden="false" customHeight="false" outlineLevel="0" collapsed="false">
      <c r="A2167" s="20" t="n">
        <v>2167</v>
      </c>
      <c r="B2167" s="21"/>
      <c r="C2167" s="19"/>
      <c r="D2167" s="23"/>
      <c r="E2167" s="21"/>
      <c r="F2167" s="21"/>
      <c r="G2167" s="21" t="s">
        <v>269</v>
      </c>
      <c r="H2167" s="23"/>
      <c r="I2167" s="21"/>
      <c r="J2167" s="21"/>
    </row>
    <row r="2168" customFormat="false" ht="18" hidden="false" customHeight="false" outlineLevel="0" collapsed="false">
      <c r="A2168" s="20" t="n">
        <v>2168</v>
      </c>
      <c r="B2168" s="21"/>
      <c r="C2168" s="19"/>
      <c r="D2168" s="23"/>
      <c r="E2168" s="21"/>
      <c r="F2168" s="21"/>
      <c r="G2168" s="21" t="s">
        <v>269</v>
      </c>
      <c r="H2168" s="23"/>
      <c r="I2168" s="21"/>
      <c r="J2168" s="21"/>
    </row>
    <row r="2169" customFormat="false" ht="18" hidden="false" customHeight="false" outlineLevel="0" collapsed="false">
      <c r="A2169" s="20" t="n">
        <v>2169</v>
      </c>
      <c r="B2169" s="21"/>
      <c r="C2169" s="19"/>
      <c r="D2169" s="23"/>
      <c r="E2169" s="21"/>
      <c r="F2169" s="21"/>
      <c r="G2169" s="21" t="s">
        <v>269</v>
      </c>
      <c r="H2169" s="23"/>
      <c r="I2169" s="21"/>
      <c r="J2169" s="21"/>
    </row>
    <row r="2170" customFormat="false" ht="18" hidden="false" customHeight="false" outlineLevel="0" collapsed="false">
      <c r="A2170" s="20" t="n">
        <v>2170</v>
      </c>
      <c r="B2170" s="21"/>
      <c r="C2170" s="19"/>
      <c r="D2170" s="23"/>
      <c r="E2170" s="21"/>
      <c r="F2170" s="21"/>
      <c r="G2170" s="21" t="s">
        <v>269</v>
      </c>
      <c r="H2170" s="23"/>
      <c r="I2170" s="21"/>
      <c r="J2170" s="21"/>
    </row>
    <row r="2171" customFormat="false" ht="18" hidden="false" customHeight="false" outlineLevel="0" collapsed="false">
      <c r="A2171" s="20" t="n">
        <v>2171</v>
      </c>
      <c r="B2171" s="21"/>
      <c r="C2171" s="19"/>
      <c r="D2171" s="23"/>
      <c r="E2171" s="21"/>
      <c r="F2171" s="21"/>
      <c r="G2171" s="21" t="s">
        <v>269</v>
      </c>
      <c r="H2171" s="23"/>
      <c r="I2171" s="21"/>
      <c r="J2171" s="21"/>
    </row>
    <row r="2172" customFormat="false" ht="18" hidden="false" customHeight="false" outlineLevel="0" collapsed="false">
      <c r="A2172" s="20" t="n">
        <v>2172</v>
      </c>
      <c r="B2172" s="21"/>
      <c r="C2172" s="19"/>
      <c r="D2172" s="23"/>
      <c r="E2172" s="21"/>
      <c r="F2172" s="21"/>
      <c r="G2172" s="21" t="s">
        <v>269</v>
      </c>
      <c r="H2172" s="23"/>
      <c r="I2172" s="21"/>
      <c r="J2172" s="21"/>
    </row>
    <row r="2173" customFormat="false" ht="18" hidden="false" customHeight="false" outlineLevel="0" collapsed="false">
      <c r="A2173" s="20" t="n">
        <v>2173</v>
      </c>
      <c r="B2173" s="21"/>
      <c r="C2173" s="19"/>
      <c r="D2173" s="23"/>
      <c r="E2173" s="21"/>
      <c r="F2173" s="21"/>
      <c r="G2173" s="21" t="s">
        <v>269</v>
      </c>
      <c r="H2173" s="23"/>
      <c r="I2173" s="21"/>
      <c r="J2173" s="21"/>
    </row>
    <row r="2174" customFormat="false" ht="18" hidden="false" customHeight="false" outlineLevel="0" collapsed="false">
      <c r="A2174" s="20" t="n">
        <v>2174</v>
      </c>
      <c r="B2174" s="21"/>
      <c r="C2174" s="19"/>
      <c r="D2174" s="23"/>
      <c r="E2174" s="21"/>
      <c r="F2174" s="21"/>
      <c r="G2174" s="21" t="s">
        <v>269</v>
      </c>
      <c r="H2174" s="23"/>
      <c r="I2174" s="21"/>
      <c r="J2174" s="21"/>
    </row>
    <row r="2175" customFormat="false" ht="18" hidden="false" customHeight="false" outlineLevel="0" collapsed="false">
      <c r="A2175" s="20" t="n">
        <v>2175</v>
      </c>
      <c r="B2175" s="21"/>
      <c r="C2175" s="19"/>
      <c r="D2175" s="23"/>
      <c r="E2175" s="21"/>
      <c r="F2175" s="21"/>
      <c r="G2175" s="21" t="s">
        <v>269</v>
      </c>
      <c r="H2175" s="23"/>
      <c r="I2175" s="21"/>
      <c r="J2175" s="21"/>
    </row>
    <row r="2176" customFormat="false" ht="18" hidden="false" customHeight="false" outlineLevel="0" collapsed="false">
      <c r="A2176" s="20" t="n">
        <v>2176</v>
      </c>
      <c r="B2176" s="21"/>
      <c r="C2176" s="19"/>
      <c r="D2176" s="23"/>
      <c r="E2176" s="21"/>
      <c r="F2176" s="21"/>
      <c r="G2176" s="21" t="s">
        <v>269</v>
      </c>
      <c r="H2176" s="23"/>
      <c r="I2176" s="21"/>
      <c r="J2176" s="21"/>
    </row>
    <row r="2177" customFormat="false" ht="18" hidden="false" customHeight="false" outlineLevel="0" collapsed="false">
      <c r="A2177" s="20" t="n">
        <v>2177</v>
      </c>
      <c r="B2177" s="21"/>
      <c r="C2177" s="19"/>
      <c r="D2177" s="23"/>
      <c r="E2177" s="21"/>
      <c r="F2177" s="21"/>
      <c r="G2177" s="21" t="s">
        <v>269</v>
      </c>
      <c r="H2177" s="23"/>
      <c r="I2177" s="21"/>
      <c r="J2177" s="21"/>
    </row>
    <row r="2178" customFormat="false" ht="18" hidden="false" customHeight="false" outlineLevel="0" collapsed="false">
      <c r="A2178" s="20" t="n">
        <v>2178</v>
      </c>
      <c r="B2178" s="21"/>
      <c r="C2178" s="19"/>
      <c r="D2178" s="23"/>
      <c r="E2178" s="21"/>
      <c r="F2178" s="21"/>
      <c r="G2178" s="21" t="s">
        <v>269</v>
      </c>
      <c r="H2178" s="23"/>
      <c r="I2178" s="21"/>
      <c r="J2178" s="21"/>
    </row>
    <row r="2179" customFormat="false" ht="18" hidden="false" customHeight="false" outlineLevel="0" collapsed="false">
      <c r="A2179" s="20" t="n">
        <v>2179</v>
      </c>
      <c r="B2179" s="21"/>
      <c r="C2179" s="19"/>
      <c r="D2179" s="23"/>
      <c r="E2179" s="21"/>
      <c r="F2179" s="21"/>
      <c r="G2179" s="21" t="s">
        <v>269</v>
      </c>
      <c r="H2179" s="23"/>
      <c r="I2179" s="21"/>
      <c r="J2179" s="21"/>
    </row>
    <row r="2180" customFormat="false" ht="18" hidden="false" customHeight="false" outlineLevel="0" collapsed="false">
      <c r="A2180" s="20" t="n">
        <v>2180</v>
      </c>
      <c r="B2180" s="21"/>
      <c r="C2180" s="19"/>
      <c r="D2180" s="23"/>
      <c r="E2180" s="21"/>
      <c r="F2180" s="21"/>
      <c r="G2180" s="21" t="s">
        <v>269</v>
      </c>
      <c r="H2180" s="23"/>
      <c r="I2180" s="21"/>
      <c r="J2180" s="21"/>
    </row>
    <row r="2181" customFormat="false" ht="18" hidden="false" customHeight="false" outlineLevel="0" collapsed="false">
      <c r="A2181" s="20" t="n">
        <v>2181</v>
      </c>
      <c r="B2181" s="21"/>
      <c r="C2181" s="19"/>
      <c r="D2181" s="23"/>
      <c r="E2181" s="21"/>
      <c r="F2181" s="21"/>
      <c r="G2181" s="21" t="s">
        <v>269</v>
      </c>
      <c r="H2181" s="23"/>
      <c r="I2181" s="21"/>
      <c r="J2181" s="21"/>
    </row>
    <row r="2182" customFormat="false" ht="18" hidden="false" customHeight="false" outlineLevel="0" collapsed="false">
      <c r="A2182" s="20" t="n">
        <v>2182</v>
      </c>
      <c r="B2182" s="21"/>
      <c r="C2182" s="19"/>
      <c r="D2182" s="23"/>
      <c r="E2182" s="21"/>
      <c r="F2182" s="21"/>
      <c r="G2182" s="21" t="s">
        <v>269</v>
      </c>
      <c r="H2182" s="23"/>
      <c r="I2182" s="21"/>
      <c r="J2182" s="21"/>
    </row>
    <row r="2183" customFormat="false" ht="18" hidden="false" customHeight="false" outlineLevel="0" collapsed="false">
      <c r="A2183" s="20" t="n">
        <v>2183</v>
      </c>
      <c r="B2183" s="21"/>
      <c r="C2183" s="19"/>
      <c r="D2183" s="23"/>
      <c r="E2183" s="21"/>
      <c r="F2183" s="21"/>
      <c r="G2183" s="21" t="s">
        <v>269</v>
      </c>
      <c r="H2183" s="23"/>
      <c r="I2183" s="21"/>
      <c r="J2183" s="21"/>
    </row>
    <row r="2184" customFormat="false" ht="18" hidden="false" customHeight="false" outlineLevel="0" collapsed="false">
      <c r="A2184" s="20" t="n">
        <v>2184</v>
      </c>
      <c r="B2184" s="21"/>
      <c r="C2184" s="19"/>
      <c r="D2184" s="23"/>
      <c r="E2184" s="21"/>
      <c r="F2184" s="21"/>
      <c r="G2184" s="21" t="s">
        <v>269</v>
      </c>
      <c r="H2184" s="23"/>
      <c r="I2184" s="21"/>
      <c r="J2184" s="21"/>
    </row>
    <row r="2185" customFormat="false" ht="18" hidden="false" customHeight="false" outlineLevel="0" collapsed="false">
      <c r="A2185" s="20" t="n">
        <v>2185</v>
      </c>
      <c r="B2185" s="21"/>
      <c r="C2185" s="19"/>
      <c r="D2185" s="23"/>
      <c r="E2185" s="21"/>
      <c r="F2185" s="21"/>
      <c r="G2185" s="21" t="s">
        <v>269</v>
      </c>
      <c r="H2185" s="23"/>
      <c r="I2185" s="21"/>
      <c r="J2185" s="21"/>
    </row>
    <row r="2186" customFormat="false" ht="18" hidden="false" customHeight="false" outlineLevel="0" collapsed="false">
      <c r="A2186" s="20" t="n">
        <v>2186</v>
      </c>
      <c r="B2186" s="21"/>
      <c r="C2186" s="19"/>
      <c r="D2186" s="23"/>
      <c r="E2186" s="21"/>
      <c r="F2186" s="21"/>
      <c r="G2186" s="21" t="s">
        <v>269</v>
      </c>
      <c r="H2186" s="23"/>
      <c r="I2186" s="21"/>
      <c r="J2186" s="21"/>
    </row>
    <row r="2187" customFormat="false" ht="18" hidden="false" customHeight="false" outlineLevel="0" collapsed="false">
      <c r="A2187" s="20" t="n">
        <v>2187</v>
      </c>
      <c r="B2187" s="21"/>
      <c r="C2187" s="19"/>
      <c r="D2187" s="23"/>
      <c r="E2187" s="21"/>
      <c r="F2187" s="21"/>
      <c r="G2187" s="21" t="s">
        <v>269</v>
      </c>
      <c r="H2187" s="23"/>
      <c r="I2187" s="21"/>
      <c r="J2187" s="21"/>
    </row>
    <row r="2188" customFormat="false" ht="18" hidden="false" customHeight="false" outlineLevel="0" collapsed="false">
      <c r="A2188" s="20" t="n">
        <v>2188</v>
      </c>
      <c r="B2188" s="21"/>
      <c r="C2188" s="19"/>
      <c r="D2188" s="23"/>
      <c r="E2188" s="21"/>
      <c r="F2188" s="21"/>
      <c r="G2188" s="21" t="s">
        <v>269</v>
      </c>
      <c r="H2188" s="23"/>
      <c r="I2188" s="21"/>
      <c r="J2188" s="21"/>
    </row>
    <row r="2189" customFormat="false" ht="18" hidden="false" customHeight="false" outlineLevel="0" collapsed="false">
      <c r="A2189" s="20" t="n">
        <v>2189</v>
      </c>
      <c r="B2189" s="21"/>
      <c r="C2189" s="19"/>
      <c r="D2189" s="23"/>
      <c r="E2189" s="21"/>
      <c r="F2189" s="21"/>
      <c r="G2189" s="21" t="s">
        <v>269</v>
      </c>
      <c r="H2189" s="23"/>
      <c r="I2189" s="21"/>
      <c r="J2189" s="21"/>
    </row>
    <row r="2190" customFormat="false" ht="18" hidden="false" customHeight="false" outlineLevel="0" collapsed="false">
      <c r="A2190" s="20" t="n">
        <v>2190</v>
      </c>
      <c r="B2190" s="21"/>
      <c r="C2190" s="19"/>
      <c r="D2190" s="23"/>
      <c r="E2190" s="21"/>
      <c r="F2190" s="21"/>
      <c r="G2190" s="21" t="s">
        <v>269</v>
      </c>
      <c r="H2190" s="23"/>
      <c r="I2190" s="21"/>
      <c r="J2190" s="21"/>
    </row>
    <row r="2191" customFormat="false" ht="18" hidden="false" customHeight="false" outlineLevel="0" collapsed="false">
      <c r="A2191" s="20" t="n">
        <v>2191</v>
      </c>
      <c r="B2191" s="21"/>
      <c r="C2191" s="19"/>
      <c r="D2191" s="23"/>
      <c r="E2191" s="21"/>
      <c r="F2191" s="21"/>
      <c r="G2191" s="21" t="s">
        <v>269</v>
      </c>
      <c r="H2191" s="23"/>
      <c r="I2191" s="21"/>
      <c r="J2191" s="21"/>
    </row>
    <row r="2192" customFormat="false" ht="18" hidden="false" customHeight="false" outlineLevel="0" collapsed="false">
      <c r="A2192" s="20" t="n">
        <v>2192</v>
      </c>
      <c r="B2192" s="21"/>
      <c r="C2192" s="19"/>
      <c r="D2192" s="23"/>
      <c r="E2192" s="21"/>
      <c r="F2192" s="21"/>
      <c r="G2192" s="21" t="s">
        <v>269</v>
      </c>
      <c r="H2192" s="23"/>
      <c r="I2192" s="21"/>
      <c r="J2192" s="21"/>
    </row>
    <row r="2193" customFormat="false" ht="18" hidden="false" customHeight="false" outlineLevel="0" collapsed="false">
      <c r="A2193" s="20" t="n">
        <v>2193</v>
      </c>
      <c r="B2193" s="21"/>
      <c r="C2193" s="19"/>
      <c r="D2193" s="23"/>
      <c r="E2193" s="21"/>
      <c r="F2193" s="21"/>
      <c r="G2193" s="21" t="s">
        <v>269</v>
      </c>
      <c r="H2193" s="23"/>
      <c r="I2193" s="21"/>
      <c r="J2193" s="21"/>
    </row>
    <row r="2194" customFormat="false" ht="18" hidden="false" customHeight="false" outlineLevel="0" collapsed="false">
      <c r="A2194" s="20" t="n">
        <v>2194</v>
      </c>
      <c r="B2194" s="21"/>
      <c r="C2194" s="19"/>
      <c r="D2194" s="23"/>
      <c r="E2194" s="21"/>
      <c r="F2194" s="21"/>
      <c r="G2194" s="21" t="s">
        <v>269</v>
      </c>
      <c r="H2194" s="23"/>
      <c r="I2194" s="21"/>
      <c r="J2194" s="21"/>
    </row>
    <row r="2195" customFormat="false" ht="18" hidden="false" customHeight="false" outlineLevel="0" collapsed="false">
      <c r="A2195" s="20" t="n">
        <v>2195</v>
      </c>
      <c r="B2195" s="21"/>
      <c r="C2195" s="19"/>
      <c r="D2195" s="23"/>
      <c r="E2195" s="21"/>
      <c r="F2195" s="21"/>
      <c r="G2195" s="21" t="s">
        <v>269</v>
      </c>
      <c r="H2195" s="23"/>
      <c r="I2195" s="21"/>
      <c r="J2195" s="21"/>
    </row>
    <row r="2196" customFormat="false" ht="18" hidden="false" customHeight="false" outlineLevel="0" collapsed="false">
      <c r="A2196" s="20" t="n">
        <v>2196</v>
      </c>
      <c r="B2196" s="21"/>
      <c r="C2196" s="19"/>
      <c r="D2196" s="23"/>
      <c r="E2196" s="21"/>
      <c r="F2196" s="21"/>
      <c r="G2196" s="21" t="s">
        <v>269</v>
      </c>
      <c r="H2196" s="23"/>
      <c r="I2196" s="21"/>
      <c r="J2196" s="21"/>
    </row>
    <row r="2197" customFormat="false" ht="18" hidden="false" customHeight="false" outlineLevel="0" collapsed="false">
      <c r="A2197" s="20" t="n">
        <v>2197</v>
      </c>
      <c r="B2197" s="21"/>
      <c r="C2197" s="19"/>
      <c r="D2197" s="23"/>
      <c r="E2197" s="21"/>
      <c r="F2197" s="21"/>
      <c r="G2197" s="21" t="s">
        <v>269</v>
      </c>
      <c r="H2197" s="23"/>
      <c r="I2197" s="21"/>
      <c r="J2197" s="21"/>
    </row>
    <row r="2198" customFormat="false" ht="18" hidden="false" customHeight="false" outlineLevel="0" collapsed="false">
      <c r="A2198" s="20" t="n">
        <v>2198</v>
      </c>
      <c r="B2198" s="21"/>
      <c r="C2198" s="19"/>
      <c r="D2198" s="23"/>
      <c r="E2198" s="21"/>
      <c r="F2198" s="21"/>
      <c r="G2198" s="21" t="s">
        <v>269</v>
      </c>
      <c r="H2198" s="23"/>
      <c r="I2198" s="21"/>
      <c r="J2198" s="21"/>
    </row>
    <row r="2199" customFormat="false" ht="18" hidden="false" customHeight="false" outlineLevel="0" collapsed="false">
      <c r="A2199" s="20" t="n">
        <v>2199</v>
      </c>
      <c r="B2199" s="21"/>
      <c r="C2199" s="19"/>
      <c r="D2199" s="23"/>
      <c r="E2199" s="21"/>
      <c r="F2199" s="21"/>
      <c r="G2199" s="21" t="s">
        <v>269</v>
      </c>
      <c r="H2199" s="23"/>
      <c r="I2199" s="21"/>
      <c r="J2199" s="21"/>
    </row>
    <row r="2200" customFormat="false" ht="18" hidden="false" customHeight="false" outlineLevel="0" collapsed="false">
      <c r="A2200" s="20" t="n">
        <v>2200</v>
      </c>
      <c r="B2200" s="21"/>
      <c r="C2200" s="19"/>
      <c r="D2200" s="23"/>
      <c r="E2200" s="21"/>
      <c r="F2200" s="21"/>
      <c r="G2200" s="21" t="s">
        <v>269</v>
      </c>
      <c r="H2200" s="23"/>
      <c r="I2200" s="21"/>
      <c r="J2200" s="21"/>
    </row>
    <row r="2201" customFormat="false" ht="18" hidden="false" customHeight="false" outlineLevel="0" collapsed="false">
      <c r="A2201" s="20" t="n">
        <v>2201</v>
      </c>
      <c r="B2201" s="21"/>
      <c r="C2201" s="19"/>
      <c r="D2201" s="23"/>
      <c r="E2201" s="21"/>
      <c r="F2201" s="21"/>
      <c r="G2201" s="21" t="s">
        <v>269</v>
      </c>
      <c r="H2201" s="23"/>
      <c r="I2201" s="21"/>
      <c r="J2201" s="21"/>
    </row>
    <row r="2202" customFormat="false" ht="18" hidden="false" customHeight="false" outlineLevel="0" collapsed="false">
      <c r="A2202" s="20" t="n">
        <v>2202</v>
      </c>
      <c r="B2202" s="21"/>
      <c r="C2202" s="19"/>
      <c r="D2202" s="23"/>
      <c r="E2202" s="21"/>
      <c r="F2202" s="21"/>
      <c r="G2202" s="21" t="s">
        <v>269</v>
      </c>
      <c r="H2202" s="23"/>
      <c r="I2202" s="21"/>
      <c r="J2202" s="21"/>
    </row>
    <row r="2203" customFormat="false" ht="18" hidden="false" customHeight="false" outlineLevel="0" collapsed="false">
      <c r="A2203" s="20" t="n">
        <v>2203</v>
      </c>
      <c r="B2203" s="21"/>
      <c r="C2203" s="19"/>
      <c r="D2203" s="23"/>
      <c r="E2203" s="21"/>
      <c r="F2203" s="21"/>
      <c r="G2203" s="21" t="s">
        <v>269</v>
      </c>
      <c r="H2203" s="23"/>
      <c r="I2203" s="21"/>
      <c r="J2203" s="21"/>
    </row>
    <row r="2204" customFormat="false" ht="18" hidden="false" customHeight="false" outlineLevel="0" collapsed="false">
      <c r="A2204" s="20" t="n">
        <v>2204</v>
      </c>
      <c r="B2204" s="21"/>
      <c r="C2204" s="19"/>
      <c r="D2204" s="23"/>
      <c r="E2204" s="21"/>
      <c r="F2204" s="21"/>
      <c r="G2204" s="21" t="s">
        <v>269</v>
      </c>
      <c r="H2204" s="23"/>
      <c r="I2204" s="21"/>
      <c r="J2204" s="21"/>
    </row>
    <row r="2205" customFormat="false" ht="18" hidden="false" customHeight="false" outlineLevel="0" collapsed="false">
      <c r="A2205" s="20" t="n">
        <v>2205</v>
      </c>
      <c r="B2205" s="21"/>
      <c r="C2205" s="19"/>
      <c r="D2205" s="23"/>
      <c r="E2205" s="21"/>
      <c r="F2205" s="21"/>
      <c r="G2205" s="21" t="s">
        <v>269</v>
      </c>
      <c r="H2205" s="23"/>
      <c r="I2205" s="21"/>
      <c r="J2205" s="21"/>
    </row>
    <row r="2206" customFormat="false" ht="18" hidden="false" customHeight="false" outlineLevel="0" collapsed="false">
      <c r="A2206" s="20" t="n">
        <v>2206</v>
      </c>
      <c r="B2206" s="21"/>
      <c r="C2206" s="19"/>
      <c r="D2206" s="23"/>
      <c r="E2206" s="21"/>
      <c r="F2206" s="21"/>
      <c r="G2206" s="21" t="s">
        <v>269</v>
      </c>
      <c r="H2206" s="23"/>
      <c r="I2206" s="21"/>
      <c r="J2206" s="21"/>
    </row>
    <row r="2207" customFormat="false" ht="18" hidden="false" customHeight="false" outlineLevel="0" collapsed="false">
      <c r="A2207" s="20" t="n">
        <v>2207</v>
      </c>
      <c r="B2207" s="21"/>
      <c r="C2207" s="19"/>
      <c r="D2207" s="23"/>
      <c r="E2207" s="21"/>
      <c r="F2207" s="21"/>
      <c r="G2207" s="21" t="s">
        <v>269</v>
      </c>
      <c r="H2207" s="23"/>
      <c r="I2207" s="21"/>
      <c r="J2207" s="21"/>
    </row>
    <row r="2208" customFormat="false" ht="18" hidden="false" customHeight="false" outlineLevel="0" collapsed="false">
      <c r="A2208" s="20" t="n">
        <v>2208</v>
      </c>
      <c r="B2208" s="21"/>
      <c r="C2208" s="19"/>
      <c r="D2208" s="23"/>
      <c r="E2208" s="21"/>
      <c r="F2208" s="21"/>
      <c r="G2208" s="21" t="s">
        <v>269</v>
      </c>
      <c r="H2208" s="23"/>
      <c r="I2208" s="21"/>
      <c r="J2208" s="21"/>
    </row>
    <row r="2209" customFormat="false" ht="18" hidden="false" customHeight="false" outlineLevel="0" collapsed="false">
      <c r="A2209" s="20" t="n">
        <v>2209</v>
      </c>
      <c r="B2209" s="21"/>
      <c r="C2209" s="19"/>
      <c r="D2209" s="23"/>
      <c r="E2209" s="21"/>
      <c r="F2209" s="21"/>
      <c r="G2209" s="21" t="s">
        <v>269</v>
      </c>
      <c r="H2209" s="23"/>
      <c r="I2209" s="21"/>
      <c r="J2209" s="21"/>
    </row>
    <row r="2210" customFormat="false" ht="18" hidden="false" customHeight="false" outlineLevel="0" collapsed="false">
      <c r="A2210" s="20" t="n">
        <v>2210</v>
      </c>
      <c r="B2210" s="21"/>
      <c r="C2210" s="19"/>
      <c r="D2210" s="23"/>
      <c r="E2210" s="21"/>
      <c r="F2210" s="21"/>
      <c r="G2210" s="21" t="s">
        <v>269</v>
      </c>
      <c r="H2210" s="23"/>
      <c r="I2210" s="21"/>
      <c r="J2210" s="21"/>
    </row>
    <row r="2211" customFormat="false" ht="18" hidden="false" customHeight="false" outlineLevel="0" collapsed="false">
      <c r="A2211" s="20" t="n">
        <v>2211</v>
      </c>
      <c r="B2211" s="21"/>
      <c r="C2211" s="19"/>
      <c r="D2211" s="23"/>
      <c r="E2211" s="21"/>
      <c r="F2211" s="21"/>
      <c r="G2211" s="21" t="s">
        <v>269</v>
      </c>
      <c r="H2211" s="23"/>
      <c r="I2211" s="21"/>
      <c r="J2211" s="21"/>
    </row>
    <row r="2212" customFormat="false" ht="18" hidden="false" customHeight="false" outlineLevel="0" collapsed="false">
      <c r="A2212" s="20" t="n">
        <v>2212</v>
      </c>
      <c r="B2212" s="21"/>
      <c r="C2212" s="19"/>
      <c r="D2212" s="23"/>
      <c r="E2212" s="21"/>
      <c r="F2212" s="21"/>
      <c r="G2212" s="21" t="s">
        <v>269</v>
      </c>
      <c r="H2212" s="23"/>
      <c r="I2212" s="21"/>
      <c r="J2212" s="21"/>
    </row>
    <row r="2213" customFormat="false" ht="18" hidden="false" customHeight="false" outlineLevel="0" collapsed="false">
      <c r="A2213" s="20" t="n">
        <v>2213</v>
      </c>
      <c r="B2213" s="21"/>
      <c r="C2213" s="19"/>
      <c r="D2213" s="23"/>
      <c r="E2213" s="21"/>
      <c r="F2213" s="21"/>
      <c r="G2213" s="21" t="s">
        <v>269</v>
      </c>
      <c r="H2213" s="23"/>
      <c r="I2213" s="21"/>
      <c r="J2213" s="21"/>
    </row>
    <row r="2214" customFormat="false" ht="18" hidden="false" customHeight="false" outlineLevel="0" collapsed="false">
      <c r="A2214" s="20" t="n">
        <v>2214</v>
      </c>
      <c r="B2214" s="21"/>
      <c r="C2214" s="19"/>
      <c r="D2214" s="23"/>
      <c r="E2214" s="21"/>
      <c r="F2214" s="21"/>
      <c r="G2214" s="21" t="s">
        <v>269</v>
      </c>
      <c r="H2214" s="23"/>
      <c r="I2214" s="21"/>
      <c r="J2214" s="21"/>
    </row>
    <row r="2215" customFormat="false" ht="18" hidden="false" customHeight="false" outlineLevel="0" collapsed="false">
      <c r="A2215" s="20" t="n">
        <v>2215</v>
      </c>
      <c r="B2215" s="21"/>
      <c r="C2215" s="19"/>
      <c r="D2215" s="23"/>
      <c r="E2215" s="21"/>
      <c r="F2215" s="21"/>
      <c r="G2215" s="21" t="s">
        <v>269</v>
      </c>
      <c r="H2215" s="23"/>
      <c r="I2215" s="21"/>
      <c r="J2215" s="21"/>
    </row>
    <row r="2216" customFormat="false" ht="18" hidden="false" customHeight="false" outlineLevel="0" collapsed="false">
      <c r="A2216" s="20" t="n">
        <v>2216</v>
      </c>
      <c r="B2216" s="21"/>
      <c r="C2216" s="19"/>
      <c r="D2216" s="23"/>
      <c r="E2216" s="21"/>
      <c r="F2216" s="21"/>
      <c r="G2216" s="21" t="s">
        <v>269</v>
      </c>
      <c r="H2216" s="23"/>
      <c r="I2216" s="21"/>
      <c r="J2216" s="21"/>
    </row>
    <row r="2217" customFormat="false" ht="18" hidden="false" customHeight="false" outlineLevel="0" collapsed="false">
      <c r="A2217" s="20" t="n">
        <v>2217</v>
      </c>
      <c r="B2217" s="21"/>
      <c r="C2217" s="19"/>
      <c r="D2217" s="23"/>
      <c r="E2217" s="21"/>
      <c r="F2217" s="21"/>
      <c r="G2217" s="21" t="s">
        <v>269</v>
      </c>
      <c r="H2217" s="23"/>
      <c r="I2217" s="21"/>
      <c r="J2217" s="21"/>
    </row>
    <row r="2218" customFormat="false" ht="18" hidden="false" customHeight="false" outlineLevel="0" collapsed="false">
      <c r="A2218" s="20" t="n">
        <v>2218</v>
      </c>
      <c r="B2218" s="21"/>
      <c r="C2218" s="19"/>
      <c r="D2218" s="23"/>
      <c r="E2218" s="21"/>
      <c r="F2218" s="21"/>
      <c r="G2218" s="21" t="s">
        <v>269</v>
      </c>
      <c r="H2218" s="23"/>
      <c r="I2218" s="21"/>
      <c r="J2218" s="21"/>
    </row>
    <row r="2219" customFormat="false" ht="18" hidden="false" customHeight="false" outlineLevel="0" collapsed="false">
      <c r="A2219" s="20" t="n">
        <v>2219</v>
      </c>
      <c r="B2219" s="21"/>
      <c r="C2219" s="19"/>
      <c r="D2219" s="23"/>
      <c r="E2219" s="21"/>
      <c r="F2219" s="21"/>
      <c r="G2219" s="21" t="s">
        <v>269</v>
      </c>
      <c r="H2219" s="23"/>
      <c r="I2219" s="21"/>
      <c r="J2219" s="21"/>
    </row>
    <row r="2220" customFormat="false" ht="18" hidden="false" customHeight="false" outlineLevel="0" collapsed="false">
      <c r="A2220" s="20" t="n">
        <v>2220</v>
      </c>
      <c r="B2220" s="21"/>
      <c r="C2220" s="19"/>
      <c r="D2220" s="23"/>
      <c r="E2220" s="21"/>
      <c r="F2220" s="21"/>
      <c r="G2220" s="21" t="s">
        <v>269</v>
      </c>
      <c r="H2220" s="23"/>
      <c r="I2220" s="21"/>
      <c r="J2220" s="21"/>
    </row>
    <row r="2221" customFormat="false" ht="18" hidden="false" customHeight="false" outlineLevel="0" collapsed="false">
      <c r="A2221" s="20" t="n">
        <v>2221</v>
      </c>
      <c r="B2221" s="21"/>
      <c r="C2221" s="19"/>
      <c r="D2221" s="23"/>
      <c r="E2221" s="21"/>
      <c r="F2221" s="21"/>
      <c r="G2221" s="21" t="s">
        <v>269</v>
      </c>
      <c r="H2221" s="23"/>
      <c r="I2221" s="21"/>
      <c r="J2221" s="21"/>
    </row>
    <row r="2222" customFormat="false" ht="18" hidden="false" customHeight="false" outlineLevel="0" collapsed="false">
      <c r="A2222" s="20" t="n">
        <v>2222</v>
      </c>
      <c r="B2222" s="21"/>
      <c r="C2222" s="19"/>
      <c r="D2222" s="23"/>
      <c r="E2222" s="21"/>
      <c r="F2222" s="21"/>
      <c r="G2222" s="21" t="s">
        <v>269</v>
      </c>
      <c r="H2222" s="23"/>
      <c r="I2222" s="21"/>
      <c r="J2222" s="21"/>
    </row>
    <row r="2223" customFormat="false" ht="18" hidden="false" customHeight="false" outlineLevel="0" collapsed="false">
      <c r="A2223" s="20" t="n">
        <v>2223</v>
      </c>
      <c r="B2223" s="21"/>
      <c r="C2223" s="19"/>
      <c r="D2223" s="23"/>
      <c r="E2223" s="21"/>
      <c r="F2223" s="21"/>
      <c r="G2223" s="21" t="s">
        <v>269</v>
      </c>
      <c r="H2223" s="23"/>
      <c r="I2223" s="21"/>
      <c r="J2223" s="21"/>
    </row>
    <row r="2224" customFormat="false" ht="18" hidden="false" customHeight="false" outlineLevel="0" collapsed="false">
      <c r="A2224" s="20" t="n">
        <v>2224</v>
      </c>
      <c r="B2224" s="21"/>
      <c r="C2224" s="19"/>
      <c r="D2224" s="23"/>
      <c r="E2224" s="21"/>
      <c r="F2224" s="21"/>
      <c r="G2224" s="21" t="s">
        <v>269</v>
      </c>
      <c r="H2224" s="23"/>
      <c r="I2224" s="21"/>
      <c r="J2224" s="21"/>
    </row>
    <row r="2225" customFormat="false" ht="18" hidden="false" customHeight="false" outlineLevel="0" collapsed="false">
      <c r="A2225" s="20" t="n">
        <v>2225</v>
      </c>
      <c r="B2225" s="21"/>
      <c r="C2225" s="19"/>
      <c r="D2225" s="23"/>
      <c r="E2225" s="21"/>
      <c r="F2225" s="21"/>
      <c r="G2225" s="21" t="s">
        <v>269</v>
      </c>
      <c r="H2225" s="23"/>
      <c r="I2225" s="21"/>
      <c r="J2225" s="21"/>
    </row>
    <row r="2226" customFormat="false" ht="18" hidden="false" customHeight="false" outlineLevel="0" collapsed="false">
      <c r="A2226" s="20" t="n">
        <v>2226</v>
      </c>
      <c r="B2226" s="21"/>
      <c r="C2226" s="19"/>
      <c r="D2226" s="23"/>
      <c r="E2226" s="21"/>
      <c r="F2226" s="21"/>
      <c r="G2226" s="21" t="s">
        <v>269</v>
      </c>
      <c r="H2226" s="23"/>
      <c r="I2226" s="21"/>
      <c r="J2226" s="21"/>
    </row>
    <row r="2227" customFormat="false" ht="18" hidden="false" customHeight="false" outlineLevel="0" collapsed="false">
      <c r="A2227" s="20" t="n">
        <v>2227</v>
      </c>
      <c r="B2227" s="21"/>
      <c r="C2227" s="19"/>
      <c r="D2227" s="23"/>
      <c r="E2227" s="21"/>
      <c r="F2227" s="21"/>
      <c r="G2227" s="21" t="s">
        <v>269</v>
      </c>
      <c r="H2227" s="23"/>
      <c r="I2227" s="21"/>
      <c r="J2227" s="21"/>
    </row>
    <row r="2228" customFormat="false" ht="18" hidden="false" customHeight="false" outlineLevel="0" collapsed="false">
      <c r="A2228" s="20" t="n">
        <v>2228</v>
      </c>
      <c r="B2228" s="21"/>
      <c r="C2228" s="19"/>
      <c r="D2228" s="23"/>
      <c r="E2228" s="21"/>
      <c r="F2228" s="21"/>
      <c r="G2228" s="21" t="s">
        <v>269</v>
      </c>
      <c r="H2228" s="23"/>
      <c r="I2228" s="21"/>
      <c r="J2228" s="21"/>
    </row>
    <row r="2229" customFormat="false" ht="18" hidden="false" customHeight="false" outlineLevel="0" collapsed="false">
      <c r="A2229" s="20" t="n">
        <v>2229</v>
      </c>
      <c r="B2229" s="21"/>
      <c r="C2229" s="19"/>
      <c r="D2229" s="23"/>
      <c r="E2229" s="21"/>
      <c r="F2229" s="21"/>
      <c r="G2229" s="21" t="s">
        <v>269</v>
      </c>
      <c r="H2229" s="23"/>
      <c r="I2229" s="21"/>
      <c r="J2229" s="21"/>
    </row>
    <row r="2230" customFormat="false" ht="18" hidden="false" customHeight="false" outlineLevel="0" collapsed="false">
      <c r="A2230" s="20" t="n">
        <v>2230</v>
      </c>
      <c r="B2230" s="21"/>
      <c r="C2230" s="19"/>
      <c r="D2230" s="23"/>
      <c r="E2230" s="21"/>
      <c r="F2230" s="21"/>
      <c r="G2230" s="21" t="s">
        <v>269</v>
      </c>
      <c r="H2230" s="23"/>
      <c r="I2230" s="21"/>
      <c r="J2230" s="21"/>
    </row>
    <row r="2231" customFormat="false" ht="18" hidden="false" customHeight="false" outlineLevel="0" collapsed="false">
      <c r="A2231" s="20" t="n">
        <v>2231</v>
      </c>
      <c r="B2231" s="21"/>
      <c r="C2231" s="19"/>
      <c r="D2231" s="23"/>
      <c r="E2231" s="21"/>
      <c r="F2231" s="21"/>
      <c r="G2231" s="21" t="s">
        <v>269</v>
      </c>
      <c r="H2231" s="23"/>
      <c r="I2231" s="21"/>
      <c r="J2231" s="21"/>
    </row>
    <row r="2232" customFormat="false" ht="18" hidden="false" customHeight="false" outlineLevel="0" collapsed="false">
      <c r="A2232" s="20" t="n">
        <v>2232</v>
      </c>
      <c r="B2232" s="21"/>
      <c r="C2232" s="19"/>
      <c r="D2232" s="23"/>
      <c r="E2232" s="21"/>
      <c r="F2232" s="21"/>
      <c r="G2232" s="21" t="s">
        <v>269</v>
      </c>
      <c r="H2232" s="23"/>
      <c r="I2232" s="21"/>
      <c r="J2232" s="21"/>
    </row>
    <row r="2233" customFormat="false" ht="18" hidden="false" customHeight="false" outlineLevel="0" collapsed="false">
      <c r="A2233" s="20" t="n">
        <v>2233</v>
      </c>
      <c r="B2233" s="21"/>
      <c r="C2233" s="19"/>
      <c r="D2233" s="23"/>
      <c r="E2233" s="21"/>
      <c r="F2233" s="21"/>
      <c r="G2233" s="21" t="s">
        <v>269</v>
      </c>
      <c r="H2233" s="23"/>
      <c r="I2233" s="21"/>
      <c r="J2233" s="21"/>
    </row>
    <row r="2234" customFormat="false" ht="18" hidden="false" customHeight="false" outlineLevel="0" collapsed="false">
      <c r="A2234" s="20" t="n">
        <v>2234</v>
      </c>
      <c r="B2234" s="21"/>
      <c r="C2234" s="19"/>
      <c r="D2234" s="23"/>
      <c r="E2234" s="21"/>
      <c r="F2234" s="21"/>
      <c r="G2234" s="21" t="s">
        <v>269</v>
      </c>
      <c r="H2234" s="23"/>
      <c r="I2234" s="21"/>
      <c r="J2234" s="21"/>
    </row>
    <row r="2235" customFormat="false" ht="18" hidden="false" customHeight="false" outlineLevel="0" collapsed="false">
      <c r="A2235" s="20" t="n">
        <v>2235</v>
      </c>
      <c r="B2235" s="21"/>
      <c r="C2235" s="19"/>
      <c r="D2235" s="23"/>
      <c r="E2235" s="21"/>
      <c r="F2235" s="21"/>
      <c r="G2235" s="21" t="s">
        <v>269</v>
      </c>
      <c r="H2235" s="23"/>
      <c r="I2235" s="21"/>
      <c r="J2235" s="21"/>
    </row>
    <row r="2236" customFormat="false" ht="18" hidden="false" customHeight="false" outlineLevel="0" collapsed="false">
      <c r="A2236" s="20" t="n">
        <v>2236</v>
      </c>
      <c r="B2236" s="21"/>
      <c r="C2236" s="19"/>
      <c r="D2236" s="23"/>
      <c r="E2236" s="21"/>
      <c r="F2236" s="21"/>
      <c r="G2236" s="21" t="s">
        <v>269</v>
      </c>
      <c r="H2236" s="23"/>
      <c r="I2236" s="21"/>
      <c r="J2236" s="21"/>
    </row>
    <row r="2237" customFormat="false" ht="18" hidden="false" customHeight="false" outlineLevel="0" collapsed="false">
      <c r="A2237" s="20" t="n">
        <v>2237</v>
      </c>
      <c r="B2237" s="21"/>
      <c r="C2237" s="19"/>
      <c r="D2237" s="23"/>
      <c r="E2237" s="21"/>
      <c r="F2237" s="21"/>
      <c r="G2237" s="21" t="s">
        <v>269</v>
      </c>
      <c r="H2237" s="23"/>
      <c r="I2237" s="21"/>
      <c r="J2237" s="21"/>
    </row>
    <row r="2238" customFormat="false" ht="18" hidden="false" customHeight="false" outlineLevel="0" collapsed="false">
      <c r="A2238" s="20" t="n">
        <v>2238</v>
      </c>
      <c r="B2238" s="21"/>
      <c r="C2238" s="19"/>
      <c r="D2238" s="23"/>
      <c r="E2238" s="21"/>
      <c r="F2238" s="21"/>
      <c r="G2238" s="21" t="s">
        <v>269</v>
      </c>
      <c r="H2238" s="23"/>
      <c r="I2238" s="21"/>
      <c r="J2238" s="21"/>
    </row>
    <row r="2239" customFormat="false" ht="18" hidden="false" customHeight="false" outlineLevel="0" collapsed="false">
      <c r="A2239" s="20" t="n">
        <v>2239</v>
      </c>
      <c r="B2239" s="21"/>
      <c r="C2239" s="19"/>
      <c r="D2239" s="23"/>
      <c r="E2239" s="21"/>
      <c r="F2239" s="21"/>
      <c r="G2239" s="21" t="s">
        <v>269</v>
      </c>
      <c r="H2239" s="23"/>
      <c r="I2239" s="21"/>
      <c r="J2239" s="21"/>
    </row>
    <row r="2240" customFormat="false" ht="18" hidden="false" customHeight="false" outlineLevel="0" collapsed="false">
      <c r="A2240" s="20" t="n">
        <v>2240</v>
      </c>
      <c r="B2240" s="21"/>
      <c r="C2240" s="19"/>
      <c r="D2240" s="23"/>
      <c r="E2240" s="21"/>
      <c r="F2240" s="21"/>
      <c r="G2240" s="21" t="s">
        <v>269</v>
      </c>
      <c r="H2240" s="23"/>
      <c r="I2240" s="21"/>
      <c r="J2240" s="21"/>
    </row>
    <row r="2241" customFormat="false" ht="18" hidden="false" customHeight="false" outlineLevel="0" collapsed="false">
      <c r="A2241" s="20" t="n">
        <v>2241</v>
      </c>
      <c r="B2241" s="21"/>
      <c r="C2241" s="19"/>
      <c r="D2241" s="23"/>
      <c r="E2241" s="21"/>
      <c r="F2241" s="21"/>
      <c r="G2241" s="21" t="s">
        <v>269</v>
      </c>
      <c r="H2241" s="23"/>
      <c r="I2241" s="21"/>
      <c r="J2241" s="21"/>
    </row>
    <row r="2242" customFormat="false" ht="18" hidden="false" customHeight="false" outlineLevel="0" collapsed="false">
      <c r="A2242" s="20" t="n">
        <v>2242</v>
      </c>
      <c r="B2242" s="21"/>
      <c r="C2242" s="19"/>
      <c r="D2242" s="23"/>
      <c r="E2242" s="21"/>
      <c r="F2242" s="21"/>
      <c r="G2242" s="21" t="s">
        <v>269</v>
      </c>
      <c r="H2242" s="23"/>
      <c r="I2242" s="21"/>
      <c r="J2242" s="21"/>
    </row>
    <row r="2243" customFormat="false" ht="18" hidden="false" customHeight="false" outlineLevel="0" collapsed="false">
      <c r="A2243" s="20" t="n">
        <v>2243</v>
      </c>
      <c r="B2243" s="21"/>
      <c r="C2243" s="19"/>
      <c r="D2243" s="23"/>
      <c r="E2243" s="21"/>
      <c r="F2243" s="21"/>
      <c r="G2243" s="21" t="s">
        <v>269</v>
      </c>
      <c r="H2243" s="23"/>
      <c r="I2243" s="21"/>
      <c r="J2243" s="21"/>
    </row>
    <row r="2244" customFormat="false" ht="18" hidden="false" customHeight="false" outlineLevel="0" collapsed="false">
      <c r="A2244" s="20" t="n">
        <v>2244</v>
      </c>
      <c r="B2244" s="21"/>
      <c r="C2244" s="19"/>
      <c r="D2244" s="23"/>
      <c r="E2244" s="21"/>
      <c r="F2244" s="21"/>
      <c r="G2244" s="21" t="s">
        <v>269</v>
      </c>
      <c r="H2244" s="23"/>
      <c r="I2244" s="21"/>
      <c r="J2244" s="21"/>
    </row>
    <row r="2245" customFormat="false" ht="18" hidden="false" customHeight="false" outlineLevel="0" collapsed="false">
      <c r="A2245" s="20" t="n">
        <v>2245</v>
      </c>
      <c r="B2245" s="21"/>
      <c r="C2245" s="19"/>
      <c r="D2245" s="23"/>
      <c r="E2245" s="21"/>
      <c r="F2245" s="21"/>
      <c r="G2245" s="21" t="s">
        <v>269</v>
      </c>
      <c r="H2245" s="23"/>
      <c r="I2245" s="21"/>
      <c r="J2245" s="21"/>
    </row>
    <row r="2246" customFormat="false" ht="18" hidden="false" customHeight="false" outlineLevel="0" collapsed="false">
      <c r="A2246" s="20" t="n">
        <v>2246</v>
      </c>
      <c r="B2246" s="21"/>
      <c r="C2246" s="19"/>
      <c r="D2246" s="23"/>
      <c r="E2246" s="21"/>
      <c r="F2246" s="21"/>
      <c r="G2246" s="21" t="s">
        <v>269</v>
      </c>
      <c r="H2246" s="23"/>
      <c r="I2246" s="21"/>
      <c r="J2246" s="21"/>
    </row>
    <row r="2247" customFormat="false" ht="18" hidden="false" customHeight="false" outlineLevel="0" collapsed="false">
      <c r="A2247" s="20" t="n">
        <v>2247</v>
      </c>
      <c r="B2247" s="21"/>
      <c r="C2247" s="19"/>
      <c r="D2247" s="23"/>
      <c r="E2247" s="21"/>
      <c r="F2247" s="21"/>
      <c r="G2247" s="21" t="s">
        <v>269</v>
      </c>
      <c r="H2247" s="23"/>
      <c r="I2247" s="21"/>
      <c r="J2247" s="21"/>
    </row>
    <row r="2248" customFormat="false" ht="18" hidden="false" customHeight="false" outlineLevel="0" collapsed="false">
      <c r="A2248" s="20" t="n">
        <v>2248</v>
      </c>
      <c r="B2248" s="21"/>
      <c r="C2248" s="19"/>
      <c r="D2248" s="23"/>
      <c r="E2248" s="21"/>
      <c r="F2248" s="21"/>
      <c r="G2248" s="21" t="s">
        <v>269</v>
      </c>
      <c r="H2248" s="23"/>
      <c r="I2248" s="21"/>
      <c r="J2248" s="21"/>
    </row>
    <row r="2249" customFormat="false" ht="18" hidden="false" customHeight="false" outlineLevel="0" collapsed="false">
      <c r="A2249" s="20" t="n">
        <v>2249</v>
      </c>
      <c r="B2249" s="21"/>
      <c r="C2249" s="19"/>
      <c r="D2249" s="23"/>
      <c r="E2249" s="21"/>
      <c r="F2249" s="21"/>
      <c r="G2249" s="21" t="s">
        <v>269</v>
      </c>
      <c r="H2249" s="23"/>
      <c r="I2249" s="21"/>
      <c r="J2249" s="21"/>
    </row>
    <row r="2250" customFormat="false" ht="18" hidden="false" customHeight="false" outlineLevel="0" collapsed="false">
      <c r="A2250" s="20" t="n">
        <v>2250</v>
      </c>
      <c r="B2250" s="21"/>
      <c r="C2250" s="19"/>
      <c r="D2250" s="23"/>
      <c r="E2250" s="21"/>
      <c r="F2250" s="21"/>
      <c r="G2250" s="21" t="s">
        <v>269</v>
      </c>
      <c r="H2250" s="23"/>
      <c r="I2250" s="21"/>
      <c r="J2250" s="21"/>
    </row>
    <row r="2251" customFormat="false" ht="18" hidden="false" customHeight="false" outlineLevel="0" collapsed="false">
      <c r="A2251" s="20" t="n">
        <v>2251</v>
      </c>
      <c r="B2251" s="21"/>
      <c r="C2251" s="19"/>
      <c r="D2251" s="23"/>
      <c r="E2251" s="21"/>
      <c r="F2251" s="21"/>
      <c r="G2251" s="21" t="s">
        <v>269</v>
      </c>
      <c r="H2251" s="23"/>
      <c r="I2251" s="21"/>
      <c r="J2251" s="21"/>
    </row>
    <row r="2252" customFormat="false" ht="18" hidden="false" customHeight="false" outlineLevel="0" collapsed="false">
      <c r="A2252" s="20" t="n">
        <v>2252</v>
      </c>
      <c r="B2252" s="21"/>
      <c r="C2252" s="19"/>
      <c r="D2252" s="23"/>
      <c r="E2252" s="21"/>
      <c r="F2252" s="21"/>
      <c r="G2252" s="21" t="s">
        <v>269</v>
      </c>
      <c r="H2252" s="23"/>
      <c r="I2252" s="21"/>
      <c r="J2252" s="21"/>
    </row>
    <row r="2253" customFormat="false" ht="18" hidden="false" customHeight="false" outlineLevel="0" collapsed="false">
      <c r="A2253" s="20" t="n">
        <v>2253</v>
      </c>
      <c r="B2253" s="21"/>
      <c r="C2253" s="19"/>
      <c r="D2253" s="23"/>
      <c r="E2253" s="21"/>
      <c r="F2253" s="21"/>
      <c r="G2253" s="21" t="s">
        <v>269</v>
      </c>
      <c r="H2253" s="23"/>
      <c r="I2253" s="21"/>
      <c r="J2253" s="21"/>
    </row>
    <row r="2254" customFormat="false" ht="18" hidden="false" customHeight="false" outlineLevel="0" collapsed="false">
      <c r="A2254" s="20" t="n">
        <v>2254</v>
      </c>
      <c r="B2254" s="21"/>
      <c r="C2254" s="19"/>
      <c r="D2254" s="23"/>
      <c r="E2254" s="21"/>
      <c r="F2254" s="21"/>
      <c r="G2254" s="21" t="s">
        <v>269</v>
      </c>
      <c r="H2254" s="23"/>
      <c r="I2254" s="21"/>
      <c r="J2254" s="21"/>
    </row>
    <row r="2255" customFormat="false" ht="18" hidden="false" customHeight="false" outlineLevel="0" collapsed="false">
      <c r="A2255" s="20" t="n">
        <v>2255</v>
      </c>
      <c r="B2255" s="21"/>
      <c r="C2255" s="19"/>
      <c r="D2255" s="23"/>
      <c r="E2255" s="21"/>
      <c r="F2255" s="21"/>
      <c r="G2255" s="21" t="s">
        <v>269</v>
      </c>
      <c r="H2255" s="23"/>
      <c r="I2255" s="21"/>
      <c r="J2255" s="21"/>
    </row>
    <row r="2256" customFormat="false" ht="18" hidden="false" customHeight="false" outlineLevel="0" collapsed="false">
      <c r="A2256" s="20" t="n">
        <v>2256</v>
      </c>
      <c r="B2256" s="21"/>
      <c r="C2256" s="19"/>
      <c r="D2256" s="23"/>
      <c r="E2256" s="21"/>
      <c r="F2256" s="21"/>
      <c r="G2256" s="21" t="s">
        <v>269</v>
      </c>
      <c r="H2256" s="23"/>
      <c r="I2256" s="21"/>
      <c r="J2256" s="21"/>
    </row>
    <row r="2257" customFormat="false" ht="18" hidden="false" customHeight="false" outlineLevel="0" collapsed="false">
      <c r="A2257" s="20" t="n">
        <v>2257</v>
      </c>
      <c r="B2257" s="21"/>
      <c r="C2257" s="19"/>
      <c r="D2257" s="23"/>
      <c r="E2257" s="21"/>
      <c r="F2257" s="21"/>
      <c r="G2257" s="21" t="s">
        <v>269</v>
      </c>
      <c r="H2257" s="23"/>
      <c r="I2257" s="21"/>
      <c r="J2257" s="21"/>
    </row>
    <row r="2258" customFormat="false" ht="18" hidden="false" customHeight="false" outlineLevel="0" collapsed="false">
      <c r="A2258" s="20" t="n">
        <v>2258</v>
      </c>
      <c r="B2258" s="21"/>
      <c r="C2258" s="19"/>
      <c r="D2258" s="23"/>
      <c r="E2258" s="21"/>
      <c r="F2258" s="21"/>
      <c r="G2258" s="21" t="s">
        <v>269</v>
      </c>
      <c r="H2258" s="23"/>
      <c r="I2258" s="21"/>
      <c r="J2258" s="21"/>
    </row>
    <row r="2259" customFormat="false" ht="18" hidden="false" customHeight="false" outlineLevel="0" collapsed="false">
      <c r="A2259" s="20" t="n">
        <v>2259</v>
      </c>
      <c r="B2259" s="21"/>
      <c r="C2259" s="19"/>
      <c r="D2259" s="23"/>
      <c r="E2259" s="21"/>
      <c r="F2259" s="21"/>
      <c r="G2259" s="21" t="s">
        <v>269</v>
      </c>
      <c r="H2259" s="23"/>
      <c r="I2259" s="21"/>
      <c r="J2259" s="21"/>
    </row>
    <row r="2260" customFormat="false" ht="18" hidden="false" customHeight="false" outlineLevel="0" collapsed="false">
      <c r="A2260" s="20" t="n">
        <v>2260</v>
      </c>
      <c r="B2260" s="21"/>
      <c r="C2260" s="19"/>
      <c r="D2260" s="23"/>
      <c r="E2260" s="21"/>
      <c r="F2260" s="21"/>
      <c r="G2260" s="21" t="s">
        <v>269</v>
      </c>
      <c r="H2260" s="23"/>
      <c r="I2260" s="21"/>
      <c r="J2260" s="21"/>
    </row>
    <row r="2261" customFormat="false" ht="18" hidden="false" customHeight="false" outlineLevel="0" collapsed="false">
      <c r="A2261" s="20" t="n">
        <v>2261</v>
      </c>
      <c r="B2261" s="21"/>
      <c r="C2261" s="19"/>
      <c r="D2261" s="23"/>
      <c r="E2261" s="21"/>
      <c r="F2261" s="21"/>
      <c r="G2261" s="21" t="s">
        <v>269</v>
      </c>
      <c r="H2261" s="23"/>
      <c r="I2261" s="21"/>
      <c r="J2261" s="21"/>
    </row>
    <row r="2262" customFormat="false" ht="18" hidden="false" customHeight="false" outlineLevel="0" collapsed="false">
      <c r="A2262" s="20" t="n">
        <v>2262</v>
      </c>
      <c r="B2262" s="21"/>
      <c r="C2262" s="19"/>
      <c r="D2262" s="23"/>
      <c r="E2262" s="21"/>
      <c r="F2262" s="21"/>
      <c r="G2262" s="21" t="s">
        <v>269</v>
      </c>
      <c r="H2262" s="23"/>
      <c r="I2262" s="21"/>
      <c r="J2262" s="21"/>
    </row>
    <row r="2263" customFormat="false" ht="18" hidden="false" customHeight="false" outlineLevel="0" collapsed="false">
      <c r="A2263" s="20" t="n">
        <v>2263</v>
      </c>
      <c r="B2263" s="21"/>
      <c r="C2263" s="19"/>
      <c r="D2263" s="23"/>
      <c r="E2263" s="21"/>
      <c r="F2263" s="21"/>
      <c r="G2263" s="21" t="s">
        <v>269</v>
      </c>
      <c r="H2263" s="23"/>
      <c r="I2263" s="21"/>
      <c r="J2263" s="21"/>
    </row>
    <row r="2264" customFormat="false" ht="18" hidden="false" customHeight="false" outlineLevel="0" collapsed="false">
      <c r="A2264" s="20" t="n">
        <v>2264</v>
      </c>
      <c r="B2264" s="21"/>
      <c r="C2264" s="19"/>
      <c r="D2264" s="23"/>
      <c r="E2264" s="21"/>
      <c r="F2264" s="21"/>
      <c r="G2264" s="21" t="s">
        <v>269</v>
      </c>
      <c r="H2264" s="23"/>
      <c r="I2264" s="21"/>
      <c r="J2264" s="21"/>
    </row>
    <row r="2265" customFormat="false" ht="18" hidden="false" customHeight="false" outlineLevel="0" collapsed="false">
      <c r="A2265" s="20" t="n">
        <v>2265</v>
      </c>
      <c r="B2265" s="21"/>
      <c r="C2265" s="19"/>
      <c r="D2265" s="23"/>
      <c r="E2265" s="21"/>
      <c r="F2265" s="21"/>
      <c r="G2265" s="21" t="s">
        <v>269</v>
      </c>
      <c r="H2265" s="23"/>
      <c r="I2265" s="21"/>
      <c r="J2265" s="21"/>
    </row>
    <row r="2266" customFormat="false" ht="18" hidden="false" customHeight="false" outlineLevel="0" collapsed="false">
      <c r="A2266" s="20" t="n">
        <v>2266</v>
      </c>
      <c r="B2266" s="21"/>
      <c r="C2266" s="19"/>
      <c r="D2266" s="23"/>
      <c r="E2266" s="21"/>
      <c r="F2266" s="21"/>
      <c r="G2266" s="21" t="s">
        <v>269</v>
      </c>
      <c r="H2266" s="23"/>
      <c r="I2266" s="21"/>
      <c r="J2266" s="21"/>
    </row>
    <row r="2267" customFormat="false" ht="18" hidden="false" customHeight="false" outlineLevel="0" collapsed="false">
      <c r="A2267" s="20" t="n">
        <v>2267</v>
      </c>
      <c r="B2267" s="21"/>
      <c r="C2267" s="19"/>
      <c r="D2267" s="23"/>
      <c r="E2267" s="21"/>
      <c r="F2267" s="21"/>
      <c r="G2267" s="21" t="s">
        <v>269</v>
      </c>
      <c r="H2267" s="23"/>
      <c r="I2267" s="21"/>
      <c r="J2267" s="21"/>
    </row>
    <row r="2268" customFormat="false" ht="18" hidden="false" customHeight="false" outlineLevel="0" collapsed="false">
      <c r="A2268" s="20" t="n">
        <v>2268</v>
      </c>
      <c r="B2268" s="21"/>
      <c r="C2268" s="19"/>
      <c r="D2268" s="23"/>
      <c r="E2268" s="21"/>
      <c r="F2268" s="21"/>
      <c r="G2268" s="21" t="s">
        <v>269</v>
      </c>
      <c r="H2268" s="23"/>
      <c r="I2268" s="21"/>
      <c r="J2268" s="21"/>
    </row>
    <row r="2269" customFormat="false" ht="18" hidden="false" customHeight="false" outlineLevel="0" collapsed="false">
      <c r="A2269" s="20" t="n">
        <v>2269</v>
      </c>
      <c r="B2269" s="21"/>
      <c r="C2269" s="19"/>
      <c r="D2269" s="23"/>
      <c r="E2269" s="21"/>
      <c r="F2269" s="21"/>
      <c r="G2269" s="21" t="s">
        <v>269</v>
      </c>
      <c r="H2269" s="23"/>
      <c r="I2269" s="21"/>
      <c r="J2269" s="21"/>
    </row>
    <row r="2270" customFormat="false" ht="18" hidden="false" customHeight="false" outlineLevel="0" collapsed="false">
      <c r="A2270" s="20" t="n">
        <v>2270</v>
      </c>
      <c r="B2270" s="21"/>
      <c r="C2270" s="19"/>
      <c r="D2270" s="23"/>
      <c r="E2270" s="21"/>
      <c r="F2270" s="21"/>
      <c r="G2270" s="21" t="s">
        <v>269</v>
      </c>
      <c r="H2270" s="23"/>
      <c r="I2270" s="21"/>
      <c r="J2270" s="21"/>
    </row>
    <row r="2271" customFormat="false" ht="18" hidden="false" customHeight="false" outlineLevel="0" collapsed="false">
      <c r="A2271" s="20" t="n">
        <v>2271</v>
      </c>
      <c r="B2271" s="21"/>
      <c r="C2271" s="19"/>
      <c r="D2271" s="23"/>
      <c r="E2271" s="21"/>
      <c r="F2271" s="21"/>
      <c r="G2271" s="21" t="s">
        <v>269</v>
      </c>
      <c r="H2271" s="23"/>
      <c r="I2271" s="21"/>
      <c r="J2271" s="21"/>
    </row>
    <row r="2272" customFormat="false" ht="18" hidden="false" customHeight="false" outlineLevel="0" collapsed="false">
      <c r="A2272" s="20" t="n">
        <v>2272</v>
      </c>
      <c r="B2272" s="21"/>
      <c r="C2272" s="19"/>
      <c r="D2272" s="23"/>
      <c r="E2272" s="21"/>
      <c r="F2272" s="21"/>
      <c r="G2272" s="21" t="s">
        <v>269</v>
      </c>
      <c r="H2272" s="23"/>
      <c r="I2272" s="21"/>
      <c r="J2272" s="21"/>
    </row>
    <row r="2273" customFormat="false" ht="18" hidden="false" customHeight="false" outlineLevel="0" collapsed="false">
      <c r="A2273" s="20" t="n">
        <v>2273</v>
      </c>
      <c r="B2273" s="21"/>
      <c r="C2273" s="19"/>
      <c r="D2273" s="23"/>
      <c r="E2273" s="21"/>
      <c r="F2273" s="21"/>
      <c r="G2273" s="21" t="s">
        <v>269</v>
      </c>
      <c r="H2273" s="23"/>
      <c r="I2273" s="21"/>
      <c r="J2273" s="21"/>
    </row>
    <row r="2274" customFormat="false" ht="18" hidden="false" customHeight="false" outlineLevel="0" collapsed="false">
      <c r="A2274" s="20" t="n">
        <v>2274</v>
      </c>
      <c r="B2274" s="21"/>
      <c r="C2274" s="19"/>
      <c r="D2274" s="23"/>
      <c r="E2274" s="21"/>
      <c r="F2274" s="21"/>
      <c r="G2274" s="21" t="s">
        <v>269</v>
      </c>
      <c r="H2274" s="23"/>
      <c r="I2274" s="21"/>
      <c r="J2274" s="21"/>
    </row>
    <row r="2275" customFormat="false" ht="18" hidden="false" customHeight="false" outlineLevel="0" collapsed="false">
      <c r="A2275" s="20" t="n">
        <v>2275</v>
      </c>
      <c r="B2275" s="21"/>
      <c r="C2275" s="19"/>
      <c r="D2275" s="23"/>
      <c r="E2275" s="21"/>
      <c r="F2275" s="21"/>
      <c r="G2275" s="21" t="s">
        <v>269</v>
      </c>
      <c r="H2275" s="23"/>
      <c r="I2275" s="21"/>
      <c r="J2275" s="21"/>
    </row>
    <row r="2276" customFormat="false" ht="18" hidden="false" customHeight="false" outlineLevel="0" collapsed="false">
      <c r="A2276" s="20" t="n">
        <v>2276</v>
      </c>
      <c r="B2276" s="21"/>
      <c r="C2276" s="19"/>
      <c r="D2276" s="23"/>
      <c r="E2276" s="21"/>
      <c r="F2276" s="21"/>
      <c r="G2276" s="21" t="s">
        <v>269</v>
      </c>
      <c r="H2276" s="23"/>
      <c r="I2276" s="21"/>
      <c r="J2276" s="21"/>
    </row>
    <row r="2277" customFormat="false" ht="18" hidden="false" customHeight="false" outlineLevel="0" collapsed="false">
      <c r="A2277" s="20" t="n">
        <v>2277</v>
      </c>
      <c r="B2277" s="21"/>
      <c r="C2277" s="19"/>
      <c r="D2277" s="23"/>
      <c r="E2277" s="21"/>
      <c r="F2277" s="21"/>
      <c r="G2277" s="21" t="s">
        <v>269</v>
      </c>
      <c r="H2277" s="23"/>
      <c r="I2277" s="21"/>
      <c r="J2277" s="21"/>
    </row>
    <row r="2278" customFormat="false" ht="18" hidden="false" customHeight="false" outlineLevel="0" collapsed="false">
      <c r="A2278" s="20" t="n">
        <v>2278</v>
      </c>
      <c r="B2278" s="21"/>
      <c r="C2278" s="19"/>
      <c r="D2278" s="23"/>
      <c r="E2278" s="21"/>
      <c r="F2278" s="21"/>
      <c r="G2278" s="21" t="s">
        <v>269</v>
      </c>
      <c r="H2278" s="23"/>
      <c r="I2278" s="21"/>
      <c r="J2278" s="21"/>
    </row>
    <row r="2279" customFormat="false" ht="18" hidden="false" customHeight="false" outlineLevel="0" collapsed="false">
      <c r="A2279" s="20" t="n">
        <v>2279</v>
      </c>
      <c r="B2279" s="21"/>
      <c r="C2279" s="19"/>
      <c r="D2279" s="23"/>
      <c r="E2279" s="21"/>
      <c r="F2279" s="21"/>
      <c r="G2279" s="21" t="s">
        <v>269</v>
      </c>
      <c r="H2279" s="23"/>
      <c r="I2279" s="21"/>
      <c r="J2279" s="21"/>
    </row>
    <row r="2280" customFormat="false" ht="18" hidden="false" customHeight="false" outlineLevel="0" collapsed="false">
      <c r="A2280" s="20" t="n">
        <v>2280</v>
      </c>
      <c r="B2280" s="21"/>
      <c r="C2280" s="19"/>
      <c r="D2280" s="23"/>
      <c r="E2280" s="21"/>
      <c r="F2280" s="21"/>
      <c r="G2280" s="21" t="s">
        <v>269</v>
      </c>
      <c r="H2280" s="23"/>
      <c r="I2280" s="21"/>
      <c r="J2280" s="21"/>
    </row>
    <row r="2281" customFormat="false" ht="18" hidden="false" customHeight="false" outlineLevel="0" collapsed="false">
      <c r="A2281" s="20" t="n">
        <v>2281</v>
      </c>
      <c r="B2281" s="21"/>
      <c r="C2281" s="19"/>
      <c r="D2281" s="23"/>
      <c r="E2281" s="21"/>
      <c r="F2281" s="21"/>
      <c r="G2281" s="21" t="s">
        <v>269</v>
      </c>
      <c r="H2281" s="23"/>
      <c r="I2281" s="21"/>
      <c r="J2281" s="21"/>
    </row>
    <row r="2282" customFormat="false" ht="18" hidden="false" customHeight="false" outlineLevel="0" collapsed="false">
      <c r="A2282" s="20" t="n">
        <v>2282</v>
      </c>
      <c r="B2282" s="21"/>
      <c r="C2282" s="19"/>
      <c r="D2282" s="23"/>
      <c r="E2282" s="21"/>
      <c r="F2282" s="21"/>
      <c r="G2282" s="21" t="s">
        <v>269</v>
      </c>
      <c r="H2282" s="23"/>
      <c r="I2282" s="21"/>
      <c r="J2282" s="21"/>
    </row>
    <row r="2283" customFormat="false" ht="18" hidden="false" customHeight="false" outlineLevel="0" collapsed="false">
      <c r="A2283" s="20" t="n">
        <v>2283</v>
      </c>
      <c r="B2283" s="21"/>
      <c r="C2283" s="19"/>
      <c r="D2283" s="23"/>
      <c r="E2283" s="21"/>
      <c r="F2283" s="21"/>
      <c r="G2283" s="21" t="s">
        <v>269</v>
      </c>
      <c r="H2283" s="23"/>
      <c r="I2283" s="21"/>
      <c r="J2283" s="21"/>
    </row>
    <row r="2284" customFormat="false" ht="18" hidden="false" customHeight="false" outlineLevel="0" collapsed="false">
      <c r="A2284" s="20" t="n">
        <v>2284</v>
      </c>
      <c r="B2284" s="21"/>
      <c r="C2284" s="19"/>
      <c r="D2284" s="23"/>
      <c r="E2284" s="21"/>
      <c r="F2284" s="21"/>
      <c r="G2284" s="21" t="s">
        <v>269</v>
      </c>
      <c r="H2284" s="23"/>
      <c r="I2284" s="21"/>
      <c r="J2284" s="21"/>
    </row>
    <row r="2285" customFormat="false" ht="18" hidden="false" customHeight="false" outlineLevel="0" collapsed="false">
      <c r="A2285" s="20" t="n">
        <v>2285</v>
      </c>
      <c r="B2285" s="21"/>
      <c r="C2285" s="19"/>
      <c r="D2285" s="23"/>
      <c r="E2285" s="21"/>
      <c r="F2285" s="21"/>
      <c r="G2285" s="21" t="s">
        <v>269</v>
      </c>
      <c r="H2285" s="23"/>
      <c r="I2285" s="21"/>
      <c r="J2285" s="21"/>
    </row>
    <row r="2286" customFormat="false" ht="18" hidden="false" customHeight="false" outlineLevel="0" collapsed="false">
      <c r="A2286" s="20" t="n">
        <v>2286</v>
      </c>
      <c r="B2286" s="21"/>
      <c r="C2286" s="19"/>
      <c r="D2286" s="23"/>
      <c r="E2286" s="21"/>
      <c r="F2286" s="21"/>
      <c r="G2286" s="21" t="s">
        <v>269</v>
      </c>
      <c r="H2286" s="23"/>
      <c r="I2286" s="21"/>
      <c r="J2286" s="21"/>
    </row>
    <row r="2287" customFormat="false" ht="18" hidden="false" customHeight="false" outlineLevel="0" collapsed="false">
      <c r="A2287" s="20" t="n">
        <v>2287</v>
      </c>
      <c r="B2287" s="21"/>
      <c r="C2287" s="19"/>
      <c r="D2287" s="23"/>
      <c r="E2287" s="21"/>
      <c r="F2287" s="21"/>
      <c r="G2287" s="21" t="s">
        <v>269</v>
      </c>
      <c r="H2287" s="23"/>
      <c r="I2287" s="21"/>
      <c r="J2287" s="21"/>
    </row>
    <row r="2288" customFormat="false" ht="18" hidden="false" customHeight="false" outlineLevel="0" collapsed="false">
      <c r="A2288" s="20" t="n">
        <v>2288</v>
      </c>
      <c r="B2288" s="21"/>
      <c r="C2288" s="19"/>
      <c r="D2288" s="23"/>
      <c r="E2288" s="21"/>
      <c r="F2288" s="21"/>
      <c r="G2288" s="21" t="s">
        <v>269</v>
      </c>
      <c r="H2288" s="23"/>
      <c r="I2288" s="21"/>
      <c r="J2288" s="21"/>
    </row>
    <row r="2289" customFormat="false" ht="18" hidden="false" customHeight="false" outlineLevel="0" collapsed="false">
      <c r="A2289" s="20" t="n">
        <v>2289</v>
      </c>
      <c r="B2289" s="21"/>
      <c r="C2289" s="19"/>
      <c r="D2289" s="23"/>
      <c r="E2289" s="21"/>
      <c r="F2289" s="21"/>
      <c r="G2289" s="21" t="s">
        <v>269</v>
      </c>
      <c r="H2289" s="23"/>
      <c r="I2289" s="21"/>
      <c r="J2289" s="21"/>
    </row>
    <row r="2290" customFormat="false" ht="18" hidden="false" customHeight="false" outlineLevel="0" collapsed="false">
      <c r="A2290" s="20" t="n">
        <v>2290</v>
      </c>
      <c r="B2290" s="21"/>
      <c r="C2290" s="19"/>
      <c r="D2290" s="23"/>
      <c r="E2290" s="21"/>
      <c r="F2290" s="21"/>
      <c r="G2290" s="21" t="s">
        <v>269</v>
      </c>
      <c r="H2290" s="23"/>
      <c r="I2290" s="21"/>
      <c r="J2290" s="21"/>
    </row>
    <row r="2291" customFormat="false" ht="18" hidden="false" customHeight="false" outlineLevel="0" collapsed="false">
      <c r="A2291" s="20" t="n">
        <v>2291</v>
      </c>
      <c r="B2291" s="21"/>
      <c r="C2291" s="19"/>
      <c r="D2291" s="23"/>
      <c r="E2291" s="21"/>
      <c r="F2291" s="21"/>
      <c r="G2291" s="21" t="s">
        <v>269</v>
      </c>
      <c r="H2291" s="23"/>
      <c r="I2291" s="21"/>
      <c r="J2291" s="21"/>
    </row>
    <row r="2292" customFormat="false" ht="18" hidden="false" customHeight="false" outlineLevel="0" collapsed="false">
      <c r="A2292" s="20" t="n">
        <v>2292</v>
      </c>
      <c r="B2292" s="21"/>
      <c r="C2292" s="19"/>
      <c r="D2292" s="23"/>
      <c r="E2292" s="21"/>
      <c r="F2292" s="21"/>
      <c r="G2292" s="21" t="s">
        <v>269</v>
      </c>
      <c r="H2292" s="23"/>
      <c r="I2292" s="21"/>
      <c r="J2292" s="21"/>
    </row>
    <row r="2293" customFormat="false" ht="18" hidden="false" customHeight="false" outlineLevel="0" collapsed="false">
      <c r="A2293" s="20" t="n">
        <v>2293</v>
      </c>
      <c r="B2293" s="21"/>
      <c r="C2293" s="19"/>
      <c r="D2293" s="23"/>
      <c r="E2293" s="21"/>
      <c r="F2293" s="21"/>
      <c r="G2293" s="21" t="s">
        <v>269</v>
      </c>
      <c r="H2293" s="23"/>
      <c r="I2293" s="21"/>
      <c r="J2293" s="21"/>
    </row>
    <row r="2294" customFormat="false" ht="18" hidden="false" customHeight="false" outlineLevel="0" collapsed="false">
      <c r="A2294" s="20" t="n">
        <v>2294</v>
      </c>
      <c r="B2294" s="21"/>
      <c r="C2294" s="19"/>
      <c r="D2294" s="23"/>
      <c r="E2294" s="21"/>
      <c r="F2294" s="21"/>
      <c r="G2294" s="21" t="s">
        <v>269</v>
      </c>
      <c r="H2294" s="23"/>
      <c r="I2294" s="21"/>
      <c r="J2294" s="21"/>
    </row>
    <row r="2295" customFormat="false" ht="18" hidden="false" customHeight="false" outlineLevel="0" collapsed="false">
      <c r="A2295" s="20" t="n">
        <v>2295</v>
      </c>
      <c r="B2295" s="21"/>
      <c r="C2295" s="19"/>
      <c r="D2295" s="23"/>
      <c r="E2295" s="21"/>
      <c r="F2295" s="21"/>
      <c r="G2295" s="21" t="s">
        <v>269</v>
      </c>
      <c r="H2295" s="23"/>
      <c r="I2295" s="21"/>
      <c r="J2295" s="21"/>
    </row>
    <row r="2296" customFormat="false" ht="18" hidden="false" customHeight="false" outlineLevel="0" collapsed="false">
      <c r="A2296" s="20" t="n">
        <v>2296</v>
      </c>
      <c r="B2296" s="21"/>
      <c r="C2296" s="19"/>
      <c r="D2296" s="23"/>
      <c r="E2296" s="21"/>
      <c r="F2296" s="21"/>
      <c r="G2296" s="21" t="s">
        <v>269</v>
      </c>
      <c r="H2296" s="23"/>
      <c r="I2296" s="21"/>
      <c r="J2296" s="21"/>
    </row>
    <row r="2297" customFormat="false" ht="18" hidden="false" customHeight="false" outlineLevel="0" collapsed="false">
      <c r="A2297" s="20" t="n">
        <v>2297</v>
      </c>
      <c r="B2297" s="21"/>
      <c r="C2297" s="19"/>
      <c r="D2297" s="23"/>
      <c r="E2297" s="21"/>
      <c r="F2297" s="21"/>
      <c r="G2297" s="21" t="s">
        <v>269</v>
      </c>
      <c r="H2297" s="23"/>
      <c r="I2297" s="21"/>
      <c r="J2297" s="21"/>
    </row>
    <row r="2298" customFormat="false" ht="18" hidden="false" customHeight="false" outlineLevel="0" collapsed="false">
      <c r="A2298" s="20" t="n">
        <v>2298</v>
      </c>
      <c r="B2298" s="21"/>
      <c r="C2298" s="19"/>
      <c r="D2298" s="23"/>
      <c r="E2298" s="21"/>
      <c r="F2298" s="21"/>
      <c r="G2298" s="21" t="s">
        <v>269</v>
      </c>
      <c r="H2298" s="23"/>
      <c r="I2298" s="21"/>
      <c r="J2298" s="21"/>
    </row>
    <row r="2299" customFormat="false" ht="18" hidden="false" customHeight="false" outlineLevel="0" collapsed="false">
      <c r="A2299" s="20" t="n">
        <v>2299</v>
      </c>
      <c r="B2299" s="21"/>
      <c r="C2299" s="19"/>
      <c r="D2299" s="23"/>
      <c r="E2299" s="21"/>
      <c r="F2299" s="21"/>
      <c r="G2299" s="21" t="s">
        <v>269</v>
      </c>
      <c r="H2299" s="23"/>
      <c r="I2299" s="21"/>
      <c r="J2299" s="21"/>
    </row>
    <row r="2300" customFormat="false" ht="18" hidden="false" customHeight="false" outlineLevel="0" collapsed="false">
      <c r="A2300" s="20" t="n">
        <v>2300</v>
      </c>
      <c r="B2300" s="21"/>
      <c r="C2300" s="19"/>
      <c r="D2300" s="23"/>
      <c r="E2300" s="21"/>
      <c r="F2300" s="21"/>
      <c r="G2300" s="21" t="s">
        <v>269</v>
      </c>
      <c r="H2300" s="23"/>
      <c r="I2300" s="21"/>
      <c r="J2300" s="21"/>
    </row>
    <row r="2301" customFormat="false" ht="18" hidden="false" customHeight="false" outlineLevel="0" collapsed="false">
      <c r="A2301" s="20" t="n">
        <v>2301</v>
      </c>
      <c r="B2301" s="21"/>
      <c r="C2301" s="19"/>
      <c r="D2301" s="23"/>
      <c r="E2301" s="21"/>
      <c r="F2301" s="21"/>
      <c r="G2301" s="21" t="s">
        <v>269</v>
      </c>
      <c r="H2301" s="23"/>
      <c r="I2301" s="21"/>
      <c r="J2301" s="21"/>
    </row>
    <row r="2302" customFormat="false" ht="18" hidden="false" customHeight="false" outlineLevel="0" collapsed="false">
      <c r="A2302" s="20" t="n">
        <v>2302</v>
      </c>
      <c r="B2302" s="21"/>
      <c r="C2302" s="19"/>
      <c r="D2302" s="23"/>
      <c r="E2302" s="21"/>
      <c r="F2302" s="21"/>
      <c r="G2302" s="21" t="s">
        <v>269</v>
      </c>
      <c r="H2302" s="23"/>
      <c r="I2302" s="21"/>
      <c r="J2302" s="21"/>
    </row>
    <row r="2303" customFormat="false" ht="18" hidden="false" customHeight="false" outlineLevel="0" collapsed="false">
      <c r="A2303" s="20" t="n">
        <v>2303</v>
      </c>
      <c r="B2303" s="21"/>
      <c r="C2303" s="19"/>
      <c r="D2303" s="23"/>
      <c r="E2303" s="21"/>
      <c r="F2303" s="21"/>
      <c r="G2303" s="21" t="s">
        <v>269</v>
      </c>
      <c r="H2303" s="23"/>
      <c r="I2303" s="21"/>
      <c r="J2303" s="21"/>
    </row>
    <row r="2304" customFormat="false" ht="18" hidden="false" customHeight="false" outlineLevel="0" collapsed="false">
      <c r="A2304" s="20" t="n">
        <v>2304</v>
      </c>
      <c r="B2304" s="21"/>
      <c r="C2304" s="19"/>
      <c r="D2304" s="23"/>
      <c r="E2304" s="21"/>
      <c r="F2304" s="21"/>
      <c r="G2304" s="21" t="s">
        <v>269</v>
      </c>
      <c r="H2304" s="23"/>
      <c r="I2304" s="21"/>
      <c r="J2304" s="21"/>
    </row>
    <row r="2305" customFormat="false" ht="18" hidden="false" customHeight="false" outlineLevel="0" collapsed="false">
      <c r="A2305" s="20" t="n">
        <v>2305</v>
      </c>
      <c r="B2305" s="21"/>
      <c r="C2305" s="19"/>
      <c r="D2305" s="23"/>
      <c r="E2305" s="21"/>
      <c r="F2305" s="21"/>
      <c r="G2305" s="21" t="s">
        <v>269</v>
      </c>
      <c r="H2305" s="23"/>
      <c r="I2305" s="21"/>
      <c r="J2305" s="21"/>
    </row>
    <row r="2306" customFormat="false" ht="18" hidden="false" customHeight="false" outlineLevel="0" collapsed="false">
      <c r="A2306" s="20" t="n">
        <v>2306</v>
      </c>
      <c r="B2306" s="21"/>
      <c r="C2306" s="19"/>
      <c r="D2306" s="23"/>
      <c r="E2306" s="21"/>
      <c r="F2306" s="21"/>
      <c r="G2306" s="21" t="s">
        <v>269</v>
      </c>
      <c r="H2306" s="23"/>
      <c r="I2306" s="21"/>
      <c r="J2306" s="21"/>
    </row>
    <row r="2307" customFormat="false" ht="18" hidden="false" customHeight="false" outlineLevel="0" collapsed="false">
      <c r="A2307" s="20" t="n">
        <v>2307</v>
      </c>
      <c r="B2307" s="21"/>
      <c r="C2307" s="19"/>
      <c r="D2307" s="23"/>
      <c r="E2307" s="21"/>
      <c r="F2307" s="21"/>
      <c r="G2307" s="21" t="s">
        <v>269</v>
      </c>
      <c r="H2307" s="23"/>
      <c r="I2307" s="21"/>
      <c r="J2307" s="21"/>
    </row>
    <row r="2308" customFormat="false" ht="18" hidden="false" customHeight="false" outlineLevel="0" collapsed="false">
      <c r="A2308" s="20" t="n">
        <v>2308</v>
      </c>
      <c r="B2308" s="21"/>
      <c r="C2308" s="19"/>
      <c r="D2308" s="23"/>
      <c r="E2308" s="21"/>
      <c r="F2308" s="21"/>
      <c r="G2308" s="21" t="s">
        <v>269</v>
      </c>
      <c r="H2308" s="23"/>
      <c r="I2308" s="21"/>
      <c r="J2308" s="21"/>
    </row>
    <row r="2309" customFormat="false" ht="18" hidden="false" customHeight="false" outlineLevel="0" collapsed="false">
      <c r="A2309" s="20" t="n">
        <v>2309</v>
      </c>
      <c r="B2309" s="21"/>
      <c r="C2309" s="19"/>
      <c r="D2309" s="23"/>
      <c r="E2309" s="21"/>
      <c r="F2309" s="21"/>
      <c r="G2309" s="21" t="s">
        <v>269</v>
      </c>
      <c r="H2309" s="23"/>
      <c r="I2309" s="21"/>
      <c r="J2309" s="21"/>
    </row>
    <row r="2310" customFormat="false" ht="18" hidden="false" customHeight="false" outlineLevel="0" collapsed="false">
      <c r="A2310" s="20" t="n">
        <v>2310</v>
      </c>
      <c r="B2310" s="21"/>
      <c r="C2310" s="19"/>
      <c r="D2310" s="23"/>
      <c r="E2310" s="21"/>
      <c r="F2310" s="21"/>
      <c r="G2310" s="21" t="s">
        <v>269</v>
      </c>
      <c r="H2310" s="23"/>
      <c r="I2310" s="21"/>
      <c r="J2310" s="21"/>
    </row>
    <row r="2311" customFormat="false" ht="18" hidden="false" customHeight="false" outlineLevel="0" collapsed="false">
      <c r="A2311" s="20" t="n">
        <v>2311</v>
      </c>
      <c r="B2311" s="21"/>
      <c r="C2311" s="19"/>
      <c r="D2311" s="23"/>
      <c r="E2311" s="21"/>
      <c r="F2311" s="21"/>
      <c r="G2311" s="21" t="s">
        <v>269</v>
      </c>
      <c r="H2311" s="23"/>
      <c r="I2311" s="21"/>
      <c r="J2311" s="21"/>
    </row>
    <row r="2312" customFormat="false" ht="18" hidden="false" customHeight="false" outlineLevel="0" collapsed="false">
      <c r="A2312" s="20" t="n">
        <v>2312</v>
      </c>
      <c r="B2312" s="21"/>
      <c r="C2312" s="19"/>
      <c r="D2312" s="23"/>
      <c r="E2312" s="21"/>
      <c r="F2312" s="21"/>
      <c r="G2312" s="21" t="s">
        <v>269</v>
      </c>
      <c r="H2312" s="23"/>
      <c r="I2312" s="21"/>
      <c r="J2312" s="21"/>
    </row>
    <row r="2313" customFormat="false" ht="18" hidden="false" customHeight="false" outlineLevel="0" collapsed="false">
      <c r="A2313" s="20" t="n">
        <v>2313</v>
      </c>
      <c r="B2313" s="21"/>
      <c r="C2313" s="19"/>
      <c r="D2313" s="23"/>
      <c r="E2313" s="21"/>
      <c r="F2313" s="21"/>
      <c r="G2313" s="21" t="s">
        <v>269</v>
      </c>
      <c r="H2313" s="23"/>
      <c r="I2313" s="21"/>
      <c r="J2313" s="21"/>
    </row>
    <row r="2314" customFormat="false" ht="18" hidden="false" customHeight="false" outlineLevel="0" collapsed="false">
      <c r="A2314" s="20" t="n">
        <v>2314</v>
      </c>
      <c r="B2314" s="21"/>
      <c r="C2314" s="19"/>
      <c r="D2314" s="23"/>
      <c r="E2314" s="21"/>
      <c r="F2314" s="21"/>
      <c r="G2314" s="21" t="s">
        <v>269</v>
      </c>
      <c r="H2314" s="23"/>
      <c r="I2314" s="21"/>
      <c r="J2314" s="21"/>
    </row>
    <row r="2315" customFormat="false" ht="18" hidden="false" customHeight="false" outlineLevel="0" collapsed="false">
      <c r="A2315" s="20" t="n">
        <v>2315</v>
      </c>
      <c r="B2315" s="21"/>
      <c r="C2315" s="19"/>
      <c r="D2315" s="23"/>
      <c r="E2315" s="21"/>
      <c r="F2315" s="21"/>
      <c r="G2315" s="21" t="s">
        <v>269</v>
      </c>
      <c r="H2315" s="23"/>
      <c r="I2315" s="21"/>
      <c r="J2315" s="21"/>
    </row>
    <row r="2316" customFormat="false" ht="18" hidden="false" customHeight="false" outlineLevel="0" collapsed="false">
      <c r="A2316" s="20" t="n">
        <v>2316</v>
      </c>
      <c r="B2316" s="21"/>
      <c r="C2316" s="19"/>
      <c r="D2316" s="23"/>
      <c r="E2316" s="21"/>
      <c r="F2316" s="21"/>
      <c r="G2316" s="21" t="s">
        <v>269</v>
      </c>
      <c r="H2316" s="23"/>
      <c r="I2316" s="21"/>
      <c r="J2316" s="21"/>
    </row>
    <row r="2317" customFormat="false" ht="18" hidden="false" customHeight="false" outlineLevel="0" collapsed="false">
      <c r="A2317" s="20" t="n">
        <v>2317</v>
      </c>
      <c r="B2317" s="21"/>
      <c r="C2317" s="19"/>
      <c r="D2317" s="23"/>
      <c r="E2317" s="21"/>
      <c r="F2317" s="21"/>
      <c r="G2317" s="21" t="s">
        <v>269</v>
      </c>
      <c r="H2317" s="23"/>
      <c r="I2317" s="21"/>
      <c r="J2317" s="21"/>
    </row>
    <row r="2318" customFormat="false" ht="18" hidden="false" customHeight="false" outlineLevel="0" collapsed="false">
      <c r="A2318" s="20" t="n">
        <v>2318</v>
      </c>
      <c r="B2318" s="21"/>
      <c r="C2318" s="19"/>
      <c r="D2318" s="23"/>
      <c r="E2318" s="21"/>
      <c r="F2318" s="21"/>
      <c r="G2318" s="21" t="s">
        <v>269</v>
      </c>
      <c r="H2318" s="23"/>
      <c r="I2318" s="21"/>
      <c r="J2318" s="21"/>
    </row>
    <row r="2319" customFormat="false" ht="18" hidden="false" customHeight="false" outlineLevel="0" collapsed="false">
      <c r="A2319" s="20" t="n">
        <v>2319</v>
      </c>
      <c r="B2319" s="21"/>
      <c r="C2319" s="19"/>
      <c r="D2319" s="23"/>
      <c r="E2319" s="21"/>
      <c r="F2319" s="21"/>
      <c r="G2319" s="21" t="s">
        <v>269</v>
      </c>
      <c r="H2319" s="23"/>
      <c r="I2319" s="21"/>
      <c r="J2319" s="21"/>
    </row>
    <row r="2320" customFormat="false" ht="18" hidden="false" customHeight="false" outlineLevel="0" collapsed="false">
      <c r="A2320" s="20" t="n">
        <v>2320</v>
      </c>
      <c r="B2320" s="21"/>
      <c r="C2320" s="19"/>
      <c r="D2320" s="23"/>
      <c r="E2320" s="21"/>
      <c r="F2320" s="21"/>
      <c r="G2320" s="21" t="s">
        <v>269</v>
      </c>
      <c r="H2320" s="23"/>
      <c r="I2320" s="21"/>
      <c r="J2320" s="21"/>
    </row>
    <row r="2321" customFormat="false" ht="18" hidden="false" customHeight="false" outlineLevel="0" collapsed="false">
      <c r="A2321" s="20" t="n">
        <v>2321</v>
      </c>
      <c r="B2321" s="21"/>
      <c r="C2321" s="19"/>
      <c r="D2321" s="23"/>
      <c r="E2321" s="21"/>
      <c r="F2321" s="21"/>
      <c r="G2321" s="21" t="s">
        <v>269</v>
      </c>
      <c r="H2321" s="23"/>
      <c r="I2321" s="21"/>
      <c r="J2321" s="21"/>
    </row>
    <row r="2322" customFormat="false" ht="18" hidden="false" customHeight="false" outlineLevel="0" collapsed="false">
      <c r="A2322" s="20" t="n">
        <v>2322</v>
      </c>
      <c r="B2322" s="21"/>
      <c r="C2322" s="19"/>
      <c r="D2322" s="23"/>
      <c r="E2322" s="21"/>
      <c r="F2322" s="21"/>
      <c r="G2322" s="21" t="s">
        <v>269</v>
      </c>
      <c r="H2322" s="23"/>
      <c r="I2322" s="21"/>
      <c r="J2322" s="21"/>
    </row>
    <row r="2323" customFormat="false" ht="18" hidden="false" customHeight="false" outlineLevel="0" collapsed="false">
      <c r="A2323" s="20" t="n">
        <v>2323</v>
      </c>
      <c r="B2323" s="21"/>
      <c r="C2323" s="19"/>
      <c r="D2323" s="23"/>
      <c r="E2323" s="21"/>
      <c r="F2323" s="21"/>
      <c r="G2323" s="21" t="s">
        <v>269</v>
      </c>
      <c r="H2323" s="23"/>
      <c r="I2323" s="21"/>
      <c r="J2323" s="21"/>
    </row>
    <row r="2324" customFormat="false" ht="18" hidden="false" customHeight="false" outlineLevel="0" collapsed="false">
      <c r="A2324" s="20" t="n">
        <v>2324</v>
      </c>
      <c r="B2324" s="21"/>
      <c r="C2324" s="19"/>
      <c r="D2324" s="23"/>
      <c r="E2324" s="21"/>
      <c r="F2324" s="21"/>
      <c r="G2324" s="21" t="s">
        <v>269</v>
      </c>
      <c r="H2324" s="23"/>
      <c r="I2324" s="21"/>
      <c r="J2324" s="21"/>
    </row>
    <row r="2325" customFormat="false" ht="18" hidden="false" customHeight="false" outlineLevel="0" collapsed="false">
      <c r="A2325" s="20" t="n">
        <v>2325</v>
      </c>
      <c r="B2325" s="21"/>
      <c r="C2325" s="19"/>
      <c r="D2325" s="23"/>
      <c r="E2325" s="21"/>
      <c r="F2325" s="21"/>
      <c r="G2325" s="21" t="s">
        <v>269</v>
      </c>
      <c r="H2325" s="23"/>
      <c r="I2325" s="21"/>
      <c r="J2325" s="21"/>
    </row>
    <row r="2326" customFormat="false" ht="18" hidden="false" customHeight="false" outlineLevel="0" collapsed="false">
      <c r="A2326" s="20" t="n">
        <v>2326</v>
      </c>
      <c r="B2326" s="21"/>
      <c r="C2326" s="19"/>
      <c r="D2326" s="23"/>
      <c r="E2326" s="21"/>
      <c r="F2326" s="21"/>
      <c r="G2326" s="21" t="s">
        <v>269</v>
      </c>
      <c r="H2326" s="23"/>
      <c r="I2326" s="21"/>
      <c r="J2326" s="21"/>
    </row>
    <row r="2327" customFormat="false" ht="18" hidden="false" customHeight="false" outlineLevel="0" collapsed="false">
      <c r="A2327" s="20" t="n">
        <v>2327</v>
      </c>
      <c r="B2327" s="21"/>
      <c r="C2327" s="19"/>
      <c r="D2327" s="23"/>
      <c r="E2327" s="21"/>
      <c r="F2327" s="21"/>
      <c r="G2327" s="21" t="s">
        <v>269</v>
      </c>
      <c r="H2327" s="23"/>
      <c r="I2327" s="21"/>
      <c r="J2327" s="21"/>
    </row>
    <row r="2328" customFormat="false" ht="18" hidden="false" customHeight="false" outlineLevel="0" collapsed="false">
      <c r="A2328" s="20" t="n">
        <v>2328</v>
      </c>
      <c r="B2328" s="21"/>
      <c r="C2328" s="19"/>
      <c r="D2328" s="23"/>
      <c r="E2328" s="21"/>
      <c r="F2328" s="21"/>
      <c r="G2328" s="21" t="s">
        <v>269</v>
      </c>
      <c r="H2328" s="23"/>
      <c r="I2328" s="21"/>
      <c r="J2328" s="21"/>
    </row>
    <row r="2329" customFormat="false" ht="18" hidden="false" customHeight="false" outlineLevel="0" collapsed="false">
      <c r="A2329" s="20" t="n">
        <v>2329</v>
      </c>
      <c r="B2329" s="21"/>
      <c r="C2329" s="19"/>
      <c r="D2329" s="23"/>
      <c r="E2329" s="21"/>
      <c r="F2329" s="21"/>
      <c r="G2329" s="21" t="s">
        <v>269</v>
      </c>
      <c r="H2329" s="23"/>
      <c r="I2329" s="21"/>
      <c r="J2329" s="21"/>
    </row>
    <row r="2330" customFormat="false" ht="18" hidden="false" customHeight="false" outlineLevel="0" collapsed="false">
      <c r="A2330" s="20" t="n">
        <v>2330</v>
      </c>
      <c r="B2330" s="21"/>
      <c r="C2330" s="19"/>
      <c r="D2330" s="23"/>
      <c r="E2330" s="21"/>
      <c r="F2330" s="21"/>
      <c r="G2330" s="21" t="s">
        <v>269</v>
      </c>
      <c r="H2330" s="23"/>
      <c r="I2330" s="21"/>
      <c r="J2330" s="21"/>
    </row>
    <row r="2331" customFormat="false" ht="18" hidden="false" customHeight="false" outlineLevel="0" collapsed="false">
      <c r="A2331" s="20" t="n">
        <v>2331</v>
      </c>
      <c r="B2331" s="21"/>
      <c r="C2331" s="19"/>
      <c r="D2331" s="23"/>
      <c r="E2331" s="21"/>
      <c r="F2331" s="21"/>
      <c r="G2331" s="21" t="s">
        <v>269</v>
      </c>
      <c r="H2331" s="23"/>
      <c r="I2331" s="21"/>
      <c r="J2331" s="21"/>
    </row>
    <row r="2332" customFormat="false" ht="18" hidden="false" customHeight="false" outlineLevel="0" collapsed="false">
      <c r="A2332" s="20" t="n">
        <v>2332</v>
      </c>
      <c r="B2332" s="21"/>
      <c r="C2332" s="19"/>
      <c r="D2332" s="23"/>
      <c r="E2332" s="21"/>
      <c r="F2332" s="21"/>
      <c r="G2332" s="21" t="s">
        <v>269</v>
      </c>
      <c r="H2332" s="23"/>
      <c r="I2332" s="21"/>
      <c r="J2332" s="21"/>
    </row>
    <row r="2333" customFormat="false" ht="18" hidden="false" customHeight="false" outlineLevel="0" collapsed="false">
      <c r="A2333" s="20" t="n">
        <v>2333</v>
      </c>
      <c r="B2333" s="21"/>
      <c r="C2333" s="19"/>
      <c r="D2333" s="23"/>
      <c r="E2333" s="21"/>
      <c r="F2333" s="21"/>
      <c r="G2333" s="21" t="s">
        <v>269</v>
      </c>
      <c r="H2333" s="23"/>
      <c r="I2333" s="21"/>
      <c r="J2333" s="21"/>
    </row>
    <row r="2334" customFormat="false" ht="18" hidden="false" customHeight="false" outlineLevel="0" collapsed="false">
      <c r="A2334" s="20" t="n">
        <v>2334</v>
      </c>
      <c r="B2334" s="21"/>
      <c r="C2334" s="19"/>
      <c r="D2334" s="23"/>
      <c r="E2334" s="21"/>
      <c r="F2334" s="21"/>
      <c r="G2334" s="21" t="s">
        <v>269</v>
      </c>
      <c r="H2334" s="23"/>
      <c r="I2334" s="21"/>
      <c r="J2334" s="21"/>
    </row>
    <row r="2335" customFormat="false" ht="18" hidden="false" customHeight="false" outlineLevel="0" collapsed="false">
      <c r="A2335" s="20" t="n">
        <v>2335</v>
      </c>
      <c r="B2335" s="21"/>
      <c r="C2335" s="19"/>
      <c r="D2335" s="23"/>
      <c r="E2335" s="21"/>
      <c r="F2335" s="21"/>
      <c r="G2335" s="21" t="s">
        <v>269</v>
      </c>
      <c r="H2335" s="23"/>
      <c r="I2335" s="21"/>
      <c r="J2335" s="21"/>
    </row>
    <row r="2336" customFormat="false" ht="18" hidden="false" customHeight="false" outlineLevel="0" collapsed="false">
      <c r="A2336" s="20" t="n">
        <v>2336</v>
      </c>
      <c r="B2336" s="21"/>
      <c r="C2336" s="19"/>
      <c r="D2336" s="23"/>
      <c r="E2336" s="21"/>
      <c r="F2336" s="21"/>
      <c r="G2336" s="21" t="s">
        <v>269</v>
      </c>
      <c r="H2336" s="23"/>
      <c r="I2336" s="21"/>
      <c r="J2336" s="21"/>
    </row>
    <row r="2337" customFormat="false" ht="18" hidden="false" customHeight="false" outlineLevel="0" collapsed="false">
      <c r="A2337" s="20" t="n">
        <v>2337</v>
      </c>
      <c r="B2337" s="21"/>
      <c r="C2337" s="19"/>
      <c r="D2337" s="23"/>
      <c r="E2337" s="21"/>
      <c r="F2337" s="21"/>
      <c r="G2337" s="21" t="s">
        <v>269</v>
      </c>
      <c r="H2337" s="23"/>
      <c r="I2337" s="21"/>
      <c r="J2337" s="21"/>
    </row>
    <row r="2338" customFormat="false" ht="18" hidden="false" customHeight="false" outlineLevel="0" collapsed="false">
      <c r="A2338" s="20" t="n">
        <v>2338</v>
      </c>
      <c r="B2338" s="21"/>
      <c r="C2338" s="19"/>
      <c r="D2338" s="23"/>
      <c r="E2338" s="21"/>
      <c r="F2338" s="21"/>
      <c r="G2338" s="21" t="s">
        <v>269</v>
      </c>
      <c r="H2338" s="23"/>
      <c r="I2338" s="21"/>
      <c r="J2338" s="21"/>
    </row>
    <row r="2339" customFormat="false" ht="18" hidden="false" customHeight="false" outlineLevel="0" collapsed="false">
      <c r="A2339" s="20" t="n">
        <v>2339</v>
      </c>
      <c r="B2339" s="21"/>
      <c r="C2339" s="19"/>
      <c r="D2339" s="23"/>
      <c r="E2339" s="21"/>
      <c r="F2339" s="21"/>
      <c r="G2339" s="21" t="s">
        <v>269</v>
      </c>
      <c r="H2339" s="23"/>
      <c r="I2339" s="21"/>
      <c r="J2339" s="21"/>
    </row>
    <row r="2340" customFormat="false" ht="18" hidden="false" customHeight="false" outlineLevel="0" collapsed="false">
      <c r="A2340" s="20" t="n">
        <v>2340</v>
      </c>
      <c r="B2340" s="21"/>
      <c r="C2340" s="19"/>
      <c r="D2340" s="23"/>
      <c r="E2340" s="21"/>
      <c r="F2340" s="21"/>
      <c r="G2340" s="21" t="s">
        <v>269</v>
      </c>
      <c r="H2340" s="23"/>
      <c r="I2340" s="21"/>
      <c r="J2340" s="21"/>
    </row>
    <row r="2341" customFormat="false" ht="18" hidden="false" customHeight="false" outlineLevel="0" collapsed="false">
      <c r="A2341" s="20" t="n">
        <v>2341</v>
      </c>
      <c r="B2341" s="21"/>
      <c r="C2341" s="19"/>
      <c r="D2341" s="23"/>
      <c r="E2341" s="21"/>
      <c r="F2341" s="21"/>
      <c r="G2341" s="21" t="s">
        <v>269</v>
      </c>
      <c r="H2341" s="23"/>
      <c r="I2341" s="21"/>
      <c r="J2341" s="21"/>
    </row>
    <row r="2342" customFormat="false" ht="18" hidden="false" customHeight="false" outlineLevel="0" collapsed="false">
      <c r="A2342" s="20" t="n">
        <v>2342</v>
      </c>
      <c r="B2342" s="21"/>
      <c r="C2342" s="19"/>
      <c r="D2342" s="23"/>
      <c r="E2342" s="21"/>
      <c r="F2342" s="21"/>
      <c r="G2342" s="21" t="s">
        <v>269</v>
      </c>
      <c r="H2342" s="23"/>
      <c r="I2342" s="21"/>
      <c r="J2342" s="21"/>
    </row>
    <row r="2343" customFormat="false" ht="18" hidden="false" customHeight="false" outlineLevel="0" collapsed="false">
      <c r="A2343" s="20" t="n">
        <v>2343</v>
      </c>
      <c r="B2343" s="21"/>
      <c r="C2343" s="19"/>
      <c r="D2343" s="23"/>
      <c r="E2343" s="21"/>
      <c r="F2343" s="21"/>
      <c r="G2343" s="21" t="s">
        <v>269</v>
      </c>
      <c r="H2343" s="23"/>
      <c r="I2343" s="21"/>
      <c r="J2343" s="21"/>
    </row>
    <row r="2344" customFormat="false" ht="18" hidden="false" customHeight="false" outlineLevel="0" collapsed="false">
      <c r="A2344" s="20" t="n">
        <v>2344</v>
      </c>
      <c r="B2344" s="21"/>
      <c r="C2344" s="19"/>
      <c r="D2344" s="23"/>
      <c r="E2344" s="21"/>
      <c r="F2344" s="21"/>
      <c r="G2344" s="21" t="s">
        <v>269</v>
      </c>
      <c r="H2344" s="23"/>
      <c r="I2344" s="21"/>
      <c r="J2344" s="21"/>
    </row>
    <row r="2345" customFormat="false" ht="18" hidden="false" customHeight="false" outlineLevel="0" collapsed="false">
      <c r="A2345" s="20" t="n">
        <v>2345</v>
      </c>
      <c r="B2345" s="21"/>
      <c r="C2345" s="19"/>
      <c r="D2345" s="23"/>
      <c r="E2345" s="21"/>
      <c r="F2345" s="21"/>
      <c r="G2345" s="21" t="s">
        <v>269</v>
      </c>
      <c r="H2345" s="23"/>
      <c r="I2345" s="21"/>
      <c r="J2345" s="21"/>
    </row>
    <row r="2346" customFormat="false" ht="18" hidden="false" customHeight="false" outlineLevel="0" collapsed="false">
      <c r="A2346" s="20" t="n">
        <v>2346</v>
      </c>
      <c r="B2346" s="21"/>
      <c r="C2346" s="19"/>
      <c r="D2346" s="23"/>
      <c r="E2346" s="21"/>
      <c r="F2346" s="21"/>
      <c r="G2346" s="21" t="s">
        <v>269</v>
      </c>
      <c r="H2346" s="23"/>
      <c r="I2346" s="21"/>
      <c r="J2346" s="21"/>
    </row>
    <row r="2347" customFormat="false" ht="18" hidden="false" customHeight="false" outlineLevel="0" collapsed="false">
      <c r="A2347" s="20" t="n">
        <v>2347</v>
      </c>
      <c r="B2347" s="21"/>
      <c r="C2347" s="19"/>
      <c r="D2347" s="23"/>
      <c r="E2347" s="21"/>
      <c r="F2347" s="21"/>
      <c r="G2347" s="21" t="s">
        <v>269</v>
      </c>
      <c r="H2347" s="23"/>
      <c r="I2347" s="21"/>
      <c r="J2347" s="21"/>
    </row>
    <row r="2348" customFormat="false" ht="18" hidden="false" customHeight="false" outlineLevel="0" collapsed="false">
      <c r="A2348" s="20" t="n">
        <v>2348</v>
      </c>
      <c r="B2348" s="21"/>
      <c r="C2348" s="19"/>
      <c r="D2348" s="23"/>
      <c r="E2348" s="21"/>
      <c r="F2348" s="21"/>
      <c r="G2348" s="21" t="s">
        <v>269</v>
      </c>
      <c r="H2348" s="23"/>
      <c r="I2348" s="21"/>
      <c r="J2348" s="21"/>
    </row>
    <row r="2349" customFormat="false" ht="18" hidden="false" customHeight="false" outlineLevel="0" collapsed="false">
      <c r="A2349" s="20" t="n">
        <v>2349</v>
      </c>
      <c r="B2349" s="21"/>
      <c r="C2349" s="19"/>
      <c r="D2349" s="23"/>
      <c r="E2349" s="21"/>
      <c r="F2349" s="21"/>
      <c r="G2349" s="21" t="s">
        <v>269</v>
      </c>
      <c r="H2349" s="23"/>
      <c r="I2349" s="21"/>
      <c r="J2349" s="21"/>
    </row>
    <row r="2350" customFormat="false" ht="18" hidden="false" customHeight="false" outlineLevel="0" collapsed="false">
      <c r="A2350" s="20" t="n">
        <v>2350</v>
      </c>
      <c r="B2350" s="21"/>
      <c r="C2350" s="19"/>
      <c r="D2350" s="23"/>
      <c r="E2350" s="21"/>
      <c r="F2350" s="21"/>
      <c r="G2350" s="21" t="s">
        <v>269</v>
      </c>
      <c r="H2350" s="23"/>
      <c r="I2350" s="21"/>
      <c r="J2350" s="21"/>
    </row>
    <row r="2351" customFormat="false" ht="18" hidden="false" customHeight="false" outlineLevel="0" collapsed="false">
      <c r="A2351" s="20" t="n">
        <v>2351</v>
      </c>
      <c r="B2351" s="21"/>
      <c r="C2351" s="19"/>
      <c r="D2351" s="23"/>
      <c r="E2351" s="21"/>
      <c r="F2351" s="21"/>
      <c r="G2351" s="21" t="s">
        <v>269</v>
      </c>
      <c r="H2351" s="23"/>
      <c r="I2351" s="21"/>
      <c r="J2351" s="21"/>
    </row>
    <row r="2352" customFormat="false" ht="18" hidden="false" customHeight="false" outlineLevel="0" collapsed="false">
      <c r="A2352" s="20" t="n">
        <v>2352</v>
      </c>
      <c r="B2352" s="21"/>
      <c r="C2352" s="19"/>
      <c r="D2352" s="23"/>
      <c r="E2352" s="21"/>
      <c r="F2352" s="21"/>
      <c r="G2352" s="21" t="s">
        <v>269</v>
      </c>
      <c r="H2352" s="23"/>
      <c r="I2352" s="21"/>
      <c r="J2352" s="21"/>
    </row>
    <row r="2353" customFormat="false" ht="18" hidden="false" customHeight="false" outlineLevel="0" collapsed="false">
      <c r="A2353" s="20" t="n">
        <v>2353</v>
      </c>
      <c r="B2353" s="21"/>
      <c r="C2353" s="19"/>
      <c r="D2353" s="23"/>
      <c r="E2353" s="21"/>
      <c r="F2353" s="21"/>
      <c r="G2353" s="21" t="s">
        <v>269</v>
      </c>
      <c r="H2353" s="23"/>
      <c r="I2353" s="21"/>
      <c r="J2353" s="21"/>
    </row>
    <row r="2354" customFormat="false" ht="18" hidden="false" customHeight="false" outlineLevel="0" collapsed="false">
      <c r="A2354" s="20" t="n">
        <v>2354</v>
      </c>
      <c r="B2354" s="21"/>
      <c r="C2354" s="19"/>
      <c r="D2354" s="23"/>
      <c r="E2354" s="21"/>
      <c r="F2354" s="21"/>
      <c r="G2354" s="21" t="s">
        <v>269</v>
      </c>
      <c r="H2354" s="23"/>
      <c r="I2354" s="21"/>
      <c r="J2354" s="21"/>
    </row>
    <row r="2355" customFormat="false" ht="18" hidden="false" customHeight="false" outlineLevel="0" collapsed="false">
      <c r="A2355" s="20" t="n">
        <v>2355</v>
      </c>
      <c r="B2355" s="21"/>
      <c r="C2355" s="19"/>
      <c r="D2355" s="23"/>
      <c r="E2355" s="21"/>
      <c r="F2355" s="21"/>
      <c r="G2355" s="21" t="s">
        <v>269</v>
      </c>
      <c r="H2355" s="23"/>
      <c r="I2355" s="21"/>
      <c r="J2355" s="21"/>
    </row>
    <row r="2356" customFormat="false" ht="18" hidden="false" customHeight="false" outlineLevel="0" collapsed="false">
      <c r="A2356" s="20" t="n">
        <v>2356</v>
      </c>
      <c r="B2356" s="21"/>
      <c r="C2356" s="19"/>
      <c r="D2356" s="23"/>
      <c r="E2356" s="21"/>
      <c r="F2356" s="21"/>
      <c r="G2356" s="21" t="s">
        <v>269</v>
      </c>
      <c r="H2356" s="23"/>
      <c r="I2356" s="21"/>
      <c r="J2356" s="21"/>
    </row>
    <row r="2357" customFormat="false" ht="18" hidden="false" customHeight="false" outlineLevel="0" collapsed="false">
      <c r="A2357" s="20" t="n">
        <v>2357</v>
      </c>
      <c r="B2357" s="21"/>
      <c r="C2357" s="19"/>
      <c r="D2357" s="23"/>
      <c r="E2357" s="21"/>
      <c r="F2357" s="21"/>
      <c r="G2357" s="21" t="s">
        <v>269</v>
      </c>
      <c r="H2357" s="23"/>
      <c r="I2357" s="21"/>
      <c r="J2357" s="21"/>
    </row>
    <row r="2358" customFormat="false" ht="18" hidden="false" customHeight="false" outlineLevel="0" collapsed="false">
      <c r="A2358" s="20" t="n">
        <v>2358</v>
      </c>
      <c r="B2358" s="21"/>
      <c r="C2358" s="19"/>
      <c r="D2358" s="23"/>
      <c r="E2358" s="21"/>
      <c r="F2358" s="21"/>
      <c r="G2358" s="21" t="s">
        <v>269</v>
      </c>
      <c r="H2358" s="23"/>
      <c r="I2358" s="21"/>
      <c r="J2358" s="21"/>
    </row>
    <row r="2359" customFormat="false" ht="18" hidden="false" customHeight="false" outlineLevel="0" collapsed="false">
      <c r="A2359" s="20" t="n">
        <v>2359</v>
      </c>
      <c r="B2359" s="21"/>
      <c r="C2359" s="19"/>
      <c r="D2359" s="23"/>
      <c r="E2359" s="21"/>
      <c r="F2359" s="21"/>
      <c r="G2359" s="21" t="s">
        <v>269</v>
      </c>
      <c r="H2359" s="23"/>
      <c r="I2359" s="21"/>
      <c r="J2359" s="21"/>
    </row>
    <row r="2360" customFormat="false" ht="18" hidden="false" customHeight="false" outlineLevel="0" collapsed="false">
      <c r="A2360" s="20" t="n">
        <v>2360</v>
      </c>
      <c r="B2360" s="21"/>
      <c r="C2360" s="19"/>
      <c r="D2360" s="23"/>
      <c r="E2360" s="21"/>
      <c r="F2360" s="21"/>
      <c r="G2360" s="21" t="s">
        <v>269</v>
      </c>
      <c r="H2360" s="23"/>
      <c r="I2360" s="21"/>
      <c r="J2360" s="21"/>
    </row>
    <row r="2361" customFormat="false" ht="18" hidden="false" customHeight="false" outlineLevel="0" collapsed="false">
      <c r="A2361" s="20" t="n">
        <v>2361</v>
      </c>
      <c r="B2361" s="21"/>
      <c r="C2361" s="19"/>
      <c r="D2361" s="23"/>
      <c r="E2361" s="21"/>
      <c r="F2361" s="21"/>
      <c r="G2361" s="21" t="s">
        <v>269</v>
      </c>
      <c r="H2361" s="23"/>
      <c r="I2361" s="21"/>
      <c r="J2361" s="21"/>
    </row>
    <row r="2362" customFormat="false" ht="18" hidden="false" customHeight="false" outlineLevel="0" collapsed="false">
      <c r="A2362" s="20" t="n">
        <v>2362</v>
      </c>
      <c r="B2362" s="21"/>
      <c r="C2362" s="19"/>
      <c r="D2362" s="23"/>
      <c r="E2362" s="21"/>
      <c r="F2362" s="21"/>
      <c r="G2362" s="21" t="s">
        <v>269</v>
      </c>
      <c r="H2362" s="23"/>
      <c r="I2362" s="21"/>
      <c r="J2362" s="21"/>
    </row>
    <row r="2363" customFormat="false" ht="18" hidden="false" customHeight="false" outlineLevel="0" collapsed="false">
      <c r="A2363" s="20" t="n">
        <v>2363</v>
      </c>
      <c r="B2363" s="21"/>
      <c r="C2363" s="19"/>
      <c r="D2363" s="23"/>
      <c r="E2363" s="21"/>
      <c r="F2363" s="21"/>
      <c r="G2363" s="21" t="s">
        <v>269</v>
      </c>
      <c r="H2363" s="23"/>
      <c r="I2363" s="21"/>
      <c r="J2363" s="21"/>
    </row>
    <row r="2364" customFormat="false" ht="18" hidden="false" customHeight="false" outlineLevel="0" collapsed="false">
      <c r="A2364" s="20" t="n">
        <v>2364</v>
      </c>
      <c r="B2364" s="21"/>
      <c r="C2364" s="19"/>
      <c r="D2364" s="23"/>
      <c r="E2364" s="21"/>
      <c r="F2364" s="21"/>
      <c r="G2364" s="21" t="s">
        <v>269</v>
      </c>
      <c r="H2364" s="23"/>
      <c r="I2364" s="21"/>
      <c r="J2364" s="21"/>
    </row>
    <row r="2365" customFormat="false" ht="18" hidden="false" customHeight="false" outlineLevel="0" collapsed="false">
      <c r="A2365" s="20" t="n">
        <v>2365</v>
      </c>
      <c r="B2365" s="21"/>
      <c r="C2365" s="19"/>
      <c r="D2365" s="23"/>
      <c r="E2365" s="21"/>
      <c r="F2365" s="21"/>
      <c r="G2365" s="21" t="s">
        <v>269</v>
      </c>
      <c r="H2365" s="23"/>
      <c r="I2365" s="21"/>
      <c r="J2365" s="21"/>
    </row>
    <row r="2366" customFormat="false" ht="18" hidden="false" customHeight="false" outlineLevel="0" collapsed="false">
      <c r="A2366" s="20" t="n">
        <v>2366</v>
      </c>
      <c r="B2366" s="21"/>
      <c r="C2366" s="19"/>
      <c r="D2366" s="23"/>
      <c r="E2366" s="21"/>
      <c r="F2366" s="21"/>
      <c r="G2366" s="21" t="s">
        <v>269</v>
      </c>
      <c r="H2366" s="23"/>
      <c r="I2366" s="21"/>
      <c r="J2366" s="21"/>
    </row>
    <row r="2367" customFormat="false" ht="18" hidden="false" customHeight="false" outlineLevel="0" collapsed="false">
      <c r="A2367" s="20" t="n">
        <v>2367</v>
      </c>
      <c r="B2367" s="21"/>
      <c r="C2367" s="19"/>
      <c r="D2367" s="23"/>
      <c r="E2367" s="21"/>
      <c r="F2367" s="21"/>
      <c r="G2367" s="21" t="s">
        <v>269</v>
      </c>
      <c r="H2367" s="23"/>
      <c r="I2367" s="21"/>
      <c r="J2367" s="21"/>
    </row>
    <row r="2368" customFormat="false" ht="18" hidden="false" customHeight="false" outlineLevel="0" collapsed="false">
      <c r="A2368" s="20" t="n">
        <v>2368</v>
      </c>
      <c r="B2368" s="21"/>
      <c r="C2368" s="19"/>
      <c r="D2368" s="23"/>
      <c r="E2368" s="21"/>
      <c r="F2368" s="21"/>
      <c r="G2368" s="21" t="s">
        <v>269</v>
      </c>
      <c r="H2368" s="23"/>
      <c r="I2368" s="21"/>
      <c r="J2368" s="21"/>
    </row>
    <row r="2369" customFormat="false" ht="18" hidden="false" customHeight="false" outlineLevel="0" collapsed="false">
      <c r="A2369" s="20" t="n">
        <v>2369</v>
      </c>
      <c r="B2369" s="21"/>
      <c r="C2369" s="19"/>
      <c r="D2369" s="23"/>
      <c r="E2369" s="21"/>
      <c r="F2369" s="21"/>
      <c r="G2369" s="21" t="s">
        <v>269</v>
      </c>
      <c r="H2369" s="23"/>
      <c r="I2369" s="21"/>
      <c r="J2369" s="21"/>
    </row>
    <row r="2370" customFormat="false" ht="18" hidden="false" customHeight="false" outlineLevel="0" collapsed="false">
      <c r="A2370" s="20" t="n">
        <v>2370</v>
      </c>
      <c r="B2370" s="21"/>
      <c r="C2370" s="19"/>
      <c r="D2370" s="23"/>
      <c r="E2370" s="21"/>
      <c r="F2370" s="21"/>
      <c r="G2370" s="21" t="s">
        <v>269</v>
      </c>
      <c r="H2370" s="23"/>
      <c r="I2370" s="21"/>
      <c r="J2370" s="21"/>
    </row>
    <row r="2371" customFormat="false" ht="18" hidden="false" customHeight="false" outlineLevel="0" collapsed="false">
      <c r="A2371" s="20" t="n">
        <v>2371</v>
      </c>
      <c r="B2371" s="21"/>
      <c r="C2371" s="19"/>
      <c r="D2371" s="23"/>
      <c r="E2371" s="21"/>
      <c r="F2371" s="21"/>
      <c r="G2371" s="21" t="s">
        <v>269</v>
      </c>
      <c r="H2371" s="23"/>
      <c r="I2371" s="21"/>
      <c r="J2371" s="21"/>
    </row>
    <row r="2372" customFormat="false" ht="18" hidden="false" customHeight="false" outlineLevel="0" collapsed="false">
      <c r="A2372" s="20" t="n">
        <v>2372</v>
      </c>
      <c r="B2372" s="21"/>
      <c r="C2372" s="19"/>
      <c r="D2372" s="23"/>
      <c r="E2372" s="21"/>
      <c r="F2372" s="21"/>
      <c r="G2372" s="21" t="s">
        <v>269</v>
      </c>
      <c r="H2372" s="23"/>
      <c r="I2372" s="21"/>
      <c r="J2372" s="21"/>
    </row>
    <row r="2373" customFormat="false" ht="18" hidden="false" customHeight="false" outlineLevel="0" collapsed="false">
      <c r="A2373" s="20" t="n">
        <v>2373</v>
      </c>
      <c r="B2373" s="21"/>
      <c r="C2373" s="19"/>
      <c r="D2373" s="23"/>
      <c r="E2373" s="21"/>
      <c r="F2373" s="21"/>
      <c r="G2373" s="21" t="s">
        <v>269</v>
      </c>
      <c r="H2373" s="23"/>
      <c r="I2373" s="21"/>
      <c r="J2373" s="21"/>
    </row>
    <row r="2374" customFormat="false" ht="18" hidden="false" customHeight="false" outlineLevel="0" collapsed="false">
      <c r="A2374" s="20" t="n">
        <v>2374</v>
      </c>
      <c r="B2374" s="21"/>
      <c r="C2374" s="19"/>
      <c r="D2374" s="23"/>
      <c r="E2374" s="21"/>
      <c r="F2374" s="21"/>
      <c r="G2374" s="21" t="s">
        <v>269</v>
      </c>
      <c r="H2374" s="23"/>
      <c r="I2374" s="21"/>
      <c r="J2374" s="21"/>
    </row>
    <row r="2375" customFormat="false" ht="18" hidden="false" customHeight="false" outlineLevel="0" collapsed="false">
      <c r="A2375" s="20" t="n">
        <v>2375</v>
      </c>
      <c r="B2375" s="21"/>
      <c r="C2375" s="19"/>
      <c r="D2375" s="23"/>
      <c r="E2375" s="21"/>
      <c r="F2375" s="21"/>
      <c r="G2375" s="21" t="s">
        <v>269</v>
      </c>
      <c r="H2375" s="23"/>
      <c r="I2375" s="21"/>
      <c r="J2375" s="21"/>
    </row>
    <row r="2376" customFormat="false" ht="18" hidden="false" customHeight="false" outlineLevel="0" collapsed="false">
      <c r="A2376" s="20" t="n">
        <v>2376</v>
      </c>
      <c r="B2376" s="21"/>
      <c r="C2376" s="19"/>
      <c r="D2376" s="23"/>
      <c r="E2376" s="21"/>
      <c r="F2376" s="21"/>
      <c r="G2376" s="21" t="s">
        <v>269</v>
      </c>
      <c r="H2376" s="23"/>
      <c r="I2376" s="21"/>
      <c r="J2376" s="21"/>
    </row>
    <row r="2377" customFormat="false" ht="18" hidden="false" customHeight="false" outlineLevel="0" collapsed="false">
      <c r="A2377" s="20" t="n">
        <v>2377</v>
      </c>
      <c r="B2377" s="21"/>
      <c r="C2377" s="19"/>
      <c r="D2377" s="23"/>
      <c r="E2377" s="21"/>
      <c r="F2377" s="21"/>
      <c r="G2377" s="21" t="s">
        <v>269</v>
      </c>
      <c r="H2377" s="23"/>
      <c r="I2377" s="21"/>
      <c r="J2377" s="21"/>
    </row>
    <row r="2378" customFormat="false" ht="18" hidden="false" customHeight="false" outlineLevel="0" collapsed="false">
      <c r="A2378" s="20" t="n">
        <v>2378</v>
      </c>
      <c r="B2378" s="21"/>
      <c r="C2378" s="19"/>
      <c r="D2378" s="23"/>
      <c r="E2378" s="21"/>
      <c r="F2378" s="21"/>
      <c r="G2378" s="21" t="s">
        <v>269</v>
      </c>
      <c r="H2378" s="23"/>
      <c r="I2378" s="21"/>
      <c r="J2378" s="21"/>
    </row>
    <row r="2379" customFormat="false" ht="18" hidden="false" customHeight="false" outlineLevel="0" collapsed="false">
      <c r="A2379" s="20" t="n">
        <v>2379</v>
      </c>
      <c r="B2379" s="21"/>
      <c r="C2379" s="19"/>
      <c r="D2379" s="23"/>
      <c r="E2379" s="21"/>
      <c r="F2379" s="21"/>
      <c r="G2379" s="21" t="s">
        <v>269</v>
      </c>
      <c r="H2379" s="23"/>
      <c r="I2379" s="21"/>
      <c r="J2379" s="21"/>
    </row>
    <row r="2380" customFormat="false" ht="18" hidden="false" customHeight="false" outlineLevel="0" collapsed="false">
      <c r="A2380" s="20" t="n">
        <v>2380</v>
      </c>
      <c r="B2380" s="21"/>
      <c r="C2380" s="19"/>
      <c r="D2380" s="23"/>
      <c r="E2380" s="21"/>
      <c r="F2380" s="21"/>
      <c r="G2380" s="21" t="s">
        <v>269</v>
      </c>
      <c r="H2380" s="23"/>
      <c r="I2380" s="21"/>
      <c r="J2380" s="21"/>
    </row>
    <row r="2381" customFormat="false" ht="18" hidden="false" customHeight="false" outlineLevel="0" collapsed="false">
      <c r="A2381" s="20" t="n">
        <v>2381</v>
      </c>
      <c r="B2381" s="21"/>
      <c r="C2381" s="19"/>
      <c r="D2381" s="23"/>
      <c r="E2381" s="21"/>
      <c r="F2381" s="21"/>
      <c r="G2381" s="21" t="s">
        <v>269</v>
      </c>
      <c r="H2381" s="23"/>
      <c r="I2381" s="21"/>
      <c r="J2381" s="21"/>
    </row>
    <row r="2382" customFormat="false" ht="18" hidden="false" customHeight="false" outlineLevel="0" collapsed="false">
      <c r="A2382" s="20" t="n">
        <v>2382</v>
      </c>
      <c r="B2382" s="21"/>
      <c r="C2382" s="19"/>
      <c r="D2382" s="23"/>
      <c r="E2382" s="21"/>
      <c r="F2382" s="21"/>
      <c r="G2382" s="21" t="s">
        <v>269</v>
      </c>
      <c r="H2382" s="23"/>
      <c r="I2382" s="21"/>
      <c r="J2382" s="21"/>
    </row>
    <row r="2383" customFormat="false" ht="18" hidden="false" customHeight="false" outlineLevel="0" collapsed="false">
      <c r="A2383" s="20" t="n">
        <v>2383</v>
      </c>
      <c r="B2383" s="21"/>
      <c r="C2383" s="19"/>
      <c r="D2383" s="23"/>
      <c r="E2383" s="21"/>
      <c r="F2383" s="21"/>
      <c r="G2383" s="21" t="s">
        <v>269</v>
      </c>
      <c r="H2383" s="23"/>
      <c r="I2383" s="21"/>
      <c r="J2383" s="21"/>
    </row>
    <row r="2384" customFormat="false" ht="18" hidden="false" customHeight="false" outlineLevel="0" collapsed="false">
      <c r="A2384" s="20" t="n">
        <v>2384</v>
      </c>
      <c r="B2384" s="21"/>
      <c r="C2384" s="19"/>
      <c r="D2384" s="23"/>
      <c r="E2384" s="21"/>
      <c r="F2384" s="21"/>
      <c r="G2384" s="21" t="s">
        <v>269</v>
      </c>
      <c r="H2384" s="23"/>
      <c r="I2384" s="21"/>
      <c r="J2384" s="21"/>
    </row>
    <row r="2385" customFormat="false" ht="18" hidden="false" customHeight="false" outlineLevel="0" collapsed="false">
      <c r="A2385" s="20" t="n">
        <v>2385</v>
      </c>
      <c r="B2385" s="21"/>
      <c r="C2385" s="19"/>
      <c r="D2385" s="23"/>
      <c r="E2385" s="21"/>
      <c r="F2385" s="21"/>
      <c r="G2385" s="21" t="s">
        <v>269</v>
      </c>
      <c r="H2385" s="23"/>
      <c r="I2385" s="21"/>
      <c r="J2385" s="21"/>
    </row>
    <row r="2386" customFormat="false" ht="18" hidden="false" customHeight="false" outlineLevel="0" collapsed="false">
      <c r="A2386" s="20" t="n">
        <v>2386</v>
      </c>
      <c r="B2386" s="21"/>
      <c r="C2386" s="19"/>
      <c r="D2386" s="23"/>
      <c r="E2386" s="21"/>
      <c r="F2386" s="21"/>
      <c r="G2386" s="21" t="s">
        <v>269</v>
      </c>
      <c r="H2386" s="23"/>
      <c r="I2386" s="21"/>
      <c r="J2386" s="21"/>
    </row>
    <row r="2387" customFormat="false" ht="18" hidden="false" customHeight="false" outlineLevel="0" collapsed="false">
      <c r="A2387" s="20" t="n">
        <v>2387</v>
      </c>
      <c r="B2387" s="21"/>
      <c r="C2387" s="19"/>
      <c r="D2387" s="23"/>
      <c r="E2387" s="21"/>
      <c r="F2387" s="21"/>
      <c r="G2387" s="21" t="s">
        <v>269</v>
      </c>
      <c r="H2387" s="23"/>
      <c r="I2387" s="21"/>
      <c r="J2387" s="21"/>
    </row>
    <row r="2388" customFormat="false" ht="18" hidden="false" customHeight="false" outlineLevel="0" collapsed="false">
      <c r="A2388" s="20" t="n">
        <v>2388</v>
      </c>
      <c r="B2388" s="21"/>
      <c r="C2388" s="19"/>
      <c r="D2388" s="23"/>
      <c r="E2388" s="21"/>
      <c r="F2388" s="21"/>
      <c r="G2388" s="21" t="s">
        <v>269</v>
      </c>
      <c r="H2388" s="23"/>
      <c r="I2388" s="21"/>
      <c r="J2388" s="21"/>
    </row>
    <row r="2389" customFormat="false" ht="18" hidden="false" customHeight="false" outlineLevel="0" collapsed="false">
      <c r="A2389" s="20" t="n">
        <v>2389</v>
      </c>
      <c r="B2389" s="21"/>
      <c r="C2389" s="19"/>
      <c r="D2389" s="23"/>
      <c r="E2389" s="21"/>
      <c r="F2389" s="21"/>
      <c r="G2389" s="21" t="s">
        <v>269</v>
      </c>
      <c r="H2389" s="23"/>
      <c r="I2389" s="21"/>
      <c r="J2389" s="21"/>
    </row>
    <row r="2390" customFormat="false" ht="18" hidden="false" customHeight="false" outlineLevel="0" collapsed="false">
      <c r="A2390" s="20" t="n">
        <v>2390</v>
      </c>
      <c r="B2390" s="21"/>
      <c r="C2390" s="19"/>
      <c r="D2390" s="23"/>
      <c r="E2390" s="21"/>
      <c r="F2390" s="21"/>
      <c r="G2390" s="21" t="s">
        <v>269</v>
      </c>
      <c r="H2390" s="23"/>
      <c r="I2390" s="21"/>
      <c r="J2390" s="21"/>
    </row>
    <row r="2391" customFormat="false" ht="18" hidden="false" customHeight="false" outlineLevel="0" collapsed="false">
      <c r="A2391" s="20" t="n">
        <v>2391</v>
      </c>
      <c r="B2391" s="21"/>
      <c r="C2391" s="19"/>
      <c r="D2391" s="23"/>
      <c r="E2391" s="21"/>
      <c r="F2391" s="21"/>
      <c r="G2391" s="21" t="s">
        <v>269</v>
      </c>
      <c r="H2391" s="23"/>
      <c r="I2391" s="21"/>
      <c r="J2391" s="21"/>
    </row>
    <row r="2392" customFormat="false" ht="18" hidden="false" customHeight="false" outlineLevel="0" collapsed="false">
      <c r="A2392" s="20" t="n">
        <v>2392</v>
      </c>
      <c r="B2392" s="21"/>
      <c r="C2392" s="19"/>
      <c r="D2392" s="23"/>
      <c r="E2392" s="21"/>
      <c r="F2392" s="21"/>
      <c r="G2392" s="21" t="s">
        <v>269</v>
      </c>
      <c r="H2392" s="23"/>
      <c r="I2392" s="21"/>
      <c r="J2392" s="21"/>
    </row>
    <row r="2393" customFormat="false" ht="18" hidden="false" customHeight="false" outlineLevel="0" collapsed="false">
      <c r="A2393" s="20" t="n">
        <v>2393</v>
      </c>
      <c r="B2393" s="21"/>
      <c r="C2393" s="19"/>
      <c r="D2393" s="23"/>
      <c r="E2393" s="21"/>
      <c r="F2393" s="21"/>
      <c r="G2393" s="21" t="s">
        <v>269</v>
      </c>
      <c r="H2393" s="23"/>
      <c r="I2393" s="21"/>
      <c r="J2393" s="21"/>
    </row>
    <row r="2394" customFormat="false" ht="18" hidden="false" customHeight="false" outlineLevel="0" collapsed="false">
      <c r="A2394" s="20" t="n">
        <v>2394</v>
      </c>
      <c r="B2394" s="21"/>
      <c r="C2394" s="19"/>
      <c r="D2394" s="23"/>
      <c r="E2394" s="21"/>
      <c r="F2394" s="21"/>
      <c r="G2394" s="21" t="s">
        <v>269</v>
      </c>
      <c r="H2394" s="23"/>
      <c r="I2394" s="21"/>
      <c r="J2394" s="21"/>
    </row>
    <row r="2395" customFormat="false" ht="18" hidden="false" customHeight="false" outlineLevel="0" collapsed="false">
      <c r="A2395" s="20" t="n">
        <v>2395</v>
      </c>
      <c r="B2395" s="21"/>
      <c r="C2395" s="19"/>
      <c r="D2395" s="23"/>
      <c r="E2395" s="21"/>
      <c r="F2395" s="21"/>
      <c r="G2395" s="21" t="s">
        <v>269</v>
      </c>
      <c r="H2395" s="23"/>
      <c r="I2395" s="21"/>
      <c r="J2395" s="21"/>
    </row>
    <row r="2396" customFormat="false" ht="18" hidden="false" customHeight="false" outlineLevel="0" collapsed="false">
      <c r="A2396" s="20" t="n">
        <v>2396</v>
      </c>
      <c r="B2396" s="21"/>
      <c r="C2396" s="19"/>
      <c r="D2396" s="23"/>
      <c r="E2396" s="21"/>
      <c r="F2396" s="21"/>
      <c r="G2396" s="21" t="s">
        <v>269</v>
      </c>
      <c r="H2396" s="23"/>
      <c r="I2396" s="21"/>
      <c r="J2396" s="21"/>
    </row>
    <row r="2397" customFormat="false" ht="18" hidden="false" customHeight="false" outlineLevel="0" collapsed="false">
      <c r="A2397" s="20" t="n">
        <v>2397</v>
      </c>
      <c r="B2397" s="21"/>
      <c r="C2397" s="19"/>
      <c r="D2397" s="23"/>
      <c r="E2397" s="21"/>
      <c r="F2397" s="21"/>
      <c r="G2397" s="21" t="s">
        <v>269</v>
      </c>
      <c r="H2397" s="23"/>
      <c r="I2397" s="21"/>
      <c r="J2397" s="21"/>
    </row>
    <row r="2398" customFormat="false" ht="18" hidden="false" customHeight="false" outlineLevel="0" collapsed="false">
      <c r="A2398" s="20" t="n">
        <v>2398</v>
      </c>
      <c r="B2398" s="21"/>
      <c r="C2398" s="19"/>
      <c r="D2398" s="23"/>
      <c r="E2398" s="21"/>
      <c r="F2398" s="21"/>
      <c r="G2398" s="21" t="s">
        <v>269</v>
      </c>
      <c r="H2398" s="23"/>
      <c r="I2398" s="21"/>
      <c r="J2398" s="21"/>
    </row>
    <row r="2399" customFormat="false" ht="18" hidden="false" customHeight="false" outlineLevel="0" collapsed="false">
      <c r="A2399" s="20" t="n">
        <v>2399</v>
      </c>
      <c r="B2399" s="21"/>
      <c r="C2399" s="19"/>
      <c r="D2399" s="23"/>
      <c r="E2399" s="21"/>
      <c r="F2399" s="21"/>
      <c r="G2399" s="21" t="s">
        <v>269</v>
      </c>
      <c r="H2399" s="23"/>
      <c r="I2399" s="21"/>
      <c r="J2399" s="21"/>
    </row>
    <row r="2400" customFormat="false" ht="18" hidden="false" customHeight="false" outlineLevel="0" collapsed="false">
      <c r="A2400" s="20" t="n">
        <v>2400</v>
      </c>
      <c r="B2400" s="21"/>
      <c r="C2400" s="19"/>
      <c r="D2400" s="23"/>
      <c r="E2400" s="21"/>
      <c r="F2400" s="21"/>
      <c r="G2400" s="21" t="s">
        <v>269</v>
      </c>
      <c r="H2400" s="23"/>
      <c r="I2400" s="21"/>
      <c r="J2400" s="21"/>
    </row>
    <row r="2401" customFormat="false" ht="18" hidden="false" customHeight="false" outlineLevel="0" collapsed="false">
      <c r="A2401" s="20" t="n">
        <v>2401</v>
      </c>
      <c r="B2401" s="21"/>
      <c r="C2401" s="19"/>
      <c r="D2401" s="23"/>
      <c r="E2401" s="21"/>
      <c r="F2401" s="21"/>
      <c r="G2401" s="21" t="s">
        <v>269</v>
      </c>
      <c r="H2401" s="23"/>
      <c r="I2401" s="21"/>
      <c r="J2401" s="21"/>
    </row>
    <row r="2402" customFormat="false" ht="18" hidden="false" customHeight="false" outlineLevel="0" collapsed="false">
      <c r="A2402" s="20" t="n">
        <v>2402</v>
      </c>
      <c r="B2402" s="21"/>
      <c r="C2402" s="19"/>
      <c r="D2402" s="23"/>
      <c r="E2402" s="21"/>
      <c r="F2402" s="21"/>
      <c r="G2402" s="21" t="s">
        <v>269</v>
      </c>
      <c r="H2402" s="23"/>
      <c r="I2402" s="21"/>
      <c r="J2402" s="21"/>
    </row>
    <row r="2403" customFormat="false" ht="15.75" hidden="false" customHeight="false" outlineLevel="0" collapsed="false">
      <c r="A2403" s="24"/>
      <c r="B2403" s="24"/>
      <c r="C2403" s="25"/>
      <c r="D2403" s="26"/>
      <c r="E2403" s="24"/>
      <c r="F2403" s="24"/>
      <c r="G2403" s="24"/>
      <c r="H2403" s="23"/>
      <c r="I2403" s="24"/>
      <c r="J2403" s="24"/>
    </row>
    <row r="2404" customFormat="false" ht="15" hidden="false" customHeight="false" outlineLevel="0" collapsed="false">
      <c r="H2404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6.12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56.37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4158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774</v>
      </c>
      <c r="B5" s="21" t="s">
        <v>6285</v>
      </c>
      <c r="C5" s="19" t="s">
        <v>6286</v>
      </c>
      <c r="D5" s="23" t="s">
        <v>721</v>
      </c>
      <c r="E5" s="21" t="s">
        <v>6287</v>
      </c>
      <c r="F5" s="21" t="s">
        <v>6288</v>
      </c>
      <c r="G5" s="21" t="s">
        <v>18</v>
      </c>
      <c r="H5" s="23" t="s">
        <v>23</v>
      </c>
      <c r="I5" s="21" t="n">
        <v>83</v>
      </c>
      <c r="J5" s="21" t="s">
        <v>492</v>
      </c>
    </row>
    <row r="6" customFormat="false" ht="18" hidden="false" customHeight="false" outlineLevel="0" collapsed="false">
      <c r="A6" s="20" t="n">
        <v>775</v>
      </c>
      <c r="B6" s="21"/>
      <c r="C6" s="19" t="s">
        <v>6286</v>
      </c>
      <c r="D6" s="23" t="s">
        <v>6156</v>
      </c>
      <c r="E6" s="21" t="s">
        <v>6289</v>
      </c>
      <c r="F6" s="21" t="s">
        <v>427</v>
      </c>
      <c r="G6" s="21" t="s">
        <v>6290</v>
      </c>
      <c r="H6" s="23"/>
      <c r="I6" s="21"/>
      <c r="J6" s="21"/>
    </row>
    <row r="7" customFormat="false" ht="18" hidden="false" customHeight="false" outlineLevel="0" collapsed="false">
      <c r="A7" s="20" t="n">
        <v>776</v>
      </c>
      <c r="B7" s="21" t="s">
        <v>231</v>
      </c>
      <c r="C7" s="19" t="s">
        <v>6286</v>
      </c>
      <c r="D7" s="23" t="s">
        <v>227</v>
      </c>
      <c r="E7" s="21" t="s">
        <v>6291</v>
      </c>
      <c r="F7" s="21" t="s">
        <v>6292</v>
      </c>
      <c r="G7" s="21" t="s">
        <v>18</v>
      </c>
      <c r="H7" s="23" t="s">
        <v>23</v>
      </c>
      <c r="I7" s="21" t="n">
        <v>86</v>
      </c>
      <c r="J7" s="21" t="n">
        <v>607</v>
      </c>
    </row>
    <row r="8" customFormat="false" ht="18" hidden="false" customHeight="false" outlineLevel="0" collapsed="false">
      <c r="A8" s="20" t="n">
        <v>777</v>
      </c>
      <c r="B8" s="21" t="s">
        <v>237</v>
      </c>
      <c r="C8" s="19" t="s">
        <v>6286</v>
      </c>
      <c r="D8" s="23" t="s">
        <v>227</v>
      </c>
      <c r="E8" s="21" t="s">
        <v>6291</v>
      </c>
      <c r="F8" s="21" t="s">
        <v>6292</v>
      </c>
      <c r="G8" s="21" t="s">
        <v>18</v>
      </c>
      <c r="H8" s="23" t="s">
        <v>23</v>
      </c>
      <c r="I8" s="21" t="n">
        <v>86</v>
      </c>
      <c r="J8" s="21" t="n">
        <v>607</v>
      </c>
    </row>
    <row r="9" customFormat="false" ht="18" hidden="false" customHeight="false" outlineLevel="0" collapsed="false">
      <c r="A9" s="20" t="n">
        <v>778</v>
      </c>
      <c r="B9" s="21" t="s">
        <v>238</v>
      </c>
      <c r="C9" s="19" t="s">
        <v>6286</v>
      </c>
      <c r="D9" s="23" t="s">
        <v>1561</v>
      </c>
      <c r="E9" s="21" t="s">
        <v>6291</v>
      </c>
      <c r="F9" s="21" t="s">
        <v>6292</v>
      </c>
      <c r="G9" s="21" t="s">
        <v>18</v>
      </c>
      <c r="H9" s="23" t="s">
        <v>23</v>
      </c>
      <c r="I9" s="21" t="n">
        <v>81</v>
      </c>
      <c r="J9" s="21" t="n">
        <v>522</v>
      </c>
    </row>
    <row r="10" customFormat="false" ht="18" hidden="false" customHeight="false" outlineLevel="0" collapsed="false">
      <c r="A10" s="20" t="n">
        <v>779</v>
      </c>
      <c r="B10" s="21"/>
      <c r="C10" s="19" t="s">
        <v>6286</v>
      </c>
      <c r="D10" s="23"/>
      <c r="E10" s="21" t="s">
        <v>6144</v>
      </c>
      <c r="F10" s="21" t="s">
        <v>50</v>
      </c>
      <c r="G10" s="21" t="s">
        <v>18</v>
      </c>
      <c r="H10" s="23" t="s">
        <v>23</v>
      </c>
      <c r="I10" s="21" t="n">
        <v>9</v>
      </c>
      <c r="J10" s="21" t="n">
        <v>173</v>
      </c>
    </row>
    <row r="11" customFormat="false" ht="18" hidden="false" customHeight="false" outlineLevel="0" collapsed="false">
      <c r="A11" s="20" t="n">
        <v>780</v>
      </c>
      <c r="B11" s="21" t="s">
        <v>6293</v>
      </c>
      <c r="C11" s="19"/>
      <c r="D11" s="23"/>
      <c r="E11" s="21"/>
      <c r="F11" s="21"/>
      <c r="G11" s="21"/>
      <c r="H11" s="23"/>
      <c r="I11" s="21"/>
      <c r="J11" s="21"/>
    </row>
    <row r="12" customFormat="false" ht="54" hidden="false" customHeight="false" outlineLevel="0" collapsed="false">
      <c r="A12" s="20" t="n">
        <v>781</v>
      </c>
      <c r="B12" s="22" t="s">
        <v>6294</v>
      </c>
      <c r="C12" s="36" t="s">
        <v>6295</v>
      </c>
      <c r="D12" s="37" t="s">
        <v>6296</v>
      </c>
      <c r="E12" s="38" t="s">
        <v>6297</v>
      </c>
      <c r="F12" s="38" t="s">
        <v>1527</v>
      </c>
      <c r="G12" s="38" t="s">
        <v>18</v>
      </c>
      <c r="H12" s="37" t="s">
        <v>23</v>
      </c>
      <c r="I12" s="38" t="n">
        <v>74</v>
      </c>
      <c r="J12" s="38" t="s">
        <v>1962</v>
      </c>
    </row>
    <row r="13" customFormat="false" ht="18" hidden="false" customHeight="false" outlineLevel="0" collapsed="false">
      <c r="A13" s="20" t="n">
        <v>782</v>
      </c>
      <c r="B13" s="21"/>
      <c r="C13" s="19" t="s">
        <v>4159</v>
      </c>
      <c r="D13" s="23" t="s">
        <v>6298</v>
      </c>
      <c r="E13" s="21" t="s">
        <v>6299</v>
      </c>
      <c r="F13" s="21" t="s">
        <v>5995</v>
      </c>
      <c r="G13" s="21" t="s">
        <v>18</v>
      </c>
      <c r="H13" s="23"/>
      <c r="I13" s="21"/>
      <c r="J13" s="21" t="s">
        <v>492</v>
      </c>
    </row>
    <row r="14" customFormat="false" ht="18" hidden="false" customHeight="false" outlineLevel="0" collapsed="false">
      <c r="A14" s="20" t="n">
        <v>783</v>
      </c>
      <c r="B14" s="21"/>
      <c r="C14" s="19" t="s">
        <v>5219</v>
      </c>
      <c r="D14" s="23" t="s">
        <v>2334</v>
      </c>
      <c r="E14" s="21" t="s">
        <v>6300</v>
      </c>
      <c r="F14" s="21" t="s">
        <v>6301</v>
      </c>
      <c r="G14" s="21" t="s">
        <v>18</v>
      </c>
      <c r="H14" s="23" t="s">
        <v>23</v>
      </c>
      <c r="I14" s="21" t="n">
        <v>76</v>
      </c>
      <c r="J14" s="21" t="s">
        <v>492</v>
      </c>
    </row>
    <row r="15" customFormat="false" ht="18" hidden="false" customHeight="false" outlineLevel="0" collapsed="false">
      <c r="A15" s="20" t="n">
        <v>784</v>
      </c>
      <c r="B15" s="21"/>
      <c r="C15" s="19" t="s">
        <v>5219</v>
      </c>
      <c r="D15" s="23" t="s">
        <v>2334</v>
      </c>
      <c r="E15" s="21" t="s">
        <v>6300</v>
      </c>
      <c r="F15" s="21" t="s">
        <v>6301</v>
      </c>
      <c r="G15" s="21" t="s">
        <v>18</v>
      </c>
      <c r="H15" s="23" t="s">
        <v>23</v>
      </c>
      <c r="I15" s="21" t="n">
        <v>76</v>
      </c>
      <c r="J15" s="21" t="s">
        <v>492</v>
      </c>
    </row>
    <row r="16" customFormat="false" ht="18" hidden="false" customHeight="false" outlineLevel="0" collapsed="false">
      <c r="A16" s="20" t="n">
        <v>785</v>
      </c>
      <c r="B16" s="21"/>
      <c r="C16" s="19" t="s">
        <v>6302</v>
      </c>
      <c r="D16" s="23" t="s">
        <v>849</v>
      </c>
      <c r="E16" s="21" t="s">
        <v>6303</v>
      </c>
      <c r="F16" s="21" t="s">
        <v>6304</v>
      </c>
      <c r="G16" s="21" t="s">
        <v>18</v>
      </c>
      <c r="H16" s="23" t="s">
        <v>140</v>
      </c>
      <c r="I16" s="21" t="n">
        <v>86</v>
      </c>
      <c r="J16" s="21" t="n">
        <v>270</v>
      </c>
    </row>
    <row r="17" customFormat="false" ht="18" hidden="false" customHeight="false" outlineLevel="0" collapsed="false">
      <c r="A17" s="20" t="n">
        <v>786</v>
      </c>
      <c r="B17" s="21"/>
      <c r="C17" s="19" t="s">
        <v>6302</v>
      </c>
      <c r="D17" s="23" t="s">
        <v>3498</v>
      </c>
      <c r="E17" s="21" t="s">
        <v>6305</v>
      </c>
      <c r="F17" s="21" t="s">
        <v>1246</v>
      </c>
      <c r="G17" s="21" t="s">
        <v>18</v>
      </c>
      <c r="H17" s="23" t="s">
        <v>38</v>
      </c>
      <c r="I17" s="21" t="n">
        <v>78</v>
      </c>
      <c r="J17" s="21" t="n">
        <v>385</v>
      </c>
    </row>
    <row r="18" customFormat="false" ht="18" hidden="false" customHeight="false" outlineLevel="0" collapsed="false">
      <c r="A18" s="20" t="n">
        <v>787</v>
      </c>
      <c r="B18" s="21"/>
      <c r="C18" s="19" t="s">
        <v>6306</v>
      </c>
      <c r="D18" s="23" t="s">
        <v>6156</v>
      </c>
      <c r="E18" s="21" t="s">
        <v>6307</v>
      </c>
      <c r="F18" s="21" t="s">
        <v>140</v>
      </c>
      <c r="G18" s="21" t="s">
        <v>18</v>
      </c>
      <c r="H18" s="23" t="s">
        <v>140</v>
      </c>
      <c r="I18" s="21" t="n">
        <v>78</v>
      </c>
      <c r="J18" s="21" t="n">
        <v>385</v>
      </c>
    </row>
    <row r="19" customFormat="false" ht="18" hidden="false" customHeight="false" outlineLevel="0" collapsed="false">
      <c r="A19" s="20" t="n">
        <v>788</v>
      </c>
      <c r="B19" s="21" t="s">
        <v>6308</v>
      </c>
      <c r="C19" s="19" t="s">
        <v>6309</v>
      </c>
      <c r="D19" s="23" t="s">
        <v>613</v>
      </c>
      <c r="E19" s="21" t="s">
        <v>6310</v>
      </c>
      <c r="F19" s="21" t="s">
        <v>6311</v>
      </c>
      <c r="G19" s="21" t="s">
        <v>18</v>
      </c>
      <c r="H19" s="23" t="s">
        <v>50</v>
      </c>
      <c r="I19" s="21" t="n">
        <v>80</v>
      </c>
      <c r="J19" s="21" t="s">
        <v>6312</v>
      </c>
    </row>
    <row r="20" customFormat="false" ht="18" hidden="false" customHeight="false" outlineLevel="0" collapsed="false">
      <c r="A20" s="20" t="n">
        <v>789</v>
      </c>
      <c r="B20" s="21"/>
      <c r="C20" s="19" t="s">
        <v>6313</v>
      </c>
      <c r="D20" s="23" t="s">
        <v>5312</v>
      </c>
      <c r="E20" s="21" t="s">
        <v>6314</v>
      </c>
      <c r="F20" s="21" t="s">
        <v>6315</v>
      </c>
      <c r="G20" s="21" t="s">
        <v>18</v>
      </c>
      <c r="H20" s="23" t="s">
        <v>416</v>
      </c>
      <c r="I20" s="21" t="n">
        <v>78</v>
      </c>
      <c r="J20" s="21" t="n">
        <v>86</v>
      </c>
    </row>
    <row r="21" customFormat="false" ht="18" hidden="false" customHeight="false" outlineLevel="0" collapsed="false">
      <c r="A21" s="20" t="n">
        <v>790</v>
      </c>
      <c r="B21" s="21"/>
      <c r="C21" s="19" t="s">
        <v>6316</v>
      </c>
      <c r="D21" s="23" t="s">
        <v>6317</v>
      </c>
      <c r="E21" s="21" t="s">
        <v>6318</v>
      </c>
      <c r="F21" s="21" t="s">
        <v>6319</v>
      </c>
      <c r="G21" s="21" t="s">
        <v>18</v>
      </c>
      <c r="H21" s="23" t="s">
        <v>416</v>
      </c>
      <c r="I21" s="21" t="n">
        <v>80</v>
      </c>
      <c r="J21" s="21" t="n">
        <v>114</v>
      </c>
    </row>
    <row r="22" customFormat="false" ht="18" hidden="false" customHeight="false" outlineLevel="0" collapsed="false">
      <c r="A22" s="20" t="n">
        <v>791</v>
      </c>
      <c r="B22" s="21"/>
      <c r="C22" s="19" t="s">
        <v>6316</v>
      </c>
      <c r="D22" s="23" t="s">
        <v>6317</v>
      </c>
      <c r="E22" s="21" t="s">
        <v>6318</v>
      </c>
      <c r="F22" s="21" t="s">
        <v>6319</v>
      </c>
      <c r="G22" s="21" t="s">
        <v>18</v>
      </c>
      <c r="H22" s="23" t="s">
        <v>416</v>
      </c>
      <c r="I22" s="21" t="n">
        <v>80</v>
      </c>
      <c r="J22" s="21" t="n">
        <v>114</v>
      </c>
    </row>
    <row r="23" customFormat="false" ht="18" hidden="false" customHeight="false" outlineLevel="0" collapsed="false">
      <c r="A23" s="20" t="n">
        <v>792</v>
      </c>
      <c r="B23" s="21"/>
      <c r="C23" s="19" t="s">
        <v>6320</v>
      </c>
      <c r="D23" s="23" t="s">
        <v>6321</v>
      </c>
      <c r="E23" s="21" t="s">
        <v>6322</v>
      </c>
      <c r="F23" s="21" t="s">
        <v>6323</v>
      </c>
      <c r="G23" s="21" t="s">
        <v>18</v>
      </c>
      <c r="H23" s="23" t="s">
        <v>1066</v>
      </c>
      <c r="I23" s="21" t="n">
        <v>82</v>
      </c>
      <c r="J23" s="21" t="n">
        <v>465</v>
      </c>
    </row>
    <row r="24" customFormat="false" ht="18" hidden="false" customHeight="false" outlineLevel="0" collapsed="false">
      <c r="A24" s="20" t="n">
        <v>793</v>
      </c>
      <c r="B24" s="21"/>
      <c r="C24" s="19" t="s">
        <v>6324</v>
      </c>
      <c r="D24" s="23" t="s">
        <v>1596</v>
      </c>
      <c r="E24" s="21" t="s">
        <v>6325</v>
      </c>
      <c r="F24" s="21" t="s">
        <v>6326</v>
      </c>
      <c r="G24" s="21" t="s">
        <v>18</v>
      </c>
      <c r="H24" s="23" t="s">
        <v>416</v>
      </c>
      <c r="I24" s="21" t="n">
        <v>76</v>
      </c>
      <c r="J24" s="21" t="n">
        <v>214</v>
      </c>
    </row>
    <row r="25" customFormat="false" ht="18" hidden="false" customHeight="false" outlineLevel="0" collapsed="false">
      <c r="A25" s="20" t="n">
        <v>794</v>
      </c>
      <c r="B25" s="21"/>
      <c r="C25" s="19" t="s">
        <v>6327</v>
      </c>
      <c r="D25" s="23" t="s">
        <v>6328</v>
      </c>
      <c r="E25" s="21" t="s">
        <v>6329</v>
      </c>
      <c r="F25" s="21" t="s">
        <v>6330</v>
      </c>
      <c r="G25" s="21" t="s">
        <v>18</v>
      </c>
      <c r="H25" s="23" t="s">
        <v>416</v>
      </c>
      <c r="I25" s="21" t="n">
        <v>88</v>
      </c>
      <c r="J25" s="21" t="n">
        <v>219</v>
      </c>
    </row>
    <row r="26" customFormat="false" ht="18" hidden="false" customHeight="false" outlineLevel="0" collapsed="false">
      <c r="A26" s="20" t="n">
        <v>795</v>
      </c>
      <c r="B26" s="21"/>
      <c r="C26" s="19" t="s">
        <v>6331</v>
      </c>
      <c r="D26" s="23" t="s">
        <v>3429</v>
      </c>
      <c r="E26" s="21" t="s">
        <v>6332</v>
      </c>
      <c r="F26" s="21" t="s">
        <v>6333</v>
      </c>
      <c r="G26" s="21" t="s">
        <v>18</v>
      </c>
      <c r="H26" s="23" t="s">
        <v>140</v>
      </c>
      <c r="I26" s="21" t="n">
        <v>75</v>
      </c>
      <c r="J26" s="21" t="n">
        <v>10</v>
      </c>
    </row>
    <row r="27" customFormat="false" ht="18" hidden="false" customHeight="false" outlineLevel="0" collapsed="false">
      <c r="A27" s="20" t="n">
        <v>796</v>
      </c>
      <c r="B27" s="21"/>
      <c r="C27" s="19" t="s">
        <v>6331</v>
      </c>
      <c r="D27" s="23" t="s">
        <v>260</v>
      </c>
      <c r="E27" s="21" t="s">
        <v>6334</v>
      </c>
      <c r="F27" s="21" t="s">
        <v>6335</v>
      </c>
      <c r="G27" s="21" t="s">
        <v>18</v>
      </c>
      <c r="H27" s="23" t="s">
        <v>416</v>
      </c>
      <c r="I27" s="21" t="n">
        <v>80</v>
      </c>
      <c r="J27" s="21" t="n">
        <v>292</v>
      </c>
    </row>
    <row r="28" customFormat="false" ht="18" hidden="false" customHeight="false" outlineLevel="0" collapsed="false">
      <c r="A28" s="20" t="n">
        <v>797</v>
      </c>
      <c r="B28" s="21"/>
      <c r="C28" s="19" t="s">
        <v>6331</v>
      </c>
      <c r="D28" s="23" t="s">
        <v>260</v>
      </c>
      <c r="E28" s="21" t="s">
        <v>6334</v>
      </c>
      <c r="F28" s="21" t="s">
        <v>6335</v>
      </c>
      <c r="G28" s="21" t="s">
        <v>18</v>
      </c>
      <c r="H28" s="23" t="s">
        <v>416</v>
      </c>
      <c r="I28" s="21" t="n">
        <v>80</v>
      </c>
      <c r="J28" s="21" t="n">
        <v>292</v>
      </c>
    </row>
    <row r="29" customFormat="false" ht="18" hidden="false" customHeight="false" outlineLevel="0" collapsed="false">
      <c r="A29" s="20" t="n">
        <v>798</v>
      </c>
      <c r="B29" s="21"/>
      <c r="C29" s="19" t="s">
        <v>6331</v>
      </c>
      <c r="D29" s="23" t="s">
        <v>260</v>
      </c>
      <c r="E29" s="21" t="s">
        <v>6334</v>
      </c>
      <c r="F29" s="21" t="s">
        <v>6335</v>
      </c>
      <c r="G29" s="21" t="s">
        <v>18</v>
      </c>
      <c r="H29" s="23" t="s">
        <v>416</v>
      </c>
      <c r="I29" s="21" t="n">
        <v>80</v>
      </c>
      <c r="J29" s="21" t="n">
        <v>292</v>
      </c>
    </row>
    <row r="30" customFormat="false" ht="18" hidden="false" customHeight="false" outlineLevel="0" collapsed="false">
      <c r="A30" s="20" t="n">
        <v>799</v>
      </c>
      <c r="B30" s="21"/>
      <c r="C30" s="19" t="s">
        <v>6336</v>
      </c>
      <c r="D30" s="23"/>
      <c r="E30" s="21" t="s">
        <v>6337</v>
      </c>
      <c r="F30" s="21" t="s">
        <v>6338</v>
      </c>
      <c r="G30" s="21" t="s">
        <v>18</v>
      </c>
      <c r="H30" s="23" t="s">
        <v>416</v>
      </c>
      <c r="I30" s="21" t="n">
        <v>78</v>
      </c>
      <c r="J30" s="21" t="n">
        <v>150</v>
      </c>
    </row>
    <row r="31" customFormat="false" ht="18" hidden="false" customHeight="false" outlineLevel="0" collapsed="false">
      <c r="A31" s="20" t="n">
        <v>800</v>
      </c>
      <c r="B31" s="21"/>
      <c r="C31" s="19"/>
      <c r="D31" s="23"/>
      <c r="E31" s="21" t="s">
        <v>6339</v>
      </c>
      <c r="F31" s="21"/>
      <c r="G31" s="21"/>
      <c r="H31" s="23"/>
      <c r="I31" s="21"/>
      <c r="J31" s="21"/>
    </row>
    <row r="32" customFormat="false" ht="18" hidden="false" customHeight="false" outlineLevel="0" collapsed="false">
      <c r="A32" s="20" t="n">
        <v>801</v>
      </c>
      <c r="B32" s="21"/>
      <c r="C32" s="19" t="s">
        <v>6340</v>
      </c>
      <c r="D32" s="23" t="s">
        <v>5989</v>
      </c>
      <c r="E32" s="21" t="s">
        <v>6341</v>
      </c>
      <c r="F32" s="21" t="s">
        <v>6342</v>
      </c>
      <c r="G32" s="21" t="s">
        <v>18</v>
      </c>
      <c r="H32" s="23" t="s">
        <v>6343</v>
      </c>
      <c r="I32" s="21" t="n">
        <v>82</v>
      </c>
      <c r="J32" s="21" t="n">
        <v>229</v>
      </c>
    </row>
    <row r="33" customFormat="false" ht="18" hidden="false" customHeight="false" outlineLevel="0" collapsed="false">
      <c r="A33" s="20" t="n">
        <v>802</v>
      </c>
      <c r="B33" s="21"/>
      <c r="C33" s="19" t="s">
        <v>6320</v>
      </c>
      <c r="D33" s="23" t="s">
        <v>142</v>
      </c>
      <c r="E33" s="21" t="s">
        <v>6344</v>
      </c>
      <c r="F33" s="21" t="s">
        <v>6345</v>
      </c>
      <c r="G33" s="21" t="s">
        <v>18</v>
      </c>
      <c r="H33" s="23" t="s">
        <v>270</v>
      </c>
      <c r="I33" s="21" t="n">
        <v>81</v>
      </c>
      <c r="J33" s="21" t="n">
        <v>272</v>
      </c>
    </row>
    <row r="34" customFormat="false" ht="18" hidden="false" customHeight="false" outlineLevel="0" collapsed="false">
      <c r="A34" s="20" t="n">
        <v>803</v>
      </c>
      <c r="B34" s="21"/>
      <c r="C34" s="19" t="s">
        <v>6320</v>
      </c>
      <c r="D34" s="23" t="s">
        <v>6346</v>
      </c>
      <c r="E34" s="21" t="s">
        <v>6347</v>
      </c>
      <c r="F34" s="21" t="s">
        <v>6348</v>
      </c>
      <c r="G34" s="21" t="s">
        <v>18</v>
      </c>
      <c r="H34" s="23" t="s">
        <v>416</v>
      </c>
      <c r="I34" s="21" t="n">
        <v>80</v>
      </c>
      <c r="J34" s="21" t="n">
        <v>910</v>
      </c>
    </row>
    <row r="35" customFormat="false" ht="18" hidden="false" customHeight="false" outlineLevel="0" collapsed="false">
      <c r="A35" s="20" t="n">
        <v>804</v>
      </c>
      <c r="B35" s="21"/>
      <c r="C35" s="19" t="s">
        <v>6349</v>
      </c>
      <c r="D35" s="23" t="s">
        <v>2440</v>
      </c>
      <c r="E35" s="21" t="s">
        <v>6350</v>
      </c>
      <c r="F35" s="21" t="s">
        <v>6351</v>
      </c>
      <c r="G35" s="21" t="s">
        <v>18</v>
      </c>
      <c r="H35" s="23" t="s">
        <v>416</v>
      </c>
      <c r="I35" s="21" t="n">
        <v>74</v>
      </c>
      <c r="J35" s="21" t="n">
        <v>105</v>
      </c>
    </row>
    <row r="36" customFormat="false" ht="18" hidden="false" customHeight="false" outlineLevel="0" collapsed="false">
      <c r="A36" s="20" t="n">
        <v>805</v>
      </c>
      <c r="B36" s="22"/>
      <c r="C36" s="19" t="s">
        <v>6352</v>
      </c>
      <c r="D36" s="23"/>
      <c r="E36" s="21" t="s">
        <v>6353</v>
      </c>
      <c r="F36" s="21" t="s">
        <v>6354</v>
      </c>
      <c r="G36" s="21" t="s">
        <v>18</v>
      </c>
      <c r="H36" s="23" t="s">
        <v>416</v>
      </c>
      <c r="I36" s="21" t="n">
        <v>81</v>
      </c>
      <c r="J36" s="21" t="n">
        <v>107</v>
      </c>
    </row>
    <row r="37" customFormat="false" ht="18" hidden="false" customHeight="false" outlineLevel="0" collapsed="false">
      <c r="A37" s="20" t="n">
        <v>806</v>
      </c>
      <c r="B37" s="21"/>
      <c r="C37" s="19" t="s">
        <v>6355</v>
      </c>
      <c r="D37" s="23" t="s">
        <v>1663</v>
      </c>
      <c r="E37" s="22" t="s">
        <v>1485</v>
      </c>
      <c r="F37" s="21" t="s">
        <v>1748</v>
      </c>
      <c r="G37" s="21" t="s">
        <v>18</v>
      </c>
      <c r="H37" s="23" t="s">
        <v>303</v>
      </c>
      <c r="I37" s="21" t="n">
        <v>76</v>
      </c>
      <c r="J37" s="21" t="s">
        <v>6356</v>
      </c>
    </row>
    <row r="38" customFormat="false" ht="18" hidden="false" customHeight="false" outlineLevel="0" collapsed="false">
      <c r="A38" s="20" t="n">
        <v>807</v>
      </c>
      <c r="B38" s="22"/>
      <c r="C38" s="19" t="s">
        <v>6309</v>
      </c>
      <c r="D38" s="23" t="s">
        <v>221</v>
      </c>
      <c r="E38" s="21" t="s">
        <v>6357</v>
      </c>
      <c r="F38" s="21" t="s">
        <v>6358</v>
      </c>
      <c r="G38" s="21" t="s">
        <v>18</v>
      </c>
      <c r="H38" s="23" t="s">
        <v>6359</v>
      </c>
      <c r="I38" s="21" t="n">
        <v>88</v>
      </c>
      <c r="J38" s="21" t="n">
        <v>290</v>
      </c>
    </row>
    <row r="39" customFormat="false" ht="18" hidden="false" customHeight="false" outlineLevel="0" collapsed="false">
      <c r="A39" s="20" t="n">
        <v>808</v>
      </c>
      <c r="B39" s="21"/>
      <c r="C39" s="19" t="s">
        <v>6360</v>
      </c>
      <c r="D39" s="23" t="s">
        <v>1596</v>
      </c>
      <c r="E39" s="22" t="s">
        <v>6325</v>
      </c>
      <c r="F39" s="21" t="s">
        <v>6361</v>
      </c>
      <c r="G39" s="21" t="s">
        <v>18</v>
      </c>
      <c r="H39" s="23" t="s">
        <v>98</v>
      </c>
      <c r="I39" s="21" t="n">
        <v>83</v>
      </c>
      <c r="J39" s="21" t="n">
        <v>396</v>
      </c>
    </row>
    <row r="40" customFormat="false" ht="18" hidden="false" customHeight="false" outlineLevel="0" collapsed="false">
      <c r="A40" s="20" t="n">
        <v>809</v>
      </c>
      <c r="B40" s="21"/>
      <c r="C40" s="19" t="s">
        <v>4162</v>
      </c>
      <c r="D40" s="23" t="s">
        <v>1719</v>
      </c>
      <c r="E40" s="21" t="s">
        <v>6362</v>
      </c>
      <c r="F40" s="21" t="s">
        <v>6363</v>
      </c>
      <c r="G40" s="21" t="s">
        <v>18</v>
      </c>
      <c r="H40" s="23" t="s">
        <v>23</v>
      </c>
      <c r="I40" s="21" t="n">
        <v>87</v>
      </c>
      <c r="J40" s="21" t="n">
        <v>106</v>
      </c>
    </row>
    <row r="41" customFormat="false" ht="18" hidden="false" customHeight="false" outlineLevel="0" collapsed="false">
      <c r="A41" s="20" t="n">
        <v>810</v>
      </c>
      <c r="B41" s="21"/>
      <c r="C41" s="19" t="s">
        <v>4162</v>
      </c>
      <c r="D41" s="23" t="s">
        <v>6364</v>
      </c>
      <c r="E41" s="21" t="s">
        <v>6365</v>
      </c>
      <c r="F41" s="21" t="s">
        <v>6338</v>
      </c>
      <c r="G41" s="21" t="s">
        <v>18</v>
      </c>
      <c r="H41" s="23" t="s">
        <v>23</v>
      </c>
      <c r="I41" s="21" t="n">
        <v>76</v>
      </c>
      <c r="J41" s="21" t="n">
        <v>160</v>
      </c>
    </row>
    <row r="42" customFormat="false" ht="18" hidden="false" customHeight="false" outlineLevel="0" collapsed="false">
      <c r="A42" s="20" t="n">
        <v>811</v>
      </c>
      <c r="B42" s="21"/>
      <c r="C42" s="19" t="s">
        <v>4162</v>
      </c>
      <c r="D42" s="23" t="s">
        <v>6366</v>
      </c>
      <c r="E42" s="21" t="s">
        <v>6367</v>
      </c>
      <c r="F42" s="21" t="s">
        <v>6368</v>
      </c>
      <c r="G42" s="21" t="s">
        <v>18</v>
      </c>
      <c r="H42" s="23" t="s">
        <v>416</v>
      </c>
      <c r="I42" s="21" t="n">
        <v>80</v>
      </c>
      <c r="J42" s="21" t="n">
        <v>332</v>
      </c>
    </row>
    <row r="43" customFormat="false" ht="18" hidden="false" customHeight="false" outlineLevel="0" collapsed="false">
      <c r="A43" s="20" t="n">
        <v>812</v>
      </c>
      <c r="B43" s="21"/>
      <c r="C43" s="19" t="s">
        <v>4162</v>
      </c>
      <c r="D43" s="23" t="s">
        <v>6366</v>
      </c>
      <c r="E43" s="21" t="s">
        <v>6367</v>
      </c>
      <c r="F43" s="21" t="s">
        <v>6368</v>
      </c>
      <c r="G43" s="21" t="s">
        <v>18</v>
      </c>
      <c r="H43" s="23" t="s">
        <v>416</v>
      </c>
      <c r="I43" s="21" t="n">
        <v>80</v>
      </c>
      <c r="J43" s="21" t="n">
        <v>332</v>
      </c>
    </row>
    <row r="44" customFormat="false" ht="18" hidden="false" customHeight="false" outlineLevel="0" collapsed="false">
      <c r="A44" s="20" t="n">
        <v>813</v>
      </c>
      <c r="B44" s="21"/>
      <c r="C44" s="19"/>
      <c r="D44" s="23"/>
      <c r="E44" s="21" t="s">
        <v>6369</v>
      </c>
      <c r="F44" s="21"/>
      <c r="G44" s="21"/>
      <c r="H44" s="23"/>
      <c r="I44" s="21"/>
      <c r="J44" s="21"/>
    </row>
    <row r="45" customFormat="false" ht="18" hidden="false" customHeight="false" outlineLevel="0" collapsed="false">
      <c r="A45" s="20" t="n">
        <v>814</v>
      </c>
      <c r="B45" s="21"/>
      <c r="C45" s="19" t="s">
        <v>6370</v>
      </c>
      <c r="D45" s="23" t="s">
        <v>2508</v>
      </c>
      <c r="E45" s="21" t="s">
        <v>6371</v>
      </c>
      <c r="F45" s="21" t="s">
        <v>6372</v>
      </c>
      <c r="G45" s="21" t="s">
        <v>18</v>
      </c>
      <c r="H45" s="23" t="s">
        <v>336</v>
      </c>
      <c r="I45" s="21" t="n">
        <v>86</v>
      </c>
      <c r="J45" s="21" t="n">
        <v>691</v>
      </c>
    </row>
    <row r="46" customFormat="false" ht="18" hidden="false" customHeight="false" outlineLevel="0" collapsed="false">
      <c r="A46" s="20" t="n">
        <v>815</v>
      </c>
      <c r="B46" s="21"/>
      <c r="C46" s="19" t="s">
        <v>6373</v>
      </c>
      <c r="D46" s="23" t="s">
        <v>5265</v>
      </c>
      <c r="E46" s="21" t="s">
        <v>6374</v>
      </c>
      <c r="F46" s="21" t="s">
        <v>5442</v>
      </c>
      <c r="G46" s="21" t="s">
        <v>18</v>
      </c>
      <c r="H46" s="23" t="s">
        <v>23</v>
      </c>
      <c r="I46" s="21" t="n">
        <v>80</v>
      </c>
      <c r="J46" s="21" t="s">
        <v>6375</v>
      </c>
    </row>
    <row r="47" customFormat="false" ht="18" hidden="false" customHeight="false" outlineLevel="0" collapsed="false">
      <c r="A47" s="20" t="n">
        <v>816</v>
      </c>
      <c r="B47" s="21"/>
      <c r="C47" s="19" t="s">
        <v>6376</v>
      </c>
      <c r="D47" s="23" t="s">
        <v>1265</v>
      </c>
      <c r="E47" s="21" t="s">
        <v>6377</v>
      </c>
      <c r="F47" s="21" t="s">
        <v>140</v>
      </c>
      <c r="G47" s="21" t="s">
        <v>18</v>
      </c>
      <c r="H47" s="23" t="s">
        <v>6378</v>
      </c>
      <c r="I47" s="21" t="n">
        <v>79</v>
      </c>
      <c r="J47" s="21" t="n">
        <v>20</v>
      </c>
    </row>
    <row r="48" customFormat="false" ht="18" hidden="false" customHeight="false" outlineLevel="0" collapsed="false">
      <c r="A48" s="20" t="n">
        <v>817</v>
      </c>
      <c r="B48" s="21"/>
      <c r="C48" s="19"/>
      <c r="D48" s="23"/>
      <c r="E48" s="21" t="s">
        <v>6144</v>
      </c>
      <c r="F48" s="21" t="s">
        <v>81</v>
      </c>
      <c r="G48" s="21" t="s">
        <v>83</v>
      </c>
      <c r="H48" s="23" t="s">
        <v>6379</v>
      </c>
      <c r="I48" s="21" t="n">
        <v>80</v>
      </c>
      <c r="J48" s="21" t="n">
        <v>27</v>
      </c>
    </row>
    <row r="49" customFormat="false" ht="18" hidden="false" customHeight="false" outlineLevel="0" collapsed="false">
      <c r="A49" s="20" t="n">
        <v>818</v>
      </c>
      <c r="B49" s="21"/>
      <c r="C49" s="19" t="s">
        <v>6380</v>
      </c>
      <c r="D49" s="23" t="s">
        <v>488</v>
      </c>
      <c r="E49" s="21" t="s">
        <v>6381</v>
      </c>
      <c r="F49" s="21"/>
      <c r="G49" s="21"/>
      <c r="H49" s="23"/>
      <c r="I49" s="21"/>
      <c r="J49" s="21"/>
    </row>
    <row r="50" customFormat="false" ht="18" hidden="false" customHeight="false" outlineLevel="0" collapsed="false">
      <c r="A50" s="20" t="n">
        <v>819</v>
      </c>
      <c r="B50" s="21"/>
      <c r="C50" s="19" t="s">
        <v>6382</v>
      </c>
      <c r="D50" s="23" t="s">
        <v>1084</v>
      </c>
      <c r="E50" s="21" t="s">
        <v>6383</v>
      </c>
      <c r="F50" s="21" t="s">
        <v>2208</v>
      </c>
      <c r="G50" s="21" t="s">
        <v>18</v>
      </c>
      <c r="H50" s="23" t="s">
        <v>441</v>
      </c>
      <c r="I50" s="21"/>
      <c r="J50" s="21" t="s">
        <v>6384</v>
      </c>
    </row>
    <row r="51" customFormat="false" ht="18" hidden="false" customHeight="false" outlineLevel="0" collapsed="false">
      <c r="A51" s="20" t="n">
        <v>820</v>
      </c>
      <c r="B51" s="21"/>
      <c r="C51" s="19" t="s">
        <v>6380</v>
      </c>
      <c r="D51" s="23" t="s">
        <v>6385</v>
      </c>
      <c r="E51" s="21" t="s">
        <v>6386</v>
      </c>
      <c r="F51" s="21" t="s">
        <v>6387</v>
      </c>
      <c r="G51" s="21" t="s">
        <v>18</v>
      </c>
      <c r="H51" s="23" t="s">
        <v>6387</v>
      </c>
      <c r="I51" s="21" t="n">
        <v>55</v>
      </c>
      <c r="J51" s="21" t="n">
        <v>18</v>
      </c>
    </row>
    <row r="52" customFormat="false" ht="18" hidden="false" customHeight="false" outlineLevel="0" collapsed="false">
      <c r="A52" s="20" t="n">
        <v>821</v>
      </c>
      <c r="B52" s="22"/>
      <c r="C52" s="19" t="s">
        <v>4169</v>
      </c>
      <c r="D52" s="23" t="s">
        <v>3909</v>
      </c>
      <c r="E52" s="21" t="s">
        <v>6388</v>
      </c>
      <c r="F52" s="21" t="s">
        <v>2379</v>
      </c>
      <c r="G52" s="21"/>
      <c r="H52" s="23"/>
      <c r="I52" s="21"/>
      <c r="J52" s="21" t="s">
        <v>6384</v>
      </c>
    </row>
    <row r="53" customFormat="false" ht="18" hidden="false" customHeight="false" outlineLevel="0" collapsed="false">
      <c r="A53" s="20" t="n">
        <v>822</v>
      </c>
      <c r="B53" s="21"/>
      <c r="C53" s="19"/>
      <c r="D53" s="23"/>
      <c r="E53" s="21"/>
      <c r="F53" s="21" t="s">
        <v>6389</v>
      </c>
      <c r="G53" s="21" t="s">
        <v>18</v>
      </c>
      <c r="H53" s="23" t="s">
        <v>6390</v>
      </c>
      <c r="I53" s="21" t="n">
        <v>84</v>
      </c>
      <c r="J53" s="21" t="n">
        <v>78</v>
      </c>
    </row>
    <row r="54" customFormat="false" ht="18" hidden="false" customHeight="false" outlineLevel="0" collapsed="false">
      <c r="A54" s="20" t="n">
        <v>823</v>
      </c>
      <c r="B54" s="21" t="s">
        <v>231</v>
      </c>
      <c r="C54" s="19" t="s">
        <v>6391</v>
      </c>
      <c r="D54" s="23" t="s">
        <v>6392</v>
      </c>
      <c r="E54" s="21"/>
      <c r="F54" s="21" t="s">
        <v>6393</v>
      </c>
      <c r="G54" s="21" t="s">
        <v>379</v>
      </c>
      <c r="H54" s="23" t="s">
        <v>6394</v>
      </c>
      <c r="I54" s="21" t="n">
        <v>87</v>
      </c>
      <c r="J54" s="21" t="n">
        <v>732</v>
      </c>
    </row>
    <row r="55" customFormat="false" ht="18" hidden="false" customHeight="false" outlineLevel="0" collapsed="false">
      <c r="A55" s="20" t="n">
        <v>824</v>
      </c>
      <c r="B55" s="21" t="s">
        <v>2612</v>
      </c>
      <c r="C55" s="19" t="s">
        <v>6395</v>
      </c>
      <c r="D55" s="23" t="s">
        <v>6209</v>
      </c>
      <c r="E55" s="21" t="s">
        <v>6396</v>
      </c>
      <c r="F55" s="21" t="s">
        <v>6397</v>
      </c>
      <c r="G55" s="21" t="s">
        <v>133</v>
      </c>
      <c r="H55" s="23" t="s">
        <v>197</v>
      </c>
      <c r="I55" s="21" t="n">
        <v>82</v>
      </c>
      <c r="J55" s="21" t="n">
        <v>162</v>
      </c>
    </row>
    <row r="56" customFormat="false" ht="18" hidden="false" customHeight="false" outlineLevel="0" collapsed="false">
      <c r="A56" s="20" t="n">
        <v>825</v>
      </c>
      <c r="B56" s="21"/>
      <c r="C56" s="19" t="s">
        <v>6398</v>
      </c>
      <c r="D56" s="23" t="s">
        <v>6399</v>
      </c>
      <c r="E56" s="21" t="s">
        <v>6198</v>
      </c>
      <c r="F56" s="21" t="s">
        <v>6199</v>
      </c>
      <c r="G56" s="21" t="s">
        <v>18</v>
      </c>
      <c r="H56" s="23" t="s">
        <v>6200</v>
      </c>
      <c r="I56" s="21" t="n">
        <v>77</v>
      </c>
      <c r="J56" s="21"/>
    </row>
    <row r="57" customFormat="false" ht="18" hidden="false" customHeight="false" outlineLevel="0" collapsed="false">
      <c r="A57" s="20" t="n">
        <v>826</v>
      </c>
      <c r="B57" s="21"/>
      <c r="C57" s="19" t="s">
        <v>6400</v>
      </c>
      <c r="D57" s="23" t="s">
        <v>52</v>
      </c>
      <c r="E57" s="21" t="s">
        <v>6401</v>
      </c>
      <c r="F57" s="21" t="s">
        <v>6402</v>
      </c>
      <c r="G57" s="21" t="n">
        <v>954</v>
      </c>
      <c r="H57" s="23" t="s">
        <v>711</v>
      </c>
      <c r="I57" s="21" t="n">
        <v>54</v>
      </c>
      <c r="J57" s="21" t="n">
        <v>248</v>
      </c>
    </row>
    <row r="58" customFormat="false" ht="18" hidden="false" customHeight="false" outlineLevel="0" collapsed="false">
      <c r="A58" s="20" t="n">
        <v>827</v>
      </c>
      <c r="B58" s="21" t="s">
        <v>1822</v>
      </c>
      <c r="C58" s="19" t="s">
        <v>6403</v>
      </c>
      <c r="D58" s="23" t="s">
        <v>6209</v>
      </c>
      <c r="E58" s="21" t="s">
        <v>6404</v>
      </c>
      <c r="F58" s="21" t="s">
        <v>6405</v>
      </c>
      <c r="G58" s="21" t="s">
        <v>18</v>
      </c>
      <c r="H58" s="23" t="s">
        <v>416</v>
      </c>
      <c r="I58" s="21" t="n">
        <v>82</v>
      </c>
      <c r="J58" s="21" t="n">
        <v>161</v>
      </c>
    </row>
    <row r="59" customFormat="false" ht="18" hidden="false" customHeight="false" outlineLevel="0" collapsed="false">
      <c r="A59" s="20" t="n">
        <v>828</v>
      </c>
      <c r="B59" s="21"/>
      <c r="C59" s="19" t="s">
        <v>6406</v>
      </c>
      <c r="D59" s="23" t="s">
        <v>831</v>
      </c>
      <c r="E59" s="21" t="s">
        <v>6407</v>
      </c>
      <c r="F59" s="21" t="s">
        <v>435</v>
      </c>
      <c r="G59" s="21" t="s">
        <v>18</v>
      </c>
      <c r="H59" s="23" t="s">
        <v>50</v>
      </c>
      <c r="I59" s="21" t="n">
        <v>76</v>
      </c>
      <c r="J59" s="21" t="s">
        <v>6408</v>
      </c>
    </row>
    <row r="60" customFormat="false" ht="18" hidden="false" customHeight="false" outlineLevel="0" collapsed="false">
      <c r="A60" s="20" t="n">
        <v>829</v>
      </c>
      <c r="B60" s="21"/>
      <c r="C60" s="19" t="s">
        <v>6406</v>
      </c>
      <c r="D60" s="23" t="s">
        <v>831</v>
      </c>
      <c r="E60" s="21" t="s">
        <v>6407</v>
      </c>
      <c r="F60" s="21" t="s">
        <v>435</v>
      </c>
      <c r="G60" s="21" t="s">
        <v>18</v>
      </c>
      <c r="H60" s="23" t="s">
        <v>50</v>
      </c>
      <c r="I60" s="21" t="n">
        <v>77</v>
      </c>
      <c r="J60" s="21" t="s">
        <v>6408</v>
      </c>
    </row>
    <row r="61" customFormat="false" ht="18" hidden="false" customHeight="false" outlineLevel="0" collapsed="false">
      <c r="A61" s="20" t="n">
        <v>830</v>
      </c>
      <c r="B61" s="21"/>
      <c r="C61" s="19" t="s">
        <v>6409</v>
      </c>
      <c r="D61" s="23" t="s">
        <v>514</v>
      </c>
      <c r="E61" s="21" t="s">
        <v>6410</v>
      </c>
      <c r="F61" s="21" t="s">
        <v>6411</v>
      </c>
      <c r="G61" s="21" t="s">
        <v>18</v>
      </c>
      <c r="H61" s="23" t="s">
        <v>55</v>
      </c>
      <c r="I61" s="21" t="n">
        <v>80</v>
      </c>
      <c r="J61" s="21" t="n">
        <v>185</v>
      </c>
    </row>
    <row r="62" customFormat="false" ht="18" hidden="false" customHeight="false" outlineLevel="0" collapsed="false">
      <c r="A62" s="20" t="n">
        <v>831</v>
      </c>
      <c r="B62" s="21"/>
      <c r="C62" s="19" t="s">
        <v>4994</v>
      </c>
      <c r="D62" s="23" t="s">
        <v>40</v>
      </c>
      <c r="E62" s="21" t="s">
        <v>6412</v>
      </c>
      <c r="F62" s="21" t="s">
        <v>6242</v>
      </c>
      <c r="G62" s="21" t="s">
        <v>18</v>
      </c>
      <c r="H62" s="33" t="s">
        <v>441</v>
      </c>
      <c r="I62" s="21" t="n">
        <v>85</v>
      </c>
      <c r="J62" s="21" t="s">
        <v>1962</v>
      </c>
    </row>
    <row r="63" customFormat="false" ht="18" hidden="false" customHeight="false" outlineLevel="0" collapsed="false">
      <c r="A63" s="20" t="n">
        <v>832</v>
      </c>
      <c r="B63" s="21"/>
      <c r="C63" s="19" t="s">
        <v>6413</v>
      </c>
      <c r="D63" s="23" t="s">
        <v>6414</v>
      </c>
      <c r="E63" s="21" t="s">
        <v>6415</v>
      </c>
      <c r="F63" s="21" t="s">
        <v>6416</v>
      </c>
      <c r="G63" s="21" t="s">
        <v>18</v>
      </c>
      <c r="H63" s="23" t="s">
        <v>960</v>
      </c>
      <c r="I63" s="21" t="n">
        <v>80</v>
      </c>
      <c r="J63" s="21" t="s">
        <v>6417</v>
      </c>
    </row>
    <row r="64" customFormat="false" ht="18" hidden="false" customHeight="false" outlineLevel="0" collapsed="false">
      <c r="A64" s="20" t="n">
        <v>833</v>
      </c>
      <c r="B64" s="21"/>
      <c r="C64" s="19" t="s">
        <v>6413</v>
      </c>
      <c r="D64" s="23" t="s">
        <v>6414</v>
      </c>
      <c r="E64" s="21" t="s">
        <v>6415</v>
      </c>
      <c r="F64" s="21" t="s">
        <v>6416</v>
      </c>
      <c r="G64" s="21" t="s">
        <v>18</v>
      </c>
      <c r="H64" s="23" t="s">
        <v>960</v>
      </c>
      <c r="I64" s="21" t="n">
        <v>80</v>
      </c>
      <c r="J64" s="21" t="s">
        <v>6417</v>
      </c>
    </row>
    <row r="65" customFormat="false" ht="18" hidden="false" customHeight="false" outlineLevel="0" collapsed="false">
      <c r="A65" s="20" t="n">
        <v>834</v>
      </c>
      <c r="B65" s="21"/>
      <c r="C65" s="19" t="s">
        <v>6413</v>
      </c>
      <c r="D65" s="23" t="s">
        <v>6414</v>
      </c>
      <c r="E65" s="21" t="s">
        <v>6415</v>
      </c>
      <c r="F65" s="21" t="s">
        <v>6416</v>
      </c>
      <c r="G65" s="21" t="s">
        <v>18</v>
      </c>
      <c r="H65" s="23" t="s">
        <v>960</v>
      </c>
      <c r="I65" s="21" t="n">
        <v>80</v>
      </c>
      <c r="J65" s="21" t="s">
        <v>6417</v>
      </c>
    </row>
    <row r="66" customFormat="false" ht="18" hidden="false" customHeight="false" outlineLevel="0" collapsed="false">
      <c r="A66" s="20" t="n">
        <v>835</v>
      </c>
      <c r="B66" s="21"/>
      <c r="C66" s="19" t="s">
        <v>6418</v>
      </c>
      <c r="D66" s="23" t="s">
        <v>6419</v>
      </c>
      <c r="E66" s="21" t="s">
        <v>6420</v>
      </c>
      <c r="F66" s="21" t="s">
        <v>1933</v>
      </c>
      <c r="G66" s="21" t="s">
        <v>398</v>
      </c>
      <c r="H66" s="23" t="s">
        <v>1585</v>
      </c>
      <c r="I66" s="21" t="n">
        <v>47</v>
      </c>
      <c r="J66" s="21" t="n">
        <v>46</v>
      </c>
    </row>
    <row r="67" customFormat="false" ht="18" hidden="false" customHeight="false" outlineLevel="0" collapsed="false">
      <c r="A67" s="20" t="n">
        <v>836</v>
      </c>
      <c r="B67" s="21"/>
      <c r="C67" s="19" t="s">
        <v>6421</v>
      </c>
      <c r="D67" s="23" t="s">
        <v>6422</v>
      </c>
      <c r="E67" s="21" t="s">
        <v>3676</v>
      </c>
      <c r="F67" s="21" t="s">
        <v>6423</v>
      </c>
      <c r="G67" s="21" t="s">
        <v>18</v>
      </c>
      <c r="H67" s="23" t="s">
        <v>23</v>
      </c>
      <c r="I67" s="21" t="n">
        <v>87</v>
      </c>
      <c r="J67" s="21" t="n">
        <v>106</v>
      </c>
    </row>
    <row r="68" customFormat="false" ht="18" hidden="false" customHeight="false" outlineLevel="0" collapsed="false">
      <c r="A68" s="20" t="n">
        <v>837</v>
      </c>
      <c r="B68" s="21"/>
      <c r="C68" s="19" t="s">
        <v>4162</v>
      </c>
      <c r="D68" s="23" t="s">
        <v>3234</v>
      </c>
      <c r="E68" s="21" t="s">
        <v>3678</v>
      </c>
      <c r="F68" s="21" t="s">
        <v>3699</v>
      </c>
      <c r="G68" s="21" t="s">
        <v>18</v>
      </c>
      <c r="H68" s="23" t="s">
        <v>6424</v>
      </c>
      <c r="I68" s="21" t="n">
        <v>78</v>
      </c>
      <c r="J68" s="21" t="n">
        <v>96</v>
      </c>
      <c r="M68" s="1" t="n">
        <f aca="false">N6</f>
        <v>0</v>
      </c>
    </row>
    <row r="69" customFormat="false" ht="18" hidden="false" customHeight="false" outlineLevel="0" collapsed="false">
      <c r="A69" s="20" t="n">
        <v>838</v>
      </c>
      <c r="B69" s="21"/>
      <c r="C69" s="19"/>
      <c r="D69" s="23"/>
      <c r="E69" s="21"/>
      <c r="F69" s="21"/>
      <c r="G69" s="21"/>
      <c r="H69" s="23"/>
      <c r="I69" s="21"/>
      <c r="J69" s="21"/>
    </row>
    <row r="70" customFormat="false" ht="18" hidden="false" customHeight="false" outlineLevel="0" collapsed="false">
      <c r="A70" s="20" t="n">
        <v>839</v>
      </c>
      <c r="B70" s="21"/>
      <c r="C70" s="19"/>
      <c r="D70" s="23"/>
      <c r="E70" s="21"/>
      <c r="F70" s="21"/>
      <c r="G70" s="21"/>
      <c r="H70" s="23"/>
      <c r="I70" s="21"/>
      <c r="J70" s="21"/>
    </row>
    <row r="71" customFormat="false" ht="18" hidden="false" customHeight="false" outlineLevel="0" collapsed="false">
      <c r="A71" s="20" t="n">
        <v>840</v>
      </c>
      <c r="B71" s="21"/>
      <c r="C71" s="19"/>
      <c r="D71" s="23"/>
      <c r="E71" s="22"/>
      <c r="F71" s="21"/>
      <c r="G71" s="21"/>
      <c r="H71" s="23"/>
      <c r="I71" s="21"/>
      <c r="J71" s="21"/>
    </row>
    <row r="72" customFormat="false" ht="18" hidden="false" customHeight="false" outlineLevel="0" collapsed="false">
      <c r="A72" s="20" t="n">
        <v>841</v>
      </c>
      <c r="B72" s="21"/>
      <c r="C72" s="19"/>
      <c r="D72" s="23"/>
      <c r="E72" s="21"/>
      <c r="F72" s="21"/>
      <c r="G72" s="21"/>
      <c r="H72" s="23"/>
      <c r="I72" s="21"/>
      <c r="J72" s="21"/>
    </row>
    <row r="73" customFormat="false" ht="18" hidden="false" customHeight="false" outlineLevel="0" collapsed="false">
      <c r="A73" s="20" t="n">
        <v>842</v>
      </c>
      <c r="B73" s="21"/>
      <c r="C73" s="19"/>
      <c r="D73" s="23"/>
      <c r="E73" s="21"/>
      <c r="F73" s="21"/>
      <c r="G73" s="21"/>
      <c r="H73" s="23"/>
      <c r="I73" s="21"/>
      <c r="J73" s="21"/>
    </row>
    <row r="74" customFormat="false" ht="18" hidden="false" customHeight="false" outlineLevel="0" collapsed="false">
      <c r="A74" s="20" t="n">
        <v>843</v>
      </c>
      <c r="B74" s="21"/>
      <c r="C74" s="19"/>
      <c r="D74" s="23"/>
      <c r="E74" s="21"/>
      <c r="F74" s="21"/>
      <c r="G74" s="21"/>
      <c r="H74" s="23"/>
      <c r="I74" s="21"/>
      <c r="J74" s="21"/>
    </row>
    <row r="75" customFormat="false" ht="18" hidden="false" customHeight="false" outlineLevel="0" collapsed="false">
      <c r="A75" s="20" t="n">
        <v>844</v>
      </c>
      <c r="B75" s="21"/>
      <c r="C75" s="19"/>
      <c r="D75" s="23"/>
      <c r="E75" s="21"/>
      <c r="F75" s="21"/>
      <c r="G75" s="21"/>
      <c r="H75" s="23"/>
      <c r="I75" s="21"/>
      <c r="J75" s="21"/>
    </row>
    <row r="76" customFormat="false" ht="18" hidden="false" customHeight="false" outlineLevel="0" collapsed="false">
      <c r="A76" s="20" t="n">
        <v>845</v>
      </c>
      <c r="B76" s="21"/>
      <c r="C76" s="19"/>
      <c r="D76" s="23"/>
      <c r="E76" s="21"/>
      <c r="F76" s="21"/>
      <c r="G76" s="21"/>
      <c r="H76" s="23"/>
      <c r="I76" s="21"/>
      <c r="J76" s="21"/>
    </row>
    <row r="77" customFormat="false" ht="18" hidden="false" customHeight="false" outlineLevel="0" collapsed="false">
      <c r="A77" s="20" t="n">
        <v>846</v>
      </c>
      <c r="B77" s="21"/>
      <c r="C77" s="19"/>
      <c r="D77" s="23"/>
      <c r="E77" s="21"/>
      <c r="F77" s="21"/>
      <c r="G77" s="21"/>
      <c r="H77" s="33"/>
      <c r="I77" s="21"/>
      <c r="J77" s="21"/>
    </row>
    <row r="78" customFormat="false" ht="18" hidden="false" customHeight="false" outlineLevel="0" collapsed="false">
      <c r="A78" s="20" t="n">
        <v>847</v>
      </c>
      <c r="B78" s="21"/>
      <c r="C78" s="19"/>
      <c r="D78" s="23"/>
      <c r="E78" s="21"/>
      <c r="F78" s="21"/>
      <c r="G78" s="21"/>
      <c r="H78" s="23"/>
      <c r="I78" s="21"/>
      <c r="J78" s="21"/>
    </row>
    <row r="79" customFormat="false" ht="18" hidden="false" customHeight="false" outlineLevel="0" collapsed="false">
      <c r="A79" s="20" t="n">
        <v>848</v>
      </c>
      <c r="B79" s="21"/>
      <c r="C79" s="19"/>
      <c r="D79" s="23"/>
      <c r="E79" s="22"/>
      <c r="F79" s="21"/>
      <c r="G79" s="21"/>
      <c r="H79" s="23"/>
      <c r="I79" s="21"/>
      <c r="J79" s="21"/>
    </row>
    <row r="80" customFormat="false" ht="18" hidden="false" customHeight="false" outlineLevel="0" collapsed="false">
      <c r="A80" s="20" t="n">
        <v>849</v>
      </c>
      <c r="B80" s="21"/>
      <c r="C80" s="19"/>
      <c r="D80" s="23"/>
      <c r="E80" s="21"/>
      <c r="F80" s="21"/>
      <c r="G80" s="21"/>
      <c r="H80" s="23"/>
      <c r="I80" s="21"/>
      <c r="J80" s="21"/>
    </row>
    <row r="81" customFormat="false" ht="18" hidden="false" customHeight="false" outlineLevel="0" collapsed="false">
      <c r="A81" s="20" t="n">
        <v>850</v>
      </c>
      <c r="B81" s="21"/>
      <c r="C81" s="19"/>
      <c r="D81" s="23"/>
      <c r="E81" s="21"/>
      <c r="F81" s="21"/>
      <c r="G81" s="21"/>
      <c r="H81" s="23"/>
      <c r="I81" s="21"/>
      <c r="J81" s="21"/>
    </row>
    <row r="82" customFormat="false" ht="18" hidden="false" customHeight="false" outlineLevel="0" collapsed="false">
      <c r="A82" s="20" t="n">
        <v>851</v>
      </c>
      <c r="B82" s="21"/>
      <c r="C82" s="19"/>
      <c r="D82" s="23"/>
      <c r="E82" s="21"/>
      <c r="F82" s="21"/>
      <c r="G82" s="21"/>
      <c r="H82" s="23"/>
      <c r="I82" s="21"/>
      <c r="J82" s="21"/>
    </row>
    <row r="83" customFormat="false" ht="18" hidden="false" customHeight="false" outlineLevel="0" collapsed="false">
      <c r="A83" s="20" t="n">
        <v>852</v>
      </c>
      <c r="B83" s="21"/>
      <c r="C83" s="19"/>
      <c r="D83" s="23"/>
      <c r="E83" s="22"/>
      <c r="F83" s="21"/>
      <c r="G83" s="21"/>
      <c r="H83" s="23"/>
      <c r="I83" s="21"/>
      <c r="J83" s="21"/>
    </row>
    <row r="84" customFormat="false" ht="18" hidden="false" customHeight="false" outlineLevel="0" collapsed="false">
      <c r="A84" s="20" t="n">
        <v>853</v>
      </c>
      <c r="B84" s="21"/>
      <c r="C84" s="19"/>
      <c r="D84" s="23"/>
      <c r="E84" s="22"/>
      <c r="F84" s="21"/>
      <c r="G84" s="21"/>
      <c r="H84" s="23"/>
      <c r="I84" s="21"/>
      <c r="J84" s="21"/>
    </row>
    <row r="85" customFormat="false" ht="18" hidden="false" customHeight="false" outlineLevel="0" collapsed="false">
      <c r="A85" s="20" t="n">
        <v>854</v>
      </c>
      <c r="B85" s="21"/>
      <c r="C85" s="19"/>
      <c r="D85" s="23"/>
      <c r="E85" s="22"/>
      <c r="F85" s="21"/>
      <c r="G85" s="21"/>
      <c r="H85" s="23"/>
      <c r="I85" s="21"/>
      <c r="J85" s="21"/>
    </row>
    <row r="86" customFormat="false" ht="18" hidden="false" customHeight="false" outlineLevel="0" collapsed="false">
      <c r="A86" s="20" t="n">
        <v>855</v>
      </c>
      <c r="B86" s="21"/>
      <c r="C86" s="19"/>
      <c r="D86" s="23"/>
      <c r="E86" s="21"/>
      <c r="F86" s="21"/>
      <c r="G86" s="21"/>
      <c r="H86" s="23"/>
      <c r="I86" s="21"/>
      <c r="J86" s="21"/>
    </row>
    <row r="87" customFormat="false" ht="18" hidden="false" customHeight="false" outlineLevel="0" collapsed="false">
      <c r="A87" s="20" t="n">
        <v>856</v>
      </c>
      <c r="B87" s="21"/>
      <c r="C87" s="19"/>
      <c r="D87" s="23"/>
      <c r="E87" s="21"/>
      <c r="F87" s="21"/>
      <c r="G87" s="21"/>
      <c r="H87" s="23"/>
      <c r="I87" s="21"/>
      <c r="J87" s="21"/>
    </row>
    <row r="88" customFormat="false" ht="18" hidden="false" customHeight="false" outlineLevel="0" collapsed="false">
      <c r="A88" s="20" t="n">
        <v>857</v>
      </c>
      <c r="B88" s="21"/>
      <c r="C88" s="19"/>
      <c r="D88" s="23"/>
      <c r="E88" s="22"/>
      <c r="F88" s="21"/>
      <c r="G88" s="21"/>
      <c r="H88" s="23"/>
      <c r="I88" s="21"/>
      <c r="J88" s="21"/>
    </row>
    <row r="89" customFormat="false" ht="18" hidden="false" customHeight="false" outlineLevel="0" collapsed="false">
      <c r="A89" s="20" t="n">
        <v>858</v>
      </c>
      <c r="B89" s="21"/>
      <c r="C89" s="19"/>
      <c r="D89" s="23"/>
      <c r="E89" s="22"/>
      <c r="F89" s="21"/>
      <c r="G89" s="21"/>
      <c r="H89" s="23"/>
      <c r="I89" s="21"/>
      <c r="J89" s="21"/>
    </row>
    <row r="90" customFormat="false" ht="18" hidden="false" customHeight="false" outlineLevel="0" collapsed="false">
      <c r="A90" s="20" t="n">
        <v>859</v>
      </c>
      <c r="B90" s="21"/>
      <c r="C90" s="19"/>
      <c r="D90" s="23"/>
      <c r="E90" s="21"/>
      <c r="F90" s="21"/>
      <c r="G90" s="21"/>
      <c r="H90" s="23"/>
      <c r="I90" s="21"/>
      <c r="J90" s="21"/>
    </row>
    <row r="91" customFormat="false" ht="18" hidden="false" customHeight="false" outlineLevel="0" collapsed="false">
      <c r="A91" s="20" t="n">
        <v>860</v>
      </c>
      <c r="B91" s="21"/>
      <c r="C91" s="19"/>
      <c r="D91" s="23"/>
      <c r="E91" s="22"/>
      <c r="F91" s="21"/>
      <c r="G91" s="21"/>
      <c r="H91" s="23"/>
      <c r="I91" s="21"/>
      <c r="J91" s="21"/>
    </row>
    <row r="92" customFormat="false" ht="18" hidden="false" customHeight="false" outlineLevel="0" collapsed="false">
      <c r="A92" s="20" t="n">
        <v>861</v>
      </c>
      <c r="B92" s="21"/>
      <c r="C92" s="19"/>
      <c r="D92" s="23"/>
      <c r="E92" s="21"/>
      <c r="F92" s="21"/>
      <c r="G92" s="21"/>
      <c r="H92" s="23"/>
      <c r="I92" s="21"/>
      <c r="J92" s="21"/>
    </row>
    <row r="93" customFormat="false" ht="18" hidden="false" customHeight="false" outlineLevel="0" collapsed="false">
      <c r="A93" s="20" t="n">
        <v>862</v>
      </c>
      <c r="B93" s="21"/>
      <c r="C93" s="19"/>
      <c r="D93" s="23"/>
      <c r="E93" s="22"/>
      <c r="F93" s="21"/>
      <c r="G93" s="21"/>
      <c r="H93" s="23"/>
      <c r="I93" s="21"/>
      <c r="J93" s="21"/>
    </row>
    <row r="94" customFormat="false" ht="18" hidden="false" customHeight="false" outlineLevel="0" collapsed="false">
      <c r="A94" s="20" t="n">
        <v>863</v>
      </c>
      <c r="B94" s="21"/>
      <c r="C94" s="19"/>
      <c r="D94" s="23"/>
      <c r="E94" s="22"/>
      <c r="F94" s="21"/>
      <c r="G94" s="21"/>
      <c r="H94" s="23"/>
      <c r="I94" s="21"/>
      <c r="J94" s="21"/>
    </row>
    <row r="95" customFormat="false" ht="18" hidden="false" customHeight="false" outlineLevel="0" collapsed="false">
      <c r="A95" s="20" t="n">
        <v>864</v>
      </c>
      <c r="B95" s="21"/>
      <c r="C95" s="19"/>
      <c r="D95" s="23"/>
      <c r="E95" s="21"/>
      <c r="F95" s="21"/>
      <c r="G95" s="21"/>
      <c r="H95" s="23"/>
      <c r="I95" s="21"/>
      <c r="J95" s="21"/>
    </row>
    <row r="96" customFormat="false" ht="18" hidden="false" customHeight="false" outlineLevel="0" collapsed="false">
      <c r="A96" s="20" t="n">
        <v>865</v>
      </c>
      <c r="B96" s="21"/>
      <c r="C96" s="19"/>
      <c r="D96" s="23"/>
      <c r="E96" s="22"/>
      <c r="F96" s="21"/>
      <c r="G96" s="21"/>
      <c r="H96" s="23"/>
      <c r="I96" s="21"/>
      <c r="J96" s="21"/>
    </row>
    <row r="97" customFormat="false" ht="18" hidden="false" customHeight="false" outlineLevel="0" collapsed="false">
      <c r="A97" s="20" t="n">
        <v>866</v>
      </c>
      <c r="B97" s="21"/>
      <c r="C97" s="19"/>
      <c r="D97" s="23"/>
      <c r="E97" s="22"/>
      <c r="F97" s="21"/>
      <c r="G97" s="21"/>
      <c r="H97" s="23"/>
      <c r="I97" s="23"/>
      <c r="J97" s="21"/>
    </row>
    <row r="98" customFormat="false" ht="18" hidden="false" customHeight="false" outlineLevel="0" collapsed="false">
      <c r="A98" s="20" t="n">
        <v>867</v>
      </c>
      <c r="B98" s="21"/>
      <c r="C98" s="19"/>
      <c r="D98" s="23"/>
      <c r="E98" s="21"/>
      <c r="F98" s="21"/>
      <c r="G98" s="21"/>
      <c r="H98" s="23"/>
      <c r="I98" s="23"/>
      <c r="J98" s="21"/>
    </row>
    <row r="99" customFormat="false" ht="18" hidden="false" customHeight="false" outlineLevel="0" collapsed="false">
      <c r="A99" s="20" t="n">
        <v>868</v>
      </c>
      <c r="B99" s="21"/>
      <c r="C99" s="19"/>
      <c r="D99" s="23"/>
      <c r="E99" s="21"/>
      <c r="F99" s="21"/>
      <c r="G99" s="21"/>
      <c r="H99" s="23"/>
      <c r="I99" s="23"/>
      <c r="J99" s="21"/>
    </row>
    <row r="100" customFormat="false" ht="18" hidden="false" customHeight="false" outlineLevel="0" collapsed="false">
      <c r="A100" s="20" t="n">
        <v>869</v>
      </c>
      <c r="B100" s="21"/>
      <c r="C100" s="19"/>
      <c r="D100" s="23"/>
      <c r="E100" s="22"/>
      <c r="F100" s="21"/>
      <c r="G100" s="21"/>
      <c r="H100" s="23"/>
      <c r="I100" s="23"/>
      <c r="J100" s="21"/>
    </row>
    <row r="101" customFormat="false" ht="18" hidden="false" customHeight="false" outlineLevel="0" collapsed="false">
      <c r="A101" s="20" t="n">
        <v>870</v>
      </c>
      <c r="B101" s="21"/>
      <c r="C101" s="19"/>
      <c r="D101" s="23"/>
      <c r="E101" s="22"/>
      <c r="F101" s="21"/>
      <c r="G101" s="21"/>
      <c r="H101" s="23"/>
      <c r="I101" s="21"/>
      <c r="J101" s="21"/>
    </row>
    <row r="102" customFormat="false" ht="18" hidden="false" customHeight="false" outlineLevel="0" collapsed="false">
      <c r="A102" s="20" t="n">
        <v>871</v>
      </c>
      <c r="B102" s="21"/>
      <c r="C102" s="19"/>
      <c r="D102" s="23"/>
      <c r="E102" s="22"/>
      <c r="F102" s="21"/>
      <c r="G102" s="21"/>
      <c r="H102" s="23"/>
      <c r="I102" s="21"/>
      <c r="J102" s="21"/>
    </row>
    <row r="103" customFormat="false" ht="18" hidden="false" customHeight="false" outlineLevel="0" collapsed="false">
      <c r="A103" s="20" t="n">
        <v>872</v>
      </c>
      <c r="B103" s="21"/>
      <c r="C103" s="19"/>
      <c r="D103" s="23"/>
      <c r="E103" s="21"/>
      <c r="F103" s="21"/>
      <c r="G103" s="21"/>
      <c r="H103" s="23"/>
      <c r="I103" s="21"/>
      <c r="J103" s="21"/>
    </row>
    <row r="104" customFormat="false" ht="18" hidden="false" customHeight="false" outlineLevel="0" collapsed="false">
      <c r="A104" s="20" t="n">
        <v>873</v>
      </c>
      <c r="B104" s="21"/>
      <c r="C104" s="19"/>
      <c r="D104" s="23"/>
      <c r="E104" s="22"/>
      <c r="F104" s="21"/>
      <c r="G104" s="21"/>
      <c r="H104" s="23"/>
      <c r="I104" s="21"/>
      <c r="J104" s="21"/>
    </row>
    <row r="105" customFormat="false" ht="18" hidden="false" customHeight="false" outlineLevel="0" collapsed="false">
      <c r="A105" s="20" t="n">
        <v>874</v>
      </c>
      <c r="B105" s="21"/>
      <c r="C105" s="19"/>
      <c r="D105" s="23"/>
      <c r="E105" s="21"/>
      <c r="F105" s="21"/>
      <c r="G105" s="21"/>
      <c r="H105" s="23"/>
      <c r="I105" s="21"/>
      <c r="J105" s="21"/>
    </row>
    <row r="106" customFormat="false" ht="18" hidden="false" customHeight="false" outlineLevel="0" collapsed="false">
      <c r="A106" s="20" t="n">
        <v>875</v>
      </c>
      <c r="B106" s="21"/>
      <c r="C106" s="19"/>
      <c r="D106" s="23"/>
      <c r="E106" s="21"/>
      <c r="F106" s="21"/>
      <c r="G106" s="21"/>
      <c r="H106" s="23"/>
      <c r="I106" s="21"/>
      <c r="J106" s="21"/>
    </row>
    <row r="107" customFormat="false" ht="18" hidden="false" customHeight="false" outlineLevel="0" collapsed="false">
      <c r="A107" s="20" t="n">
        <v>876</v>
      </c>
      <c r="B107" s="21"/>
      <c r="C107" s="19"/>
      <c r="D107" s="23"/>
      <c r="E107" s="21"/>
      <c r="F107" s="21"/>
      <c r="G107" s="21"/>
      <c r="H107" s="23"/>
      <c r="I107" s="21"/>
      <c r="J107" s="21"/>
    </row>
    <row r="108" customFormat="false" ht="18" hidden="false" customHeight="false" outlineLevel="0" collapsed="false">
      <c r="A108" s="20" t="n">
        <v>877</v>
      </c>
      <c r="B108" s="21"/>
      <c r="C108" s="19"/>
      <c r="D108" s="23"/>
      <c r="E108" s="21"/>
      <c r="F108" s="21"/>
      <c r="G108" s="21"/>
      <c r="H108" s="23"/>
      <c r="I108" s="21"/>
      <c r="J108" s="21"/>
    </row>
    <row r="109" customFormat="false" ht="18" hidden="false" customHeight="false" outlineLevel="0" collapsed="false">
      <c r="A109" s="20" t="n">
        <v>878</v>
      </c>
      <c r="B109" s="21"/>
      <c r="C109" s="19"/>
      <c r="D109" s="23"/>
      <c r="E109" s="22"/>
      <c r="F109" s="21"/>
      <c r="G109" s="21"/>
      <c r="H109" s="23"/>
      <c r="I109" s="21"/>
      <c r="J109" s="21"/>
    </row>
    <row r="110" customFormat="false" ht="18" hidden="false" customHeight="false" outlineLevel="0" collapsed="false">
      <c r="A110" s="20" t="n">
        <v>879</v>
      </c>
      <c r="B110" s="21"/>
      <c r="C110" s="19"/>
      <c r="D110" s="23"/>
      <c r="E110" s="22"/>
      <c r="F110" s="21"/>
      <c r="G110" s="21"/>
      <c r="H110" s="23"/>
      <c r="I110" s="21"/>
      <c r="J110" s="21"/>
    </row>
    <row r="111" customFormat="false" ht="18" hidden="false" customHeight="false" outlineLevel="0" collapsed="false">
      <c r="A111" s="20" t="n">
        <v>880</v>
      </c>
      <c r="B111" s="21"/>
      <c r="C111" s="19"/>
      <c r="D111" s="23"/>
      <c r="E111" s="22"/>
      <c r="F111" s="21"/>
      <c r="G111" s="21"/>
      <c r="H111" s="23"/>
      <c r="I111" s="21"/>
      <c r="J111" s="21"/>
    </row>
    <row r="112" customFormat="false" ht="18" hidden="false" customHeight="false" outlineLevel="0" collapsed="false">
      <c r="A112" s="20" t="n">
        <v>881</v>
      </c>
      <c r="B112" s="21"/>
      <c r="C112" s="19"/>
      <c r="D112" s="23"/>
      <c r="E112" s="21"/>
      <c r="F112" s="21"/>
      <c r="G112" s="21"/>
      <c r="H112" s="23"/>
      <c r="I112" s="21"/>
      <c r="J112" s="21"/>
    </row>
    <row r="113" customFormat="false" ht="18" hidden="false" customHeight="false" outlineLevel="0" collapsed="false">
      <c r="A113" s="20" t="n">
        <v>882</v>
      </c>
      <c r="B113" s="21"/>
      <c r="C113" s="19"/>
      <c r="D113" s="23"/>
      <c r="E113" s="21"/>
      <c r="F113" s="21"/>
      <c r="G113" s="21"/>
      <c r="H113" s="23"/>
      <c r="I113" s="21"/>
      <c r="J113" s="21"/>
    </row>
    <row r="114" customFormat="false" ht="18" hidden="false" customHeight="false" outlineLevel="0" collapsed="false">
      <c r="A114" s="20" t="n">
        <v>883</v>
      </c>
      <c r="B114" s="21"/>
      <c r="C114" s="19"/>
      <c r="D114" s="23"/>
      <c r="E114" s="21"/>
      <c r="F114" s="21"/>
      <c r="G114" s="21"/>
      <c r="H114" s="23"/>
      <c r="I114" s="21"/>
      <c r="J114" s="21"/>
    </row>
    <row r="115" customFormat="false" ht="18" hidden="false" customHeight="false" outlineLevel="0" collapsed="false">
      <c r="A115" s="20" t="n">
        <v>884</v>
      </c>
      <c r="B115" s="21"/>
      <c r="C115" s="19"/>
      <c r="D115" s="23"/>
      <c r="E115" s="22"/>
      <c r="F115" s="21"/>
      <c r="G115" s="21"/>
      <c r="H115" s="23"/>
      <c r="I115" s="21"/>
      <c r="J115" s="21"/>
    </row>
    <row r="116" customFormat="false" ht="18" hidden="false" customHeight="false" outlineLevel="0" collapsed="false">
      <c r="A116" s="20" t="n">
        <v>885</v>
      </c>
      <c r="B116" s="21"/>
      <c r="C116" s="19"/>
      <c r="D116" s="23"/>
      <c r="E116" s="21"/>
      <c r="F116" s="21"/>
      <c r="G116" s="21"/>
      <c r="H116" s="23"/>
      <c r="I116" s="21"/>
      <c r="J116" s="21"/>
    </row>
    <row r="117" customFormat="false" ht="18" hidden="false" customHeight="false" outlineLevel="0" collapsed="false">
      <c r="A117" s="20" t="n">
        <v>886</v>
      </c>
      <c r="B117" s="21"/>
      <c r="C117" s="19"/>
      <c r="D117" s="23"/>
      <c r="E117" s="21"/>
      <c r="F117" s="21"/>
      <c r="G117" s="21"/>
      <c r="H117" s="23"/>
      <c r="I117" s="21"/>
      <c r="J117" s="21"/>
    </row>
    <row r="118" customFormat="false" ht="18" hidden="false" customHeight="false" outlineLevel="0" collapsed="false">
      <c r="A118" s="20" t="n">
        <v>887</v>
      </c>
      <c r="B118" s="21"/>
      <c r="C118" s="19"/>
      <c r="D118" s="23"/>
      <c r="E118" s="21"/>
      <c r="F118" s="21"/>
      <c r="G118" s="21"/>
      <c r="H118" s="23"/>
      <c r="I118" s="21"/>
      <c r="J118" s="21"/>
    </row>
    <row r="119" customFormat="false" ht="18" hidden="false" customHeight="false" outlineLevel="0" collapsed="false">
      <c r="A119" s="20" t="n">
        <v>888</v>
      </c>
      <c r="B119" s="21"/>
      <c r="C119" s="19"/>
      <c r="D119" s="23"/>
      <c r="E119" s="21"/>
      <c r="F119" s="21"/>
      <c r="G119" s="21"/>
      <c r="H119" s="23"/>
      <c r="I119" s="21"/>
      <c r="J119" s="21"/>
    </row>
    <row r="120" customFormat="false" ht="18" hidden="false" customHeight="false" outlineLevel="0" collapsed="false">
      <c r="A120" s="20" t="n">
        <v>889</v>
      </c>
      <c r="B120" s="21"/>
      <c r="C120" s="19"/>
      <c r="D120" s="23"/>
      <c r="E120" s="21"/>
      <c r="F120" s="21"/>
      <c r="G120" s="21"/>
      <c r="H120" s="23"/>
      <c r="I120" s="21"/>
      <c r="J120" s="21"/>
    </row>
    <row r="121" customFormat="false" ht="18" hidden="false" customHeight="false" outlineLevel="0" collapsed="false">
      <c r="A121" s="20" t="n">
        <v>890</v>
      </c>
      <c r="B121" s="21"/>
      <c r="C121" s="19"/>
      <c r="D121" s="23"/>
      <c r="E121" s="21"/>
      <c r="F121" s="21"/>
      <c r="G121" s="21"/>
      <c r="H121" s="23"/>
      <c r="I121" s="21"/>
      <c r="J121" s="21"/>
    </row>
    <row r="122" customFormat="false" ht="18" hidden="false" customHeight="false" outlineLevel="0" collapsed="false">
      <c r="A122" s="20" t="n">
        <v>891</v>
      </c>
      <c r="B122" s="21"/>
      <c r="C122" s="19"/>
      <c r="D122" s="23"/>
      <c r="E122" s="22"/>
      <c r="F122" s="21"/>
      <c r="G122" s="21"/>
      <c r="H122" s="23"/>
      <c r="I122" s="21"/>
      <c r="J122" s="21"/>
    </row>
    <row r="123" customFormat="false" ht="18" hidden="false" customHeight="false" outlineLevel="0" collapsed="false">
      <c r="A123" s="20" t="n">
        <v>892</v>
      </c>
      <c r="B123" s="21"/>
      <c r="C123" s="19"/>
      <c r="D123" s="23"/>
      <c r="E123" s="21"/>
      <c r="F123" s="21"/>
      <c r="G123" s="21"/>
      <c r="H123" s="23"/>
      <c r="I123" s="21"/>
      <c r="J123" s="21"/>
    </row>
    <row r="124" customFormat="false" ht="18" hidden="false" customHeight="false" outlineLevel="0" collapsed="false">
      <c r="A124" s="20" t="n">
        <v>893</v>
      </c>
      <c r="B124" s="21"/>
      <c r="C124" s="19"/>
      <c r="D124" s="23"/>
      <c r="E124" s="21"/>
      <c r="F124" s="21"/>
      <c r="G124" s="21"/>
      <c r="H124" s="23"/>
      <c r="I124" s="21"/>
      <c r="J124" s="21"/>
    </row>
    <row r="125" customFormat="false" ht="18" hidden="false" customHeight="false" outlineLevel="0" collapsed="false">
      <c r="A125" s="20" t="n">
        <v>894</v>
      </c>
      <c r="B125" s="21"/>
      <c r="C125" s="19"/>
      <c r="D125" s="23"/>
      <c r="E125" s="21"/>
      <c r="F125" s="21"/>
      <c r="G125" s="21"/>
      <c r="H125" s="23"/>
      <c r="I125" s="21"/>
      <c r="J125" s="21"/>
    </row>
    <row r="126" customFormat="false" ht="18" hidden="false" customHeight="false" outlineLevel="0" collapsed="false">
      <c r="A126" s="20" t="n">
        <v>895</v>
      </c>
      <c r="B126" s="21"/>
      <c r="C126" s="19"/>
      <c r="D126" s="23"/>
      <c r="E126" s="21"/>
      <c r="F126" s="21"/>
      <c r="G126" s="21"/>
      <c r="H126" s="23"/>
      <c r="I126" s="21"/>
      <c r="J126" s="21"/>
    </row>
    <row r="127" customFormat="false" ht="18" hidden="false" customHeight="false" outlineLevel="0" collapsed="false">
      <c r="A127" s="20" t="n">
        <v>896</v>
      </c>
      <c r="B127" s="21"/>
      <c r="C127" s="19"/>
      <c r="D127" s="23"/>
      <c r="E127" s="21"/>
      <c r="F127" s="21"/>
      <c r="G127" s="21"/>
      <c r="H127" s="23"/>
      <c r="I127" s="21"/>
      <c r="J127" s="21"/>
    </row>
    <row r="128" customFormat="false" ht="18" hidden="false" customHeight="false" outlineLevel="0" collapsed="false">
      <c r="A128" s="20" t="n">
        <v>897</v>
      </c>
      <c r="B128" s="21"/>
      <c r="C128" s="19"/>
      <c r="D128" s="23"/>
      <c r="E128" s="21"/>
      <c r="F128" s="21"/>
      <c r="G128" s="21"/>
      <c r="H128" s="23"/>
      <c r="I128" s="21"/>
      <c r="J128" s="21"/>
    </row>
    <row r="129" customFormat="false" ht="18" hidden="false" customHeight="false" outlineLevel="0" collapsed="false">
      <c r="A129" s="20" t="n">
        <v>898</v>
      </c>
      <c r="B129" s="21"/>
      <c r="C129" s="19"/>
      <c r="D129" s="23"/>
      <c r="E129" s="21"/>
      <c r="F129" s="21"/>
      <c r="G129" s="21"/>
      <c r="H129" s="23"/>
      <c r="I129" s="21"/>
      <c r="J129" s="21"/>
    </row>
    <row r="130" customFormat="false" ht="18" hidden="false" customHeight="false" outlineLevel="0" collapsed="false">
      <c r="A130" s="20" t="n">
        <v>899</v>
      </c>
      <c r="B130" s="21"/>
      <c r="C130" s="19"/>
      <c r="D130" s="23"/>
      <c r="E130" s="21"/>
      <c r="F130" s="21"/>
      <c r="G130" s="21"/>
      <c r="H130" s="23"/>
      <c r="I130" s="21"/>
      <c r="J130" s="21"/>
    </row>
    <row r="131" customFormat="false" ht="18" hidden="false" customHeight="false" outlineLevel="0" collapsed="false">
      <c r="A131" s="20" t="n">
        <v>900</v>
      </c>
      <c r="B131" s="21"/>
      <c r="C131" s="19"/>
      <c r="D131" s="23"/>
      <c r="E131" s="21"/>
      <c r="F131" s="21"/>
      <c r="G131" s="21"/>
      <c r="H131" s="23"/>
      <c r="I131" s="21"/>
      <c r="J131" s="21"/>
    </row>
    <row r="132" customFormat="false" ht="18" hidden="false" customHeight="false" outlineLevel="0" collapsed="false">
      <c r="A132" s="20" t="n">
        <v>901</v>
      </c>
      <c r="B132" s="21"/>
      <c r="C132" s="19"/>
      <c r="D132" s="23"/>
      <c r="E132" s="21"/>
      <c r="F132" s="21"/>
      <c r="G132" s="21"/>
      <c r="H132" s="23"/>
      <c r="I132" s="21"/>
      <c r="J132" s="21"/>
    </row>
    <row r="133" customFormat="false" ht="18" hidden="false" customHeight="false" outlineLevel="0" collapsed="false">
      <c r="A133" s="20" t="n">
        <v>902</v>
      </c>
      <c r="B133" s="21"/>
      <c r="C133" s="19"/>
      <c r="D133" s="23"/>
      <c r="E133" s="21"/>
      <c r="F133" s="21"/>
      <c r="G133" s="21"/>
      <c r="H133" s="23"/>
      <c r="I133" s="21"/>
      <c r="J133" s="21"/>
    </row>
    <row r="134" customFormat="false" ht="18" hidden="false" customHeight="false" outlineLevel="0" collapsed="false">
      <c r="A134" s="20" t="n">
        <v>903</v>
      </c>
      <c r="B134" s="21"/>
      <c r="C134" s="19"/>
      <c r="D134" s="23"/>
      <c r="E134" s="21"/>
      <c r="F134" s="21"/>
      <c r="G134" s="21"/>
      <c r="H134" s="23"/>
      <c r="I134" s="21"/>
      <c r="J134" s="21"/>
    </row>
    <row r="135" customFormat="false" ht="18" hidden="false" customHeight="false" outlineLevel="0" collapsed="false">
      <c r="A135" s="20" t="n">
        <v>904</v>
      </c>
      <c r="B135" s="21"/>
      <c r="C135" s="19"/>
      <c r="D135" s="23"/>
      <c r="E135" s="21"/>
      <c r="F135" s="21"/>
      <c r="G135" s="21"/>
      <c r="H135" s="23"/>
      <c r="I135" s="21"/>
      <c r="J135" s="21"/>
    </row>
    <row r="136" customFormat="false" ht="18" hidden="false" customHeight="false" outlineLevel="0" collapsed="false">
      <c r="A136" s="20" t="n">
        <v>905</v>
      </c>
      <c r="B136" s="21"/>
      <c r="C136" s="19"/>
      <c r="D136" s="23"/>
      <c r="E136" s="21"/>
      <c r="F136" s="21"/>
      <c r="G136" s="21"/>
      <c r="H136" s="23"/>
      <c r="I136" s="21"/>
      <c r="J136" s="21"/>
    </row>
    <row r="137" customFormat="false" ht="18" hidden="false" customHeight="false" outlineLevel="0" collapsed="false">
      <c r="A137" s="20" t="n">
        <v>906</v>
      </c>
      <c r="B137" s="21"/>
      <c r="C137" s="19"/>
      <c r="D137" s="23"/>
      <c r="E137" s="21"/>
      <c r="F137" s="21"/>
      <c r="G137" s="21"/>
      <c r="H137" s="23"/>
      <c r="I137" s="21"/>
      <c r="J137" s="21"/>
    </row>
    <row r="138" customFormat="false" ht="18" hidden="false" customHeight="false" outlineLevel="0" collapsed="false">
      <c r="A138" s="20" t="n">
        <v>907</v>
      </c>
      <c r="B138" s="21"/>
      <c r="C138" s="19"/>
      <c r="D138" s="23"/>
      <c r="E138" s="21"/>
      <c r="F138" s="21"/>
      <c r="G138" s="21"/>
      <c r="H138" s="23"/>
      <c r="I138" s="21"/>
      <c r="J138" s="21"/>
    </row>
    <row r="139" customFormat="false" ht="18" hidden="false" customHeight="false" outlineLevel="0" collapsed="false">
      <c r="A139" s="20" t="n">
        <v>908</v>
      </c>
      <c r="B139" s="21"/>
      <c r="C139" s="19"/>
      <c r="D139" s="23"/>
      <c r="E139" s="22"/>
      <c r="F139" s="21"/>
      <c r="G139" s="21"/>
      <c r="H139" s="23"/>
      <c r="I139" s="21"/>
      <c r="J139" s="21"/>
    </row>
    <row r="140" customFormat="false" ht="18" hidden="false" customHeight="false" outlineLevel="0" collapsed="false">
      <c r="A140" s="20" t="n">
        <v>909</v>
      </c>
      <c r="B140" s="21"/>
      <c r="C140" s="19"/>
      <c r="D140" s="23"/>
      <c r="E140" s="21"/>
      <c r="F140" s="21"/>
      <c r="G140" s="21"/>
      <c r="H140" s="23"/>
      <c r="I140" s="21"/>
      <c r="J140" s="21"/>
    </row>
    <row r="141" customFormat="false" ht="18" hidden="false" customHeight="false" outlineLevel="0" collapsed="false">
      <c r="A141" s="20" t="n">
        <v>910</v>
      </c>
      <c r="B141" s="21"/>
      <c r="C141" s="19"/>
      <c r="D141" s="23"/>
      <c r="E141" s="21"/>
      <c r="F141" s="21"/>
      <c r="G141" s="21"/>
      <c r="H141" s="23"/>
      <c r="I141" s="21"/>
      <c r="J141" s="21"/>
    </row>
    <row r="142" customFormat="false" ht="18" hidden="false" customHeight="false" outlineLevel="0" collapsed="false">
      <c r="A142" s="20" t="n">
        <v>911</v>
      </c>
      <c r="B142" s="21"/>
      <c r="C142" s="19"/>
      <c r="D142" s="23"/>
      <c r="E142" s="21"/>
      <c r="F142" s="21"/>
      <c r="G142" s="21"/>
      <c r="H142" s="23"/>
      <c r="I142" s="21"/>
      <c r="J142" s="21"/>
    </row>
    <row r="143" customFormat="false" ht="18" hidden="false" customHeight="false" outlineLevel="0" collapsed="false">
      <c r="A143" s="20" t="n">
        <v>912</v>
      </c>
      <c r="B143" s="21"/>
      <c r="C143" s="19"/>
      <c r="D143" s="23"/>
      <c r="E143" s="21"/>
      <c r="F143" s="21"/>
      <c r="G143" s="21"/>
      <c r="H143" s="23"/>
      <c r="I143" s="21"/>
      <c r="J143" s="21"/>
    </row>
    <row r="144" customFormat="false" ht="18" hidden="false" customHeight="false" outlineLevel="0" collapsed="false">
      <c r="A144" s="20" t="n">
        <v>913</v>
      </c>
      <c r="B144" s="21"/>
      <c r="C144" s="19"/>
      <c r="D144" s="23"/>
      <c r="E144" s="21"/>
      <c r="F144" s="21"/>
      <c r="G144" s="21"/>
      <c r="H144" s="23"/>
      <c r="I144" s="21"/>
      <c r="J144" s="21"/>
    </row>
    <row r="145" customFormat="false" ht="18" hidden="false" customHeight="false" outlineLevel="0" collapsed="false">
      <c r="A145" s="20" t="n">
        <v>914</v>
      </c>
      <c r="B145" s="21"/>
      <c r="C145" s="19"/>
      <c r="D145" s="23"/>
      <c r="E145" s="21"/>
      <c r="F145" s="21"/>
      <c r="G145" s="21"/>
      <c r="H145" s="23"/>
      <c r="I145" s="21"/>
      <c r="J145" s="21"/>
    </row>
    <row r="146" customFormat="false" ht="18" hidden="false" customHeight="false" outlineLevel="0" collapsed="false">
      <c r="A146" s="20" t="n">
        <v>915</v>
      </c>
      <c r="B146" s="21"/>
      <c r="C146" s="19"/>
      <c r="D146" s="23"/>
      <c r="E146" s="21"/>
      <c r="F146" s="21"/>
      <c r="G146" s="21"/>
      <c r="H146" s="23"/>
      <c r="I146" s="21"/>
      <c r="J146" s="21"/>
    </row>
    <row r="147" customFormat="false" ht="18" hidden="false" customHeight="false" outlineLevel="0" collapsed="false">
      <c r="A147" s="20" t="n">
        <v>916</v>
      </c>
      <c r="B147" s="21"/>
      <c r="C147" s="19"/>
      <c r="D147" s="23"/>
      <c r="E147" s="21"/>
      <c r="F147" s="21"/>
      <c r="G147" s="21"/>
      <c r="H147" s="23"/>
      <c r="I147" s="21"/>
      <c r="J147" s="21"/>
    </row>
    <row r="148" customFormat="false" ht="18" hidden="false" customHeight="false" outlineLevel="0" collapsed="false">
      <c r="A148" s="20" t="n">
        <v>917</v>
      </c>
      <c r="B148" s="21"/>
      <c r="C148" s="19"/>
      <c r="D148" s="23"/>
      <c r="E148" s="21"/>
      <c r="F148" s="21"/>
      <c r="G148" s="21"/>
      <c r="H148" s="23"/>
      <c r="I148" s="21"/>
      <c r="J148" s="21"/>
    </row>
    <row r="149" customFormat="false" ht="18" hidden="false" customHeight="false" outlineLevel="0" collapsed="false">
      <c r="A149" s="20" t="n">
        <v>918</v>
      </c>
      <c r="B149" s="21"/>
      <c r="C149" s="19"/>
      <c r="D149" s="23"/>
      <c r="E149" s="21"/>
      <c r="F149" s="21"/>
      <c r="G149" s="21"/>
      <c r="H149" s="23"/>
      <c r="I149" s="21"/>
      <c r="J149" s="21"/>
    </row>
    <row r="150" customFormat="false" ht="18" hidden="false" customHeight="false" outlineLevel="0" collapsed="false">
      <c r="A150" s="20" t="n">
        <v>919</v>
      </c>
      <c r="B150" s="21"/>
      <c r="C150" s="19"/>
      <c r="D150" s="23"/>
      <c r="E150" s="21"/>
      <c r="F150" s="21"/>
      <c r="G150" s="21"/>
      <c r="H150" s="23"/>
      <c r="I150" s="21"/>
      <c r="J150" s="21"/>
    </row>
    <row r="151" customFormat="false" ht="18" hidden="false" customHeight="false" outlineLevel="0" collapsed="false">
      <c r="A151" s="20" t="n">
        <v>920</v>
      </c>
      <c r="B151" s="21"/>
      <c r="C151" s="19"/>
      <c r="D151" s="34"/>
      <c r="E151" s="21"/>
      <c r="F151" s="21"/>
      <c r="G151" s="21"/>
      <c r="H151" s="23"/>
      <c r="I151" s="21"/>
      <c r="J151" s="21"/>
    </row>
    <row r="152" customFormat="false" ht="18" hidden="false" customHeight="false" outlineLevel="0" collapsed="false">
      <c r="A152" s="20" t="n">
        <v>921</v>
      </c>
      <c r="B152" s="21"/>
      <c r="C152" s="19"/>
      <c r="D152" s="23"/>
      <c r="E152" s="21"/>
      <c r="F152" s="21"/>
      <c r="G152" s="21"/>
      <c r="H152" s="23"/>
      <c r="I152" s="21"/>
      <c r="J152" s="21"/>
    </row>
    <row r="153" customFormat="false" ht="18" hidden="false" customHeight="false" outlineLevel="0" collapsed="false">
      <c r="A153" s="20" t="n">
        <v>922</v>
      </c>
      <c r="B153" s="21"/>
      <c r="C153" s="19"/>
      <c r="D153" s="23"/>
      <c r="E153" s="21"/>
      <c r="F153" s="21"/>
      <c r="G153" s="21"/>
      <c r="H153" s="23"/>
      <c r="I153" s="21"/>
      <c r="J153" s="21"/>
    </row>
    <row r="154" customFormat="false" ht="18" hidden="false" customHeight="false" outlineLevel="0" collapsed="false">
      <c r="A154" s="20" t="n">
        <v>923</v>
      </c>
      <c r="B154" s="21"/>
      <c r="C154" s="19"/>
      <c r="D154" s="23"/>
      <c r="E154" s="22"/>
      <c r="F154" s="21"/>
      <c r="G154" s="21"/>
      <c r="H154" s="23"/>
      <c r="I154" s="21"/>
      <c r="J154" s="21"/>
    </row>
    <row r="155" customFormat="false" ht="18" hidden="false" customHeight="false" outlineLevel="0" collapsed="false">
      <c r="A155" s="20" t="n">
        <v>924</v>
      </c>
      <c r="B155" s="21"/>
      <c r="C155" s="19"/>
      <c r="D155" s="23"/>
      <c r="E155" s="22"/>
      <c r="F155" s="21"/>
      <c r="G155" s="21"/>
      <c r="H155" s="23"/>
      <c r="I155" s="21"/>
      <c r="J155" s="21"/>
    </row>
    <row r="156" customFormat="false" ht="18" hidden="false" customHeight="false" outlineLevel="0" collapsed="false">
      <c r="A156" s="20" t="n">
        <v>925</v>
      </c>
      <c r="B156" s="21"/>
      <c r="C156" s="19"/>
      <c r="D156" s="23"/>
      <c r="E156" s="22"/>
      <c r="F156" s="21"/>
      <c r="G156" s="21"/>
      <c r="H156" s="23"/>
      <c r="I156" s="21"/>
      <c r="J156" s="21"/>
    </row>
    <row r="157" customFormat="false" ht="18" hidden="false" customHeight="false" outlineLevel="0" collapsed="false">
      <c r="A157" s="20" t="n">
        <v>926</v>
      </c>
      <c r="B157" s="21"/>
      <c r="C157" s="19"/>
      <c r="D157" s="23"/>
      <c r="E157" s="21"/>
      <c r="F157" s="21"/>
      <c r="G157" s="21"/>
      <c r="H157" s="23"/>
      <c r="I157" s="21"/>
      <c r="J157" s="21"/>
    </row>
    <row r="158" customFormat="false" ht="18" hidden="false" customHeight="false" outlineLevel="0" collapsed="false">
      <c r="A158" s="20" t="n">
        <v>927</v>
      </c>
      <c r="B158" s="21"/>
      <c r="C158" s="19"/>
      <c r="D158" s="23"/>
      <c r="E158" s="21"/>
      <c r="F158" s="21"/>
      <c r="G158" s="21"/>
      <c r="H158" s="23"/>
      <c r="I158" s="21"/>
      <c r="J158" s="21"/>
    </row>
    <row r="159" customFormat="false" ht="18" hidden="false" customHeight="false" outlineLevel="0" collapsed="false">
      <c r="A159" s="20" t="n">
        <v>928</v>
      </c>
      <c r="B159" s="21"/>
      <c r="C159" s="19"/>
      <c r="D159" s="23"/>
      <c r="E159" s="21"/>
      <c r="F159" s="21"/>
      <c r="G159" s="21"/>
      <c r="H159" s="23"/>
      <c r="I159" s="21"/>
      <c r="J159" s="21"/>
    </row>
    <row r="160" customFormat="false" ht="18" hidden="false" customHeight="false" outlineLevel="0" collapsed="false">
      <c r="A160" s="20" t="n">
        <v>929</v>
      </c>
      <c r="B160" s="21"/>
      <c r="C160" s="19"/>
      <c r="D160" s="23"/>
      <c r="E160" s="21"/>
      <c r="F160" s="21"/>
      <c r="G160" s="21"/>
      <c r="H160" s="23"/>
      <c r="I160" s="21"/>
      <c r="J160" s="21"/>
    </row>
    <row r="161" customFormat="false" ht="18" hidden="false" customHeight="false" outlineLevel="0" collapsed="false">
      <c r="A161" s="20" t="n">
        <v>930</v>
      </c>
      <c r="B161" s="21"/>
      <c r="C161" s="19"/>
      <c r="D161" s="23"/>
      <c r="E161" s="21"/>
      <c r="F161" s="21"/>
      <c r="G161" s="21"/>
      <c r="H161" s="23"/>
      <c r="I161" s="21"/>
      <c r="J161" s="21"/>
    </row>
    <row r="162" customFormat="false" ht="18" hidden="false" customHeight="false" outlineLevel="0" collapsed="false">
      <c r="A162" s="20" t="n">
        <v>931</v>
      </c>
      <c r="B162" s="21"/>
      <c r="C162" s="19"/>
      <c r="D162" s="23"/>
      <c r="E162" s="21"/>
      <c r="F162" s="21"/>
      <c r="G162" s="21"/>
      <c r="H162" s="23"/>
      <c r="I162" s="21"/>
      <c r="J162" s="21"/>
    </row>
    <row r="163" customFormat="false" ht="18" hidden="false" customHeight="false" outlineLevel="0" collapsed="false">
      <c r="A163" s="20" t="n">
        <v>932</v>
      </c>
      <c r="B163" s="21"/>
      <c r="C163" s="19"/>
      <c r="D163" s="23"/>
      <c r="E163" s="21"/>
      <c r="F163" s="21"/>
      <c r="G163" s="21"/>
      <c r="H163" s="23"/>
      <c r="I163" s="21"/>
      <c r="J163" s="21"/>
    </row>
    <row r="164" customFormat="false" ht="18" hidden="false" customHeight="false" outlineLevel="0" collapsed="false">
      <c r="A164" s="20" t="n">
        <v>933</v>
      </c>
      <c r="B164" s="21"/>
      <c r="C164" s="19"/>
      <c r="D164" s="23"/>
      <c r="E164" s="21"/>
      <c r="F164" s="21"/>
      <c r="G164" s="21"/>
      <c r="H164" s="23"/>
      <c r="I164" s="21"/>
      <c r="J164" s="21"/>
    </row>
    <row r="165" customFormat="false" ht="18" hidden="false" customHeight="false" outlineLevel="0" collapsed="false">
      <c r="A165" s="20" t="n">
        <v>934</v>
      </c>
      <c r="B165" s="21"/>
      <c r="C165" s="19"/>
      <c r="D165" s="23"/>
      <c r="E165" s="21"/>
      <c r="F165" s="21"/>
      <c r="G165" s="21"/>
      <c r="H165" s="23"/>
      <c r="I165" s="21"/>
      <c r="J165" s="21"/>
    </row>
    <row r="166" customFormat="false" ht="18" hidden="false" customHeight="false" outlineLevel="0" collapsed="false">
      <c r="A166" s="20" t="n">
        <v>935</v>
      </c>
      <c r="B166" s="21"/>
      <c r="C166" s="19"/>
      <c r="D166" s="23"/>
      <c r="E166" s="21"/>
      <c r="F166" s="21"/>
      <c r="G166" s="21"/>
      <c r="H166" s="23"/>
      <c r="I166" s="21"/>
      <c r="J166" s="21"/>
    </row>
    <row r="167" customFormat="false" ht="18" hidden="false" customHeight="false" outlineLevel="0" collapsed="false">
      <c r="A167" s="20" t="n">
        <v>936</v>
      </c>
      <c r="B167" s="21"/>
      <c r="C167" s="19"/>
      <c r="D167" s="23"/>
      <c r="E167" s="21"/>
      <c r="F167" s="21"/>
      <c r="G167" s="21"/>
      <c r="H167" s="23"/>
      <c r="I167" s="21"/>
      <c r="J167" s="21"/>
    </row>
    <row r="168" customFormat="false" ht="18" hidden="false" customHeight="false" outlineLevel="0" collapsed="false">
      <c r="A168" s="20" t="n">
        <v>937</v>
      </c>
      <c r="B168" s="21"/>
      <c r="C168" s="19"/>
      <c r="D168" s="23"/>
      <c r="E168" s="21"/>
      <c r="F168" s="21"/>
      <c r="G168" s="21"/>
      <c r="H168" s="23"/>
      <c r="I168" s="21"/>
      <c r="J168" s="21"/>
    </row>
    <row r="169" customFormat="false" ht="18" hidden="false" customHeight="false" outlineLevel="0" collapsed="false">
      <c r="A169" s="20" t="n">
        <v>938</v>
      </c>
      <c r="B169" s="21"/>
      <c r="C169" s="19"/>
      <c r="D169" s="23"/>
      <c r="E169" s="21"/>
      <c r="F169" s="21"/>
      <c r="G169" s="21"/>
      <c r="H169" s="23"/>
      <c r="I169" s="21"/>
      <c r="J169" s="21"/>
    </row>
    <row r="170" customFormat="false" ht="18" hidden="false" customHeight="false" outlineLevel="0" collapsed="false">
      <c r="A170" s="20" t="n">
        <v>939</v>
      </c>
      <c r="B170" s="21"/>
      <c r="C170" s="19"/>
      <c r="D170" s="23"/>
      <c r="E170" s="21"/>
      <c r="F170" s="21"/>
      <c r="G170" s="21"/>
      <c r="H170" s="23"/>
      <c r="I170" s="21"/>
      <c r="J170" s="21"/>
    </row>
    <row r="171" customFormat="false" ht="18" hidden="false" customHeight="false" outlineLevel="0" collapsed="false">
      <c r="A171" s="20" t="n">
        <v>940</v>
      </c>
      <c r="B171" s="21"/>
      <c r="C171" s="19"/>
      <c r="D171" s="23"/>
      <c r="E171" s="21"/>
      <c r="F171" s="21"/>
      <c r="G171" s="21"/>
      <c r="H171" s="23"/>
      <c r="I171" s="21"/>
      <c r="J171" s="21"/>
    </row>
    <row r="172" customFormat="false" ht="18" hidden="false" customHeight="false" outlineLevel="0" collapsed="false">
      <c r="A172" s="20" t="n">
        <v>941</v>
      </c>
      <c r="B172" s="21"/>
      <c r="C172" s="19"/>
      <c r="D172" s="23"/>
      <c r="E172" s="21"/>
      <c r="F172" s="21"/>
      <c r="G172" s="21"/>
      <c r="H172" s="23"/>
      <c r="I172" s="21"/>
      <c r="J172" s="21"/>
    </row>
    <row r="173" customFormat="false" ht="18" hidden="false" customHeight="false" outlineLevel="0" collapsed="false">
      <c r="A173" s="20" t="n">
        <v>942</v>
      </c>
      <c r="B173" s="21"/>
      <c r="C173" s="19"/>
      <c r="D173" s="23"/>
      <c r="E173" s="21"/>
      <c r="F173" s="21"/>
      <c r="G173" s="21"/>
      <c r="H173" s="23"/>
      <c r="I173" s="21"/>
      <c r="J173" s="21"/>
    </row>
    <row r="174" customFormat="false" ht="18" hidden="false" customHeight="false" outlineLevel="0" collapsed="false">
      <c r="A174" s="20" t="n">
        <v>943</v>
      </c>
      <c r="B174" s="21"/>
      <c r="C174" s="19"/>
      <c r="D174" s="23"/>
      <c r="E174" s="21"/>
      <c r="F174" s="21"/>
      <c r="G174" s="21"/>
      <c r="H174" s="23"/>
      <c r="I174" s="21"/>
      <c r="J174" s="21"/>
    </row>
    <row r="175" customFormat="false" ht="18" hidden="false" customHeight="false" outlineLevel="0" collapsed="false">
      <c r="A175" s="20" t="n">
        <v>944</v>
      </c>
      <c r="B175" s="21"/>
      <c r="C175" s="19"/>
      <c r="D175" s="23"/>
      <c r="E175" s="21"/>
      <c r="F175" s="21"/>
      <c r="G175" s="21"/>
      <c r="H175" s="23"/>
      <c r="I175" s="21"/>
      <c r="J175" s="21"/>
    </row>
    <row r="176" customFormat="false" ht="18" hidden="false" customHeight="false" outlineLevel="0" collapsed="false">
      <c r="A176" s="20" t="n">
        <v>945</v>
      </c>
      <c r="B176" s="21"/>
      <c r="C176" s="19"/>
      <c r="D176" s="23"/>
      <c r="E176" s="21"/>
      <c r="F176" s="21"/>
      <c r="G176" s="21"/>
      <c r="H176" s="23"/>
      <c r="I176" s="21"/>
      <c r="J176" s="21"/>
    </row>
    <row r="177" customFormat="false" ht="18" hidden="false" customHeight="false" outlineLevel="0" collapsed="false">
      <c r="A177" s="20" t="n">
        <v>946</v>
      </c>
      <c r="B177" s="21"/>
      <c r="C177" s="19"/>
      <c r="D177" s="23"/>
      <c r="E177" s="21"/>
      <c r="F177" s="21"/>
      <c r="G177" s="21"/>
      <c r="H177" s="23"/>
      <c r="I177" s="21"/>
      <c r="J177" s="21"/>
    </row>
    <row r="178" customFormat="false" ht="18" hidden="false" customHeight="false" outlineLevel="0" collapsed="false">
      <c r="A178" s="20" t="n">
        <v>947</v>
      </c>
      <c r="B178" s="21"/>
      <c r="C178" s="19"/>
      <c r="D178" s="23"/>
      <c r="E178" s="21"/>
      <c r="F178" s="21"/>
      <c r="G178" s="21"/>
      <c r="H178" s="23"/>
      <c r="I178" s="21"/>
      <c r="J178" s="21"/>
    </row>
    <row r="179" customFormat="false" ht="18" hidden="false" customHeight="false" outlineLevel="0" collapsed="false">
      <c r="A179" s="20" t="n">
        <v>948</v>
      </c>
      <c r="B179" s="21"/>
      <c r="C179" s="19"/>
      <c r="D179" s="23"/>
      <c r="E179" s="21"/>
      <c r="F179" s="21"/>
      <c r="G179" s="21"/>
      <c r="H179" s="23"/>
      <c r="I179" s="21"/>
      <c r="J179" s="21"/>
    </row>
    <row r="180" customFormat="false" ht="18" hidden="false" customHeight="false" outlineLevel="0" collapsed="false">
      <c r="A180" s="20" t="n">
        <v>949</v>
      </c>
      <c r="B180" s="21"/>
      <c r="C180" s="19"/>
      <c r="D180" s="23"/>
      <c r="E180" s="21"/>
      <c r="F180" s="21"/>
      <c r="G180" s="21"/>
      <c r="H180" s="23"/>
      <c r="I180" s="21"/>
      <c r="J180" s="21"/>
    </row>
    <row r="181" customFormat="false" ht="18" hidden="false" customHeight="false" outlineLevel="0" collapsed="false">
      <c r="A181" s="20" t="n">
        <v>950</v>
      </c>
      <c r="B181" s="21"/>
      <c r="C181" s="19"/>
      <c r="D181" s="23"/>
      <c r="E181" s="21"/>
      <c r="F181" s="21"/>
      <c r="G181" s="21"/>
      <c r="H181" s="23"/>
      <c r="I181" s="21"/>
      <c r="J181" s="21"/>
    </row>
    <row r="182" customFormat="false" ht="18" hidden="false" customHeight="false" outlineLevel="0" collapsed="false">
      <c r="A182" s="20" t="n">
        <v>951</v>
      </c>
      <c r="B182" s="21"/>
      <c r="C182" s="19"/>
      <c r="D182" s="23"/>
      <c r="E182" s="21"/>
      <c r="F182" s="21"/>
      <c r="G182" s="21"/>
      <c r="H182" s="23"/>
      <c r="I182" s="21"/>
      <c r="J182" s="21"/>
    </row>
    <row r="183" customFormat="false" ht="18" hidden="false" customHeight="false" outlineLevel="0" collapsed="false">
      <c r="A183" s="20" t="n">
        <v>952</v>
      </c>
      <c r="B183" s="21"/>
      <c r="C183" s="19"/>
      <c r="D183" s="23"/>
      <c r="E183" s="21"/>
      <c r="F183" s="21"/>
      <c r="G183" s="21"/>
      <c r="H183" s="23"/>
      <c r="I183" s="21"/>
      <c r="J183" s="21"/>
    </row>
    <row r="184" customFormat="false" ht="18" hidden="false" customHeight="false" outlineLevel="0" collapsed="false">
      <c r="A184" s="20" t="n">
        <v>953</v>
      </c>
      <c r="B184" s="21"/>
      <c r="C184" s="19"/>
      <c r="D184" s="23"/>
      <c r="E184" s="21"/>
      <c r="F184" s="21"/>
      <c r="G184" s="21"/>
      <c r="H184" s="23"/>
      <c r="I184" s="21"/>
      <c r="J184" s="21"/>
    </row>
    <row r="185" customFormat="false" ht="18" hidden="false" customHeight="false" outlineLevel="0" collapsed="false">
      <c r="A185" s="20" t="n">
        <v>954</v>
      </c>
      <c r="B185" s="21"/>
      <c r="C185" s="19"/>
      <c r="D185" s="23"/>
      <c r="E185" s="21"/>
      <c r="F185" s="21"/>
      <c r="G185" s="21"/>
      <c r="H185" s="23"/>
      <c r="I185" s="21"/>
      <c r="J185" s="21"/>
    </row>
    <row r="186" customFormat="false" ht="18" hidden="false" customHeight="false" outlineLevel="0" collapsed="false">
      <c r="A186" s="20" t="n">
        <v>955</v>
      </c>
      <c r="B186" s="21"/>
      <c r="C186" s="19"/>
      <c r="D186" s="23"/>
      <c r="E186" s="21"/>
      <c r="F186" s="21"/>
      <c r="G186" s="21"/>
      <c r="H186" s="23"/>
      <c r="I186" s="21"/>
      <c r="J186" s="21"/>
    </row>
    <row r="187" customFormat="false" ht="18" hidden="false" customHeight="false" outlineLevel="0" collapsed="false">
      <c r="A187" s="20" t="n">
        <v>956</v>
      </c>
      <c r="B187" s="21"/>
      <c r="C187" s="19"/>
      <c r="D187" s="23"/>
      <c r="E187" s="21"/>
      <c r="F187" s="21"/>
      <c r="G187" s="21"/>
      <c r="H187" s="23"/>
      <c r="I187" s="21"/>
      <c r="J187" s="21"/>
    </row>
    <row r="188" customFormat="false" ht="18" hidden="false" customHeight="false" outlineLevel="0" collapsed="false">
      <c r="A188" s="20" t="n">
        <v>957</v>
      </c>
      <c r="B188" s="21"/>
      <c r="C188" s="19"/>
      <c r="D188" s="23"/>
      <c r="E188" s="21"/>
      <c r="F188" s="21"/>
      <c r="G188" s="21"/>
      <c r="H188" s="23"/>
      <c r="I188" s="21"/>
      <c r="J188" s="21"/>
    </row>
    <row r="189" customFormat="false" ht="18" hidden="false" customHeight="false" outlineLevel="0" collapsed="false">
      <c r="A189" s="20" t="n">
        <v>958</v>
      </c>
      <c r="B189" s="21"/>
      <c r="C189" s="19"/>
      <c r="D189" s="23"/>
      <c r="E189" s="21"/>
      <c r="F189" s="21"/>
      <c r="G189" s="21"/>
      <c r="H189" s="23"/>
      <c r="I189" s="21"/>
      <c r="J189" s="21"/>
    </row>
    <row r="190" customFormat="false" ht="18" hidden="false" customHeight="false" outlineLevel="0" collapsed="false">
      <c r="A190" s="20" t="n">
        <v>959</v>
      </c>
      <c r="B190" s="21"/>
      <c r="C190" s="19"/>
      <c r="D190" s="23"/>
      <c r="E190" s="21"/>
      <c r="F190" s="21"/>
      <c r="G190" s="21"/>
      <c r="H190" s="23"/>
      <c r="I190" s="21"/>
      <c r="J190" s="21"/>
    </row>
    <row r="191" customFormat="false" ht="18" hidden="false" customHeight="false" outlineLevel="0" collapsed="false">
      <c r="A191" s="20" t="n">
        <v>960</v>
      </c>
      <c r="B191" s="21"/>
      <c r="C191" s="19"/>
      <c r="D191" s="23"/>
      <c r="E191" s="21"/>
      <c r="F191" s="21"/>
      <c r="G191" s="21"/>
      <c r="H191" s="23"/>
      <c r="I191" s="21"/>
      <c r="J191" s="21"/>
    </row>
    <row r="192" customFormat="false" ht="18" hidden="false" customHeight="false" outlineLevel="0" collapsed="false">
      <c r="A192" s="20" t="n">
        <v>961</v>
      </c>
      <c r="B192" s="21"/>
      <c r="C192" s="19"/>
      <c r="D192" s="23"/>
      <c r="E192" s="21"/>
      <c r="F192" s="21"/>
      <c r="G192" s="21"/>
      <c r="H192" s="23"/>
      <c r="I192" s="21"/>
      <c r="J192" s="21"/>
    </row>
    <row r="193" customFormat="false" ht="18" hidden="false" customHeight="false" outlineLevel="0" collapsed="false">
      <c r="A193" s="20" t="n">
        <v>962</v>
      </c>
      <c r="B193" s="21"/>
      <c r="C193" s="19"/>
      <c r="D193" s="23"/>
      <c r="E193" s="21"/>
      <c r="F193" s="21"/>
      <c r="G193" s="21"/>
      <c r="H193" s="23"/>
      <c r="I193" s="21"/>
      <c r="J193" s="21"/>
    </row>
    <row r="194" customFormat="false" ht="18" hidden="false" customHeight="false" outlineLevel="0" collapsed="false">
      <c r="A194" s="20" t="n">
        <v>963</v>
      </c>
      <c r="B194" s="21"/>
      <c r="C194" s="19"/>
      <c r="D194" s="23"/>
      <c r="E194" s="21"/>
      <c r="F194" s="21"/>
      <c r="G194" s="21"/>
      <c r="H194" s="23"/>
      <c r="I194" s="21"/>
      <c r="J194" s="21"/>
    </row>
    <row r="195" customFormat="false" ht="18" hidden="false" customHeight="false" outlineLevel="0" collapsed="false">
      <c r="A195" s="20" t="n">
        <v>964</v>
      </c>
      <c r="B195" s="21"/>
      <c r="C195" s="19"/>
      <c r="D195" s="23"/>
      <c r="E195" s="21"/>
      <c r="F195" s="21"/>
      <c r="G195" s="21"/>
      <c r="H195" s="23"/>
      <c r="I195" s="21"/>
      <c r="J195" s="21"/>
    </row>
    <row r="196" customFormat="false" ht="18" hidden="false" customHeight="false" outlineLevel="0" collapsed="false">
      <c r="A196" s="20" t="n">
        <v>965</v>
      </c>
      <c r="B196" s="21"/>
      <c r="C196" s="19"/>
      <c r="D196" s="23"/>
      <c r="E196" s="21"/>
      <c r="F196" s="21"/>
      <c r="G196" s="21"/>
      <c r="H196" s="23"/>
      <c r="I196" s="21"/>
      <c r="J196" s="21"/>
    </row>
    <row r="197" customFormat="false" ht="18" hidden="false" customHeight="false" outlineLevel="0" collapsed="false">
      <c r="A197" s="20" t="n">
        <v>966</v>
      </c>
      <c r="B197" s="21"/>
      <c r="C197" s="19"/>
      <c r="D197" s="23"/>
      <c r="E197" s="21"/>
      <c r="F197" s="21"/>
      <c r="G197" s="21"/>
      <c r="H197" s="23"/>
      <c r="I197" s="21"/>
      <c r="J197" s="21"/>
    </row>
    <row r="198" customFormat="false" ht="18" hidden="false" customHeight="false" outlineLevel="0" collapsed="false">
      <c r="A198" s="20" t="n">
        <v>967</v>
      </c>
      <c r="B198" s="21"/>
      <c r="C198" s="19"/>
      <c r="D198" s="23"/>
      <c r="E198" s="21"/>
      <c r="F198" s="21"/>
      <c r="G198" s="21"/>
      <c r="H198" s="23"/>
      <c r="I198" s="21"/>
      <c r="J198" s="21"/>
    </row>
    <row r="199" customFormat="false" ht="18" hidden="false" customHeight="false" outlineLevel="0" collapsed="false">
      <c r="A199" s="20" t="n">
        <v>968</v>
      </c>
      <c r="B199" s="21"/>
      <c r="C199" s="19"/>
      <c r="D199" s="23"/>
      <c r="E199" s="21"/>
      <c r="F199" s="21"/>
      <c r="G199" s="21"/>
      <c r="H199" s="23"/>
      <c r="I199" s="21"/>
      <c r="J199" s="21"/>
    </row>
    <row r="200" customFormat="false" ht="18" hidden="false" customHeight="false" outlineLevel="0" collapsed="false">
      <c r="A200" s="20" t="n">
        <v>969</v>
      </c>
      <c r="B200" s="21"/>
      <c r="C200" s="19"/>
      <c r="D200" s="23"/>
      <c r="E200" s="21"/>
      <c r="F200" s="21"/>
      <c r="G200" s="21"/>
      <c r="H200" s="23"/>
      <c r="I200" s="21"/>
      <c r="J200" s="21"/>
    </row>
    <row r="201" customFormat="false" ht="18" hidden="false" customHeight="false" outlineLevel="0" collapsed="false">
      <c r="A201" s="20" t="n">
        <v>970</v>
      </c>
      <c r="B201" s="21"/>
      <c r="C201" s="19"/>
      <c r="D201" s="23"/>
      <c r="E201" s="21"/>
      <c r="F201" s="21"/>
      <c r="G201" s="21"/>
      <c r="H201" s="23"/>
      <c r="I201" s="21"/>
      <c r="J201" s="21"/>
    </row>
    <row r="202" customFormat="false" ht="18" hidden="false" customHeight="false" outlineLevel="0" collapsed="false">
      <c r="A202" s="20" t="n">
        <v>971</v>
      </c>
      <c r="B202" s="21"/>
      <c r="C202" s="19"/>
      <c r="D202" s="23"/>
      <c r="E202" s="21"/>
      <c r="F202" s="21"/>
      <c r="G202" s="21"/>
      <c r="H202" s="23"/>
      <c r="I202" s="21"/>
      <c r="J202" s="21"/>
    </row>
    <row r="203" customFormat="false" ht="18" hidden="false" customHeight="false" outlineLevel="0" collapsed="false">
      <c r="A203" s="20" t="n">
        <v>972</v>
      </c>
      <c r="B203" s="21"/>
      <c r="C203" s="19"/>
      <c r="D203" s="23"/>
      <c r="E203" s="21"/>
      <c r="F203" s="21"/>
      <c r="G203" s="21"/>
      <c r="H203" s="23"/>
      <c r="I203" s="21"/>
      <c r="J203" s="21"/>
    </row>
    <row r="204" customFormat="false" ht="18" hidden="false" customHeight="false" outlineLevel="0" collapsed="false">
      <c r="A204" s="20" t="n">
        <v>973</v>
      </c>
      <c r="B204" s="21"/>
      <c r="C204" s="19"/>
      <c r="D204" s="23"/>
      <c r="E204" s="21"/>
      <c r="F204" s="21"/>
      <c r="G204" s="21"/>
      <c r="H204" s="23"/>
      <c r="I204" s="21"/>
      <c r="J204" s="21"/>
    </row>
    <row r="205" customFormat="false" ht="18" hidden="false" customHeight="false" outlineLevel="0" collapsed="false">
      <c r="A205" s="20" t="n">
        <v>974</v>
      </c>
      <c r="B205" s="21"/>
      <c r="C205" s="19"/>
      <c r="D205" s="23"/>
      <c r="E205" s="21"/>
      <c r="F205" s="21"/>
      <c r="G205" s="21"/>
      <c r="H205" s="23"/>
      <c r="I205" s="21"/>
      <c r="J205" s="21"/>
    </row>
    <row r="206" customFormat="false" ht="18" hidden="false" customHeight="false" outlineLevel="0" collapsed="false">
      <c r="A206" s="20" t="n">
        <v>975</v>
      </c>
      <c r="B206" s="21"/>
      <c r="C206" s="19"/>
      <c r="D206" s="23"/>
      <c r="E206" s="21"/>
      <c r="F206" s="21"/>
      <c r="G206" s="21"/>
      <c r="H206" s="23"/>
      <c r="I206" s="21"/>
      <c r="J206" s="21"/>
    </row>
    <row r="207" customFormat="false" ht="18" hidden="false" customHeight="false" outlineLevel="0" collapsed="false">
      <c r="A207" s="20" t="n">
        <v>976</v>
      </c>
      <c r="B207" s="21"/>
      <c r="C207" s="19"/>
      <c r="D207" s="23"/>
      <c r="E207" s="21"/>
      <c r="F207" s="21"/>
      <c r="G207" s="21"/>
      <c r="H207" s="23"/>
      <c r="I207" s="21"/>
      <c r="J207" s="21"/>
    </row>
    <row r="208" customFormat="false" ht="18" hidden="false" customHeight="false" outlineLevel="0" collapsed="false">
      <c r="A208" s="20" t="n">
        <v>977</v>
      </c>
      <c r="B208" s="21"/>
      <c r="C208" s="19"/>
      <c r="D208" s="23"/>
      <c r="E208" s="21"/>
      <c r="F208" s="21"/>
      <c r="G208" s="21"/>
      <c r="H208" s="23"/>
      <c r="I208" s="21"/>
      <c r="J208" s="21"/>
    </row>
    <row r="209" customFormat="false" ht="18" hidden="false" customHeight="false" outlineLevel="0" collapsed="false">
      <c r="A209" s="20" t="n">
        <v>978</v>
      </c>
      <c r="B209" s="21"/>
      <c r="C209" s="19"/>
      <c r="D209" s="23"/>
      <c r="E209" s="21"/>
      <c r="F209" s="21"/>
      <c r="G209" s="21"/>
      <c r="H209" s="23"/>
      <c r="I209" s="21"/>
      <c r="J209" s="21"/>
    </row>
    <row r="210" customFormat="false" ht="18" hidden="false" customHeight="false" outlineLevel="0" collapsed="false">
      <c r="A210" s="20" t="n">
        <v>979</v>
      </c>
      <c r="B210" s="21"/>
      <c r="C210" s="19"/>
      <c r="D210" s="23"/>
      <c r="E210" s="21"/>
      <c r="F210" s="21"/>
      <c r="G210" s="21"/>
      <c r="H210" s="23"/>
      <c r="I210" s="21"/>
      <c r="J210" s="21"/>
    </row>
    <row r="211" customFormat="false" ht="18" hidden="false" customHeight="false" outlineLevel="0" collapsed="false">
      <c r="A211" s="20" t="n">
        <v>980</v>
      </c>
      <c r="B211" s="21"/>
      <c r="C211" s="19"/>
      <c r="D211" s="23"/>
      <c r="E211" s="21"/>
      <c r="F211" s="21"/>
      <c r="G211" s="21"/>
      <c r="H211" s="23"/>
      <c r="I211" s="21"/>
      <c r="J211" s="21"/>
    </row>
    <row r="212" customFormat="false" ht="18" hidden="false" customHeight="false" outlineLevel="0" collapsed="false">
      <c r="A212" s="20" t="n">
        <v>981</v>
      </c>
      <c r="B212" s="21"/>
      <c r="C212" s="19"/>
      <c r="D212" s="23"/>
      <c r="E212" s="21"/>
      <c r="F212" s="21"/>
      <c r="G212" s="21"/>
      <c r="H212" s="23"/>
      <c r="I212" s="21"/>
      <c r="J212" s="21"/>
    </row>
    <row r="213" customFormat="false" ht="18" hidden="false" customHeight="false" outlineLevel="0" collapsed="false">
      <c r="A213" s="20" t="n">
        <v>982</v>
      </c>
      <c r="B213" s="21"/>
      <c r="C213" s="19"/>
      <c r="D213" s="23"/>
      <c r="E213" s="21"/>
      <c r="F213" s="21"/>
      <c r="G213" s="21"/>
      <c r="H213" s="23"/>
      <c r="I213" s="21"/>
      <c r="J213" s="21"/>
    </row>
    <row r="214" customFormat="false" ht="18" hidden="false" customHeight="false" outlineLevel="0" collapsed="false">
      <c r="A214" s="20" t="n">
        <v>983</v>
      </c>
      <c r="B214" s="21"/>
      <c r="C214" s="19"/>
      <c r="D214" s="23"/>
      <c r="E214" s="21"/>
      <c r="F214" s="21"/>
      <c r="G214" s="21"/>
      <c r="H214" s="23"/>
      <c r="I214" s="21"/>
      <c r="J214" s="21"/>
    </row>
    <row r="215" customFormat="false" ht="18" hidden="false" customHeight="false" outlineLevel="0" collapsed="false">
      <c r="A215" s="20" t="n">
        <v>984</v>
      </c>
      <c r="B215" s="21"/>
      <c r="C215" s="19"/>
      <c r="D215" s="23"/>
      <c r="E215" s="21"/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985</v>
      </c>
      <c r="B216" s="21"/>
      <c r="C216" s="19"/>
      <c r="D216" s="23"/>
      <c r="E216" s="21"/>
      <c r="F216" s="21"/>
      <c r="G216" s="21"/>
      <c r="H216" s="23"/>
      <c r="I216" s="21"/>
      <c r="J216" s="21"/>
    </row>
    <row r="217" customFormat="false" ht="18" hidden="false" customHeight="false" outlineLevel="0" collapsed="false">
      <c r="A217" s="20" t="n">
        <v>986</v>
      </c>
      <c r="B217" s="21"/>
      <c r="C217" s="19"/>
      <c r="D217" s="23"/>
      <c r="E217" s="21"/>
      <c r="F217" s="21"/>
      <c r="G217" s="21"/>
      <c r="H217" s="23"/>
      <c r="I217" s="21"/>
      <c r="J217" s="21"/>
    </row>
    <row r="218" customFormat="false" ht="18" hidden="false" customHeight="false" outlineLevel="0" collapsed="false">
      <c r="A218" s="20" t="n">
        <v>987</v>
      </c>
      <c r="B218" s="21"/>
      <c r="C218" s="19"/>
      <c r="D218" s="23"/>
      <c r="E218" s="21"/>
      <c r="F218" s="21"/>
      <c r="G218" s="21"/>
      <c r="H218" s="23"/>
      <c r="I218" s="21"/>
      <c r="J218" s="21"/>
    </row>
    <row r="219" customFormat="false" ht="18" hidden="false" customHeight="false" outlineLevel="0" collapsed="false">
      <c r="A219" s="20" t="n">
        <v>988</v>
      </c>
      <c r="B219" s="21"/>
      <c r="C219" s="19"/>
      <c r="D219" s="23"/>
      <c r="E219" s="21"/>
      <c r="F219" s="21"/>
      <c r="G219" s="21"/>
      <c r="H219" s="23"/>
      <c r="I219" s="21"/>
      <c r="J219" s="21"/>
    </row>
    <row r="220" customFormat="false" ht="18" hidden="false" customHeight="false" outlineLevel="0" collapsed="false">
      <c r="A220" s="20" t="n">
        <v>989</v>
      </c>
      <c r="B220" s="21"/>
      <c r="C220" s="19"/>
      <c r="D220" s="23"/>
      <c r="E220" s="21"/>
      <c r="F220" s="21"/>
      <c r="G220" s="21"/>
      <c r="H220" s="23"/>
      <c r="I220" s="21"/>
      <c r="J220" s="21"/>
    </row>
    <row r="221" customFormat="false" ht="18" hidden="false" customHeight="false" outlineLevel="0" collapsed="false">
      <c r="A221" s="20" t="n">
        <v>990</v>
      </c>
      <c r="B221" s="21"/>
      <c r="C221" s="19"/>
      <c r="D221" s="23"/>
      <c r="E221" s="21"/>
      <c r="F221" s="21"/>
      <c r="G221" s="21"/>
      <c r="H221" s="23"/>
      <c r="I221" s="21"/>
      <c r="J221" s="21"/>
    </row>
    <row r="222" customFormat="false" ht="18" hidden="false" customHeight="false" outlineLevel="0" collapsed="false">
      <c r="A222" s="20" t="n">
        <v>991</v>
      </c>
      <c r="B222" s="21"/>
      <c r="C222" s="19"/>
      <c r="D222" s="23"/>
      <c r="E222" s="21"/>
      <c r="F222" s="21"/>
      <c r="G222" s="21"/>
      <c r="H222" s="23"/>
      <c r="I222" s="21"/>
      <c r="J222" s="21"/>
    </row>
    <row r="223" customFormat="false" ht="18" hidden="false" customHeight="false" outlineLevel="0" collapsed="false">
      <c r="A223" s="20" t="n">
        <v>992</v>
      </c>
      <c r="B223" s="21"/>
      <c r="C223" s="19"/>
      <c r="D223" s="23"/>
      <c r="E223" s="21"/>
      <c r="F223" s="21"/>
      <c r="G223" s="21"/>
      <c r="H223" s="23"/>
      <c r="I223" s="21"/>
      <c r="J223" s="21"/>
    </row>
    <row r="224" customFormat="false" ht="18" hidden="false" customHeight="false" outlineLevel="0" collapsed="false">
      <c r="A224" s="20" t="n">
        <v>993</v>
      </c>
      <c r="B224" s="21"/>
      <c r="C224" s="19"/>
      <c r="D224" s="23"/>
      <c r="E224" s="21"/>
      <c r="F224" s="21"/>
      <c r="G224" s="21"/>
      <c r="H224" s="23"/>
      <c r="I224" s="21"/>
      <c r="J224" s="21"/>
    </row>
    <row r="225" customFormat="false" ht="18" hidden="false" customHeight="false" outlineLevel="0" collapsed="false">
      <c r="A225" s="20" t="n">
        <v>994</v>
      </c>
      <c r="B225" s="21"/>
      <c r="C225" s="19"/>
      <c r="D225" s="23"/>
      <c r="E225" s="21"/>
      <c r="F225" s="21"/>
      <c r="G225" s="21"/>
      <c r="H225" s="23"/>
      <c r="I225" s="21"/>
      <c r="J225" s="21"/>
    </row>
    <row r="226" customFormat="false" ht="18" hidden="false" customHeight="false" outlineLevel="0" collapsed="false">
      <c r="A226" s="20" t="n">
        <v>995</v>
      </c>
      <c r="B226" s="21"/>
      <c r="C226" s="19"/>
      <c r="D226" s="23"/>
      <c r="E226" s="21"/>
      <c r="F226" s="21"/>
      <c r="G226" s="21"/>
      <c r="H226" s="23"/>
      <c r="I226" s="21"/>
      <c r="J226" s="21"/>
    </row>
    <row r="227" customFormat="false" ht="18" hidden="false" customHeight="false" outlineLevel="0" collapsed="false">
      <c r="A227" s="20" t="n">
        <v>996</v>
      </c>
      <c r="B227" s="21"/>
      <c r="C227" s="19"/>
      <c r="D227" s="23"/>
      <c r="E227" s="21"/>
      <c r="F227" s="21"/>
      <c r="G227" s="21"/>
      <c r="H227" s="23"/>
      <c r="I227" s="21"/>
      <c r="J227" s="21"/>
    </row>
    <row r="228" customFormat="false" ht="18" hidden="false" customHeight="false" outlineLevel="0" collapsed="false">
      <c r="A228" s="20" t="n">
        <v>997</v>
      </c>
      <c r="B228" s="21"/>
      <c r="C228" s="19"/>
      <c r="D228" s="23"/>
      <c r="E228" s="21"/>
      <c r="F228" s="21"/>
      <c r="G228" s="21"/>
      <c r="H228" s="23"/>
      <c r="I228" s="21"/>
      <c r="J228" s="21"/>
    </row>
    <row r="229" customFormat="false" ht="18" hidden="false" customHeight="false" outlineLevel="0" collapsed="false">
      <c r="A229" s="20" t="n">
        <v>998</v>
      </c>
      <c r="B229" s="21"/>
      <c r="C229" s="19"/>
      <c r="D229" s="23"/>
      <c r="E229" s="21"/>
      <c r="F229" s="21"/>
      <c r="G229" s="21"/>
      <c r="H229" s="23"/>
      <c r="I229" s="21"/>
      <c r="J229" s="21"/>
    </row>
    <row r="230" customFormat="false" ht="18" hidden="false" customHeight="false" outlineLevel="0" collapsed="false">
      <c r="A230" s="20" t="n">
        <v>999</v>
      </c>
      <c r="B230" s="21"/>
      <c r="C230" s="19"/>
      <c r="D230" s="23"/>
      <c r="E230" s="21"/>
      <c r="F230" s="21"/>
      <c r="G230" s="21"/>
      <c r="H230" s="23"/>
      <c r="I230" s="21"/>
      <c r="J230" s="21"/>
    </row>
    <row r="231" customFormat="false" ht="18" hidden="false" customHeight="false" outlineLevel="0" collapsed="false">
      <c r="A231" s="20" t="n">
        <v>1000</v>
      </c>
      <c r="B231" s="21"/>
      <c r="C231" s="19"/>
      <c r="D231" s="23"/>
      <c r="E231" s="21"/>
      <c r="F231" s="21"/>
      <c r="G231" s="21"/>
      <c r="H231" s="23"/>
      <c r="I231" s="21"/>
      <c r="J231" s="21"/>
    </row>
    <row r="232" customFormat="false" ht="18" hidden="false" customHeight="false" outlineLevel="0" collapsed="false">
      <c r="A232" s="20" t="n">
        <v>1001</v>
      </c>
      <c r="B232" s="21"/>
      <c r="C232" s="19"/>
      <c r="D232" s="23"/>
      <c r="E232" s="21"/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1002</v>
      </c>
      <c r="B233" s="21"/>
      <c r="C233" s="19"/>
      <c r="D233" s="23"/>
      <c r="E233" s="21"/>
      <c r="F233" s="21"/>
      <c r="G233" s="21"/>
      <c r="H233" s="23"/>
      <c r="I233" s="21"/>
      <c r="J233" s="21"/>
    </row>
    <row r="234" customFormat="false" ht="18" hidden="false" customHeight="false" outlineLevel="0" collapsed="false">
      <c r="A234" s="20" t="n">
        <v>1003</v>
      </c>
      <c r="B234" s="21"/>
      <c r="C234" s="19"/>
      <c r="D234" s="23"/>
      <c r="E234" s="21"/>
      <c r="F234" s="21"/>
      <c r="G234" s="21"/>
      <c r="H234" s="23"/>
      <c r="I234" s="21"/>
      <c r="J234" s="21"/>
    </row>
    <row r="235" customFormat="false" ht="18" hidden="false" customHeight="false" outlineLevel="0" collapsed="false">
      <c r="A235" s="20" t="n">
        <v>1004</v>
      </c>
      <c r="B235" s="21"/>
      <c r="C235" s="19"/>
      <c r="D235" s="23"/>
      <c r="E235" s="21"/>
      <c r="F235" s="21"/>
      <c r="G235" s="21"/>
      <c r="H235" s="23"/>
      <c r="I235" s="21"/>
      <c r="J235" s="21"/>
    </row>
    <row r="236" customFormat="false" ht="18" hidden="false" customHeight="false" outlineLevel="0" collapsed="false">
      <c r="A236" s="20" t="n">
        <v>1005</v>
      </c>
      <c r="B236" s="21"/>
      <c r="C236" s="19"/>
      <c r="D236" s="23"/>
      <c r="E236" s="21"/>
      <c r="F236" s="21"/>
      <c r="G236" s="21"/>
      <c r="H236" s="23"/>
      <c r="I236" s="21"/>
      <c r="J236" s="21"/>
    </row>
    <row r="237" customFormat="false" ht="18" hidden="false" customHeight="false" outlineLevel="0" collapsed="false">
      <c r="A237" s="20" t="n">
        <v>1006</v>
      </c>
      <c r="B237" s="21"/>
      <c r="C237" s="19"/>
      <c r="D237" s="23"/>
      <c r="E237" s="21"/>
      <c r="F237" s="21"/>
      <c r="G237" s="21"/>
      <c r="H237" s="23"/>
      <c r="I237" s="21"/>
      <c r="J237" s="21"/>
    </row>
    <row r="238" customFormat="false" ht="18" hidden="false" customHeight="false" outlineLevel="0" collapsed="false">
      <c r="A238" s="20" t="n">
        <v>1007</v>
      </c>
      <c r="B238" s="21"/>
      <c r="C238" s="19"/>
      <c r="D238" s="23"/>
      <c r="E238" s="21"/>
      <c r="F238" s="21"/>
      <c r="G238" s="21"/>
      <c r="H238" s="23"/>
      <c r="I238" s="21"/>
      <c r="J238" s="21"/>
    </row>
    <row r="239" customFormat="false" ht="18" hidden="false" customHeight="false" outlineLevel="0" collapsed="false">
      <c r="A239" s="20" t="n">
        <v>1008</v>
      </c>
      <c r="B239" s="21"/>
      <c r="C239" s="19"/>
      <c r="D239" s="23"/>
      <c r="E239" s="21"/>
      <c r="F239" s="21"/>
      <c r="G239" s="21"/>
      <c r="H239" s="23"/>
      <c r="I239" s="21"/>
      <c r="J239" s="21"/>
    </row>
    <row r="240" customFormat="false" ht="18" hidden="false" customHeight="false" outlineLevel="0" collapsed="false">
      <c r="A240" s="20" t="n">
        <v>1009</v>
      </c>
      <c r="B240" s="21"/>
      <c r="C240" s="19"/>
      <c r="D240" s="23"/>
      <c r="E240" s="21"/>
      <c r="F240" s="21"/>
      <c r="G240" s="21"/>
      <c r="H240" s="23"/>
      <c r="I240" s="21"/>
      <c r="J240" s="21"/>
    </row>
    <row r="241" customFormat="false" ht="18" hidden="false" customHeight="false" outlineLevel="0" collapsed="false">
      <c r="A241" s="20" t="n">
        <v>1010</v>
      </c>
      <c r="B241" s="21"/>
      <c r="C241" s="19"/>
      <c r="D241" s="23"/>
      <c r="E241" s="21"/>
      <c r="F241" s="21"/>
      <c r="G241" s="21"/>
      <c r="H241" s="23"/>
      <c r="I241" s="21"/>
      <c r="J241" s="21"/>
    </row>
    <row r="242" customFormat="false" ht="18" hidden="false" customHeight="false" outlineLevel="0" collapsed="false">
      <c r="A242" s="20" t="n">
        <v>1011</v>
      </c>
      <c r="B242" s="21"/>
      <c r="C242" s="19"/>
      <c r="D242" s="23"/>
      <c r="E242" s="21"/>
      <c r="F242" s="21"/>
      <c r="G242" s="21"/>
      <c r="H242" s="23"/>
      <c r="I242" s="21"/>
      <c r="J242" s="21"/>
    </row>
    <row r="243" customFormat="false" ht="18" hidden="false" customHeight="false" outlineLevel="0" collapsed="false">
      <c r="A243" s="20" t="n">
        <v>1012</v>
      </c>
      <c r="B243" s="21"/>
      <c r="C243" s="19"/>
      <c r="D243" s="23"/>
      <c r="E243" s="21"/>
      <c r="F243" s="21"/>
      <c r="G243" s="21"/>
      <c r="H243" s="23"/>
      <c r="I243" s="21"/>
      <c r="J243" s="21"/>
    </row>
    <row r="244" customFormat="false" ht="18" hidden="false" customHeight="false" outlineLevel="0" collapsed="false">
      <c r="A244" s="20" t="n">
        <v>1013</v>
      </c>
      <c r="B244" s="21"/>
      <c r="C244" s="19"/>
      <c r="D244" s="23"/>
      <c r="E244" s="21"/>
      <c r="F244" s="21"/>
      <c r="G244" s="21"/>
      <c r="H244" s="23"/>
      <c r="I244" s="21"/>
      <c r="J244" s="21"/>
    </row>
    <row r="245" customFormat="false" ht="18" hidden="false" customHeight="false" outlineLevel="0" collapsed="false">
      <c r="A245" s="20" t="n">
        <v>1014</v>
      </c>
      <c r="B245" s="21"/>
      <c r="C245" s="19"/>
      <c r="D245" s="23"/>
      <c r="E245" s="21"/>
      <c r="F245" s="21"/>
      <c r="G245" s="21"/>
      <c r="H245" s="23"/>
      <c r="I245" s="21"/>
      <c r="J245" s="21"/>
    </row>
    <row r="246" customFormat="false" ht="18" hidden="false" customHeight="false" outlineLevel="0" collapsed="false">
      <c r="A246" s="20" t="n">
        <v>1015</v>
      </c>
      <c r="B246" s="21"/>
      <c r="C246" s="19"/>
      <c r="D246" s="23"/>
      <c r="E246" s="21"/>
      <c r="F246" s="21"/>
      <c r="G246" s="21"/>
      <c r="H246" s="23"/>
      <c r="I246" s="21"/>
      <c r="J246" s="21"/>
    </row>
    <row r="247" customFormat="false" ht="18" hidden="false" customHeight="false" outlineLevel="0" collapsed="false">
      <c r="A247" s="20" t="n">
        <v>1016</v>
      </c>
      <c r="B247" s="21"/>
      <c r="C247" s="19"/>
      <c r="D247" s="23"/>
      <c r="E247" s="21"/>
      <c r="F247" s="21"/>
      <c r="G247" s="21"/>
      <c r="H247" s="23"/>
      <c r="I247" s="21"/>
      <c r="J247" s="21"/>
    </row>
    <row r="248" customFormat="false" ht="18" hidden="false" customHeight="false" outlineLevel="0" collapsed="false">
      <c r="A248" s="20" t="n">
        <v>1017</v>
      </c>
      <c r="B248" s="21"/>
      <c r="C248" s="19"/>
      <c r="D248" s="23"/>
      <c r="E248" s="21"/>
      <c r="F248" s="21"/>
      <c r="G248" s="21"/>
      <c r="H248" s="23"/>
      <c r="I248" s="21"/>
      <c r="J248" s="21"/>
    </row>
    <row r="249" customFormat="false" ht="18" hidden="false" customHeight="false" outlineLevel="0" collapsed="false">
      <c r="A249" s="20" t="n">
        <v>1018</v>
      </c>
      <c r="B249" s="21"/>
      <c r="C249" s="19"/>
      <c r="D249" s="23"/>
      <c r="E249" s="21"/>
      <c r="F249" s="21"/>
      <c r="G249" s="21"/>
      <c r="H249" s="23"/>
      <c r="I249" s="21"/>
      <c r="J249" s="21"/>
    </row>
    <row r="250" customFormat="false" ht="18" hidden="false" customHeight="false" outlineLevel="0" collapsed="false">
      <c r="A250" s="20" t="n">
        <v>1019</v>
      </c>
      <c r="B250" s="21"/>
      <c r="C250" s="19"/>
      <c r="D250" s="23"/>
      <c r="E250" s="21"/>
      <c r="F250" s="21"/>
      <c r="G250" s="21"/>
      <c r="H250" s="23"/>
      <c r="I250" s="21"/>
      <c r="J250" s="21"/>
    </row>
    <row r="251" customFormat="false" ht="18" hidden="false" customHeight="false" outlineLevel="0" collapsed="false">
      <c r="A251" s="20" t="n">
        <v>1020</v>
      </c>
      <c r="B251" s="21"/>
      <c r="C251" s="19"/>
      <c r="D251" s="23"/>
      <c r="E251" s="21"/>
      <c r="F251" s="21"/>
      <c r="G251" s="21"/>
      <c r="H251" s="23"/>
      <c r="I251" s="21"/>
      <c r="J251" s="21"/>
    </row>
    <row r="252" customFormat="false" ht="18" hidden="false" customHeight="false" outlineLevel="0" collapsed="false">
      <c r="A252" s="20" t="n">
        <v>1021</v>
      </c>
      <c r="B252" s="21"/>
      <c r="C252" s="19"/>
      <c r="D252" s="23"/>
      <c r="E252" s="21"/>
      <c r="F252" s="21"/>
      <c r="G252" s="21"/>
      <c r="H252" s="23"/>
      <c r="I252" s="21"/>
      <c r="J252" s="21"/>
    </row>
    <row r="253" customFormat="false" ht="18" hidden="false" customHeight="false" outlineLevel="0" collapsed="false">
      <c r="A253" s="20" t="n">
        <v>1022</v>
      </c>
      <c r="B253" s="21"/>
      <c r="C253" s="19"/>
      <c r="D253" s="23"/>
      <c r="E253" s="21"/>
      <c r="F253" s="21"/>
      <c r="G253" s="21"/>
      <c r="H253" s="23"/>
      <c r="I253" s="21"/>
      <c r="J253" s="21"/>
    </row>
    <row r="254" customFormat="false" ht="18" hidden="false" customHeight="false" outlineLevel="0" collapsed="false">
      <c r="A254" s="20" t="n">
        <v>1023</v>
      </c>
      <c r="B254" s="21"/>
      <c r="C254" s="19"/>
      <c r="D254" s="23"/>
      <c r="E254" s="21"/>
      <c r="F254" s="21"/>
      <c r="G254" s="21"/>
      <c r="H254" s="23"/>
      <c r="I254" s="21"/>
      <c r="J254" s="21"/>
    </row>
    <row r="255" customFormat="false" ht="18" hidden="false" customHeight="false" outlineLevel="0" collapsed="false">
      <c r="A255" s="20" t="n">
        <v>1024</v>
      </c>
      <c r="B255" s="21"/>
      <c r="C255" s="19"/>
      <c r="D255" s="23"/>
      <c r="E255" s="21"/>
      <c r="F255" s="21"/>
      <c r="G255" s="21"/>
      <c r="H255" s="23"/>
      <c r="I255" s="21"/>
      <c r="J255" s="21"/>
    </row>
    <row r="256" customFormat="false" ht="18" hidden="false" customHeight="false" outlineLevel="0" collapsed="false">
      <c r="A256" s="20" t="n">
        <v>1025</v>
      </c>
      <c r="B256" s="21"/>
      <c r="C256" s="19"/>
      <c r="D256" s="23"/>
      <c r="E256" s="21"/>
      <c r="F256" s="21"/>
      <c r="G256" s="21"/>
      <c r="H256" s="23"/>
      <c r="I256" s="21"/>
      <c r="J256" s="21"/>
    </row>
    <row r="257" customFormat="false" ht="18" hidden="false" customHeight="false" outlineLevel="0" collapsed="false">
      <c r="A257" s="20" t="n">
        <v>1026</v>
      </c>
      <c r="B257" s="21"/>
      <c r="C257" s="19"/>
      <c r="D257" s="23"/>
      <c r="E257" s="21"/>
      <c r="F257" s="21"/>
      <c r="G257" s="21"/>
      <c r="H257" s="23"/>
      <c r="I257" s="21"/>
      <c r="J257" s="21"/>
    </row>
    <row r="258" customFormat="false" ht="18" hidden="false" customHeight="false" outlineLevel="0" collapsed="false">
      <c r="A258" s="20" t="n">
        <v>1027</v>
      </c>
      <c r="B258" s="21"/>
      <c r="C258" s="19"/>
      <c r="D258" s="23"/>
      <c r="E258" s="21"/>
      <c r="F258" s="21"/>
      <c r="G258" s="21"/>
      <c r="H258" s="23"/>
      <c r="I258" s="21"/>
      <c r="J258" s="21"/>
    </row>
    <row r="259" customFormat="false" ht="18" hidden="false" customHeight="false" outlineLevel="0" collapsed="false">
      <c r="A259" s="20" t="n">
        <v>1028</v>
      </c>
      <c r="B259" s="21"/>
      <c r="C259" s="19"/>
      <c r="D259" s="23"/>
      <c r="E259" s="21"/>
      <c r="F259" s="21"/>
      <c r="G259" s="21"/>
      <c r="H259" s="23"/>
      <c r="I259" s="21"/>
      <c r="J259" s="21"/>
    </row>
    <row r="260" customFormat="false" ht="18" hidden="false" customHeight="false" outlineLevel="0" collapsed="false">
      <c r="A260" s="20" t="n">
        <v>1029</v>
      </c>
      <c r="B260" s="21"/>
      <c r="C260" s="19"/>
      <c r="D260" s="23"/>
      <c r="E260" s="21"/>
      <c r="F260" s="21"/>
      <c r="G260" s="21"/>
      <c r="H260" s="23"/>
      <c r="I260" s="21"/>
      <c r="J260" s="21"/>
    </row>
    <row r="261" customFormat="false" ht="18" hidden="false" customHeight="false" outlineLevel="0" collapsed="false">
      <c r="A261" s="20" t="n">
        <v>1030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1031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1032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1033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1034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1035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1036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1037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1038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1039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1040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1041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1042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1043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1044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1045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1046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1047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1048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1049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1050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1051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1052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1053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1054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1055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1056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1057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1058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1059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1060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1061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1062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1063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1064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1065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1066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1067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1068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1069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1070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1071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1072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1073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1074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1075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1076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1077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1078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1079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1080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1081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1082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1083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1084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1085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1086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1087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1088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1089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1090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1091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1092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1093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1094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1095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1096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1097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1098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1099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1100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1101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1102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1103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1104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1105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1106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1107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1108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1109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1110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1111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1112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1113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1114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1115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1116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1117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1118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1119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1120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1121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1122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1123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1124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1125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1126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1127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1128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1129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1130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1131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1132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1133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1134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1135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1136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1137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1138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1139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1140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1141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1142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1143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1144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1145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1146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1147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1148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1149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1150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1062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1063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1064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1065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1066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1067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1068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1069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1070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1071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1072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1073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1074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1075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1076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1077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1078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1079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1080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1081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1082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1083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1084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1085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1086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1087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1088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1089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1090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1091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1092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1093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1094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1095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1096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1097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1098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1099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1100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1101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1102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1103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1104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1105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1106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1107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1108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1109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1110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1111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1112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1113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1114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1115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1116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1117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1118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1119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1120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1121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1122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1123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1124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1125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1126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1127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1128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1129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1130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1131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1132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1133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1134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1135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1136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1137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1138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1139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1140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1141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1142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1143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1144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1145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1146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1147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1148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1149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1150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1151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1152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1153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1154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1155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1156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1157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1158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1159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1160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1161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1162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1163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1164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1165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1166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1167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1168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1169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1170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1171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1172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1173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1174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1175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1176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1177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1178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1179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1180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1181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1182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1183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1184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1185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1186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1187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1188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1189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1190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1191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1192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1193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1194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1195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1196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1197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1198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1199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1200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1201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1202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1203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1204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1205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1206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1207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1208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1209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1210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1211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1212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1213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1214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1215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1216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1217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1218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1219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1220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1221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1222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1223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1224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1225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1226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1227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1228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1229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1230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1231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1232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1233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1234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1235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1236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1237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1238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1239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1240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1241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1242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1243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1244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1245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1246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1247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1248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1249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1250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1251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1252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1253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1254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1255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1256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1257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1258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1259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1260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1261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1262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1263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1264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1265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1266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1267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1268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1269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1270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1271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1272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1273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1274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1275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1276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1277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1278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1279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1280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1281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1282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1283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1284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1285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1286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1287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1288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1289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1290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1291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1292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1293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1294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1295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1296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1297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1298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1299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1300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1301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1302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1303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1304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1305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1306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1307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1308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1309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1310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1311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1312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1313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1314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1315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1316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1317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1318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1319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1320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1321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1322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1323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1324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1325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1326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897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898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899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900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901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902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903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904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905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906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907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908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909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910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911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912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913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914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915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916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917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918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919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920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921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922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923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924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925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926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927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928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929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930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931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932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933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934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935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936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937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938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939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940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941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942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943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944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945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946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947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948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949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950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951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952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953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954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955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956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957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958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959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960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961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962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963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964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965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966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967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968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969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970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971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972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973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974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975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976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977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978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979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980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981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982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983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984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985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986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987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988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989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990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991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992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993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994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995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996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997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998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999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000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001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002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003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004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005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006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007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008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009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010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011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012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013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014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015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016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017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018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019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020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021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022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023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024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025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026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027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028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029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030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031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032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033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034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035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036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037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038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039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040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041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042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043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044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045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046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047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048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049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050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051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052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053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054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055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056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057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058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059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060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061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062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063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064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065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066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067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068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069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070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071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072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073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074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075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076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077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078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079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080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081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082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083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084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085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086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087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088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089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090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091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092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093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094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095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096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097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098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099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100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101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102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103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104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105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106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107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108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109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110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111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112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113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114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115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116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117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118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119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120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121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122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123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124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125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126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127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128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129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130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131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132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133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134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135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136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137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138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139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140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141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142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143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144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145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146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147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148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149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150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151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152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153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154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155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156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157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158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159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160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161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162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163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164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165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166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167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168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169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170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171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172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173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174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175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176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177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178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179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180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181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182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183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184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185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186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187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188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189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190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191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192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193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194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195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196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197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198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199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200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201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202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203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204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205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206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207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208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209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210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211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212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213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214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215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216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217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218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219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220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221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222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223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224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225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226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227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228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229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230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231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232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233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234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235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236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237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238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239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240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241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242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243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244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245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246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247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248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249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250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251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252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253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254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255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256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257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258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259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260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261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262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263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264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265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266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267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268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269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270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271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272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273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274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275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276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277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278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279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280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281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282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283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030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031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032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033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034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035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036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037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038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039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040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041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042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043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044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045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046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047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048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049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050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051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052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053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054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055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056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057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058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059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060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061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062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063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064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065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066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067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068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069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070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071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072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073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074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075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076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077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078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079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080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081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082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083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084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085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086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087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088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089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090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091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092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3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4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5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6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7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8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9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100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101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2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3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4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5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6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7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8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9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10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11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2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3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4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5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6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7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8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9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20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21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2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3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4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5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6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7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8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9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30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31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2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3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4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5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6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7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8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9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40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41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2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3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4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5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6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7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8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9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50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51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2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3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4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5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6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7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8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9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60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61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2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3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4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5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6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7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8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9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70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71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2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3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4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5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6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7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8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9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80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81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2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3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4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5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6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7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8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9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90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91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2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3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4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5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6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7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8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9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200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201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2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3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4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5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6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7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8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9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10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11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2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3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4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5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6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7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8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9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20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21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2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3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4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5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6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7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8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9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30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31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2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3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4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5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6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7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8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9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40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41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2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3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4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5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6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7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8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9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50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51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2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3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4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5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6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7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8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9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60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61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2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3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4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5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6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7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8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9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70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71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2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3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4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5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6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7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8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9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80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81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2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3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4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5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6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7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8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9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90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91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2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3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4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5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6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7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8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9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300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301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2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3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4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5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6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7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8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9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10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11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2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3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4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5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6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7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8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9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20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21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2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3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4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5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6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7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8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9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30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31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2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3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4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5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6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7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8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9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40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41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2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3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4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5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6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7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8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9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50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51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2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3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4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5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6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7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8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9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60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61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2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3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4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5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6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7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8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9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70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71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2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3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4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5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6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7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8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9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80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81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2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3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4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5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6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7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8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9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90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91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2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3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4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5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6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7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8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9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400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401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2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3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4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5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6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7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8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9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10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11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2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3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4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5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6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7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8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9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20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21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2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3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4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5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6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7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8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9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30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31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2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3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4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5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6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7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8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9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40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41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2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3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4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5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6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7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8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9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50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51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2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3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4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5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6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7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8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9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60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61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2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3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4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5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6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7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8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9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70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71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2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3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4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5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6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7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8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9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80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81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2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3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4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5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6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7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8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9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90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91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2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3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4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5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6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7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8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9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500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501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2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3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4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5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6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7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8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9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10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11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2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3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4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5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6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7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8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9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20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21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2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3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4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5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6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7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8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9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30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31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2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3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4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5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6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7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8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9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40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41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2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3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4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5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6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7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8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9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50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51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2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3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4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5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6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7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8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9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60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61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2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3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4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5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6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7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8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9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70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71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2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3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4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5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6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7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8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9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80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81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2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3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4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5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6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7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8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9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90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91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2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3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4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5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6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7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8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9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600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601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2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3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4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5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6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7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8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9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10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11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2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3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4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5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6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7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8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9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20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21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2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3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4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5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6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7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8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9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30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31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2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3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4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5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6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7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8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9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40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41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2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3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4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5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6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7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8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9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50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51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2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3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4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5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6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7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8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9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60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61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2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3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4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5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6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7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8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9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70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71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2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3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4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5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6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7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8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9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80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81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2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3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4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5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6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7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8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9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90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91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2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3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4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5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6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7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8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9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700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701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2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3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4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5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6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7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8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9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10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11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2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3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4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5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6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7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8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9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20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21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2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3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4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5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6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7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8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9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30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31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2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3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4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5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6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7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8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9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40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41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2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3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4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5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6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7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8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9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50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51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2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3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4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5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6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7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8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9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60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61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2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3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4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5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6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7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8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9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70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71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2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3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4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5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6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7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8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9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80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81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2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3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4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5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6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7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8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9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90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91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2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3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4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5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6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7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8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9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800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801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2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3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4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5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6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7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8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9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10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11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2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3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4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5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6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7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8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9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20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21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2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3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4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5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6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7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8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9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30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31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2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3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4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5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6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7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8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9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40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41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2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3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4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5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6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7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8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9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50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51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2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3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4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5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6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7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8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9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60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61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2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3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4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5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6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7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8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9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70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71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2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3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4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5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6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7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8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9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80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81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2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3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4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5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6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7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8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9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90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91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2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3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4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5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6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7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8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9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900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901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2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3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4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5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6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7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8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9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10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11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2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3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4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5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6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7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8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9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20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21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2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3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4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5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6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7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8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9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30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31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2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3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4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5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6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7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8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9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40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41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2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3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4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5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6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7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8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9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50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51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2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3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4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5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6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7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8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9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60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61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2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3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4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5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6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7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8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9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70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71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2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3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4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5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6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7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8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9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80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81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2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3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4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5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6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7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8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9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90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91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2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3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4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5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6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7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8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9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2000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2001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2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3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4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5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6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7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8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9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10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11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2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3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4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5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6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7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8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9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20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21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2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3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4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5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6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7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8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9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30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31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2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3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4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5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6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7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8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9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40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41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2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3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4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5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6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7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8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9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50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51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2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3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4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5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6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7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8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9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60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61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2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3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4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5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6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7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8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9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70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71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2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3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4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5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6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7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8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9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80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81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2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3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4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5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6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7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8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9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90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91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2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3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4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5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6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7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8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9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100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101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2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3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4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5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6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7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8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9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10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11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2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3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4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5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6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7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8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9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20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21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2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3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4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5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6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7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8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9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30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31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2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3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4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5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6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7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8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9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40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41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2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3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4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5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6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7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8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9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50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51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2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3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4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5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6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7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8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9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60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61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2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3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4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5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6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7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8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9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70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71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2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3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4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5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6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7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8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9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80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81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2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3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4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5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6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7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8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9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90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91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2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3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4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5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6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7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8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9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200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201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2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3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4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5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6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7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8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9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10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11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2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3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4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5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6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7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8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9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20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21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2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3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4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5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6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7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8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9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30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31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2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3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4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5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6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7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8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9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40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41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2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3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4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5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6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7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8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9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50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51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2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3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4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5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6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7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8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9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60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61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2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3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4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5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6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7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8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9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70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71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2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3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4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5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6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7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8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9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80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81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2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3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4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5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6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7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8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9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90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91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2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3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4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5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6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7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8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9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300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301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2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3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4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5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6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7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8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9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10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11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2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3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4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5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6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7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8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9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20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21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2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3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4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5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6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7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8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9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30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31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2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3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4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5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6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7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8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9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40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41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2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3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4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5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6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7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8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9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50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51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2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3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4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5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6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7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8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9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60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61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2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3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4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5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6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7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8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9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70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71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2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3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4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5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6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7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8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9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80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81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2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3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4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5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6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7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8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9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90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91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2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3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4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5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6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7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8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9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400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401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2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5.75" hidden="false" customHeight="false" outlineLevel="0" collapsed="false">
      <c r="A2407" s="24"/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603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255</v>
      </c>
      <c r="B5" s="21"/>
      <c r="C5" s="19" t="s">
        <v>604</v>
      </c>
      <c r="D5" s="23" t="s">
        <v>536</v>
      </c>
      <c r="E5" s="21" t="s">
        <v>605</v>
      </c>
      <c r="F5" s="21" t="s">
        <v>606</v>
      </c>
      <c r="G5" s="21" t="s">
        <v>18</v>
      </c>
      <c r="H5" s="23" t="s">
        <v>607</v>
      </c>
      <c r="I5" s="21" t="n">
        <v>84</v>
      </c>
      <c r="J5" s="21" t="n">
        <v>64</v>
      </c>
    </row>
    <row r="6" customFormat="false" ht="18" hidden="false" customHeight="false" outlineLevel="0" collapsed="false">
      <c r="A6" s="20" t="n">
        <v>256</v>
      </c>
      <c r="B6" s="21"/>
      <c r="C6" s="19" t="s">
        <v>608</v>
      </c>
      <c r="D6" s="23" t="s">
        <v>609</v>
      </c>
      <c r="E6" s="21" t="s">
        <v>610</v>
      </c>
      <c r="F6" s="21" t="s">
        <v>611</v>
      </c>
      <c r="G6" s="21" t="s">
        <v>18</v>
      </c>
      <c r="H6" s="23" t="s">
        <v>336</v>
      </c>
      <c r="I6" s="21" t="n">
        <v>72</v>
      </c>
      <c r="J6" s="21" t="n">
        <v>29</v>
      </c>
    </row>
    <row r="7" customFormat="false" ht="18" hidden="false" customHeight="false" outlineLevel="0" collapsed="false">
      <c r="A7" s="20" t="n">
        <v>257</v>
      </c>
      <c r="B7" s="21"/>
      <c r="C7" s="19" t="s">
        <v>612</v>
      </c>
      <c r="D7" s="23" t="s">
        <v>613</v>
      </c>
      <c r="E7" s="21" t="s">
        <v>614</v>
      </c>
      <c r="F7" s="21" t="s">
        <v>615</v>
      </c>
      <c r="G7" s="21" t="s">
        <v>18</v>
      </c>
      <c r="H7" s="23" t="s">
        <v>23</v>
      </c>
      <c r="I7" s="21" t="n">
        <v>82</v>
      </c>
      <c r="J7" s="21"/>
    </row>
    <row r="8" customFormat="false" ht="18" hidden="false" customHeight="false" outlineLevel="0" collapsed="false">
      <c r="A8" s="20" t="n">
        <v>258</v>
      </c>
      <c r="B8" s="21"/>
      <c r="C8" s="19" t="s">
        <v>616</v>
      </c>
      <c r="D8" s="23" t="s">
        <v>369</v>
      </c>
      <c r="E8" s="21" t="s">
        <v>617</v>
      </c>
      <c r="F8" s="21" t="s">
        <v>618</v>
      </c>
      <c r="G8" s="21" t="s">
        <v>18</v>
      </c>
      <c r="H8" s="23" t="s">
        <v>121</v>
      </c>
      <c r="I8" s="21" t="n">
        <v>80</v>
      </c>
      <c r="J8" s="21" t="n">
        <v>127</v>
      </c>
    </row>
    <row r="9" customFormat="false" ht="18" hidden="false" customHeight="false" outlineLevel="0" collapsed="false">
      <c r="A9" s="20" t="n">
        <v>259</v>
      </c>
      <c r="B9" s="21"/>
      <c r="C9" s="19" t="s">
        <v>619</v>
      </c>
      <c r="D9" s="23" t="s">
        <v>620</v>
      </c>
      <c r="E9" s="21" t="s">
        <v>621</v>
      </c>
      <c r="F9" s="21" t="s">
        <v>622</v>
      </c>
      <c r="G9" s="21" t="s">
        <v>18</v>
      </c>
      <c r="H9" s="23" t="s">
        <v>623</v>
      </c>
      <c r="I9" s="21" t="n">
        <v>78</v>
      </c>
      <c r="J9" s="21" t="n">
        <v>60</v>
      </c>
    </row>
    <row r="10" customFormat="false" ht="18" hidden="false" customHeight="false" outlineLevel="0" collapsed="false">
      <c r="A10" s="20" t="n">
        <v>260</v>
      </c>
      <c r="B10" s="21"/>
      <c r="C10" s="19" t="s">
        <v>608</v>
      </c>
      <c r="D10" s="23" t="s">
        <v>609</v>
      </c>
      <c r="E10" s="21" t="s">
        <v>624</v>
      </c>
      <c r="F10" s="21" t="s">
        <v>611</v>
      </c>
      <c r="G10" s="21" t="s">
        <v>18</v>
      </c>
      <c r="H10" s="23" t="s">
        <v>625</v>
      </c>
      <c r="I10" s="21" t="n">
        <v>72</v>
      </c>
      <c r="J10" s="21" t="n">
        <v>42</v>
      </c>
    </row>
    <row r="11" customFormat="false" ht="18" hidden="false" customHeight="false" outlineLevel="0" collapsed="false">
      <c r="A11" s="20" t="n">
        <v>261</v>
      </c>
      <c r="B11" s="21"/>
      <c r="C11" s="19" t="s">
        <v>608</v>
      </c>
      <c r="D11" s="23" t="s">
        <v>609</v>
      </c>
      <c r="E11" s="21" t="s">
        <v>626</v>
      </c>
      <c r="F11" s="21" t="s">
        <v>611</v>
      </c>
      <c r="G11" s="21" t="s">
        <v>18</v>
      </c>
      <c r="H11" s="23" t="s">
        <v>121</v>
      </c>
      <c r="I11" s="21" t="n">
        <v>72</v>
      </c>
      <c r="J11" s="21" t="n">
        <v>30</v>
      </c>
    </row>
    <row r="12" customFormat="false" ht="18" hidden="false" customHeight="false" outlineLevel="0" collapsed="false">
      <c r="A12" s="20" t="n">
        <v>262</v>
      </c>
      <c r="B12" s="21"/>
      <c r="C12" s="19" t="s">
        <v>627</v>
      </c>
      <c r="D12" s="23" t="s">
        <v>609</v>
      </c>
      <c r="E12" s="21" t="s">
        <v>628</v>
      </c>
      <c r="F12" s="21" t="s">
        <v>611</v>
      </c>
      <c r="G12" s="21" t="s">
        <v>18</v>
      </c>
      <c r="H12" s="23" t="s">
        <v>121</v>
      </c>
      <c r="I12" s="21" t="n">
        <v>71</v>
      </c>
      <c r="J12" s="21" t="n">
        <v>39</v>
      </c>
    </row>
    <row r="13" customFormat="false" ht="18" hidden="false" customHeight="false" outlineLevel="0" collapsed="false">
      <c r="A13" s="20" t="n">
        <v>263</v>
      </c>
      <c r="B13" s="21"/>
      <c r="C13" s="19" t="s">
        <v>608</v>
      </c>
      <c r="D13" s="23" t="s">
        <v>609</v>
      </c>
      <c r="E13" s="21" t="s">
        <v>629</v>
      </c>
      <c r="F13" s="21" t="s">
        <v>611</v>
      </c>
      <c r="G13" s="21" t="s">
        <v>18</v>
      </c>
      <c r="H13" s="23" t="s">
        <v>121</v>
      </c>
      <c r="I13" s="21" t="n">
        <v>72</v>
      </c>
      <c r="J13" s="21" t="n">
        <v>38</v>
      </c>
    </row>
    <row r="14" customFormat="false" ht="18" hidden="false" customHeight="false" outlineLevel="0" collapsed="false">
      <c r="A14" s="20" t="n">
        <v>264</v>
      </c>
      <c r="B14" s="21"/>
      <c r="C14" s="19" t="s">
        <v>608</v>
      </c>
      <c r="D14" s="23" t="s">
        <v>609</v>
      </c>
      <c r="E14" s="21" t="s">
        <v>630</v>
      </c>
      <c r="F14" s="21" t="s">
        <v>631</v>
      </c>
      <c r="G14" s="21" t="s">
        <v>18</v>
      </c>
      <c r="H14" s="23" t="s">
        <v>632</v>
      </c>
      <c r="I14" s="21" t="n">
        <v>61</v>
      </c>
      <c r="J14" s="21" t="n">
        <v>87</v>
      </c>
    </row>
    <row r="15" customFormat="false" ht="18" hidden="false" customHeight="false" outlineLevel="0" collapsed="false">
      <c r="A15" s="20" t="n">
        <v>265</v>
      </c>
      <c r="B15" s="21"/>
      <c r="C15" s="19" t="s">
        <v>633</v>
      </c>
      <c r="D15" s="23" t="s">
        <v>95</v>
      </c>
      <c r="E15" s="21" t="s">
        <v>634</v>
      </c>
      <c r="F15" s="21" t="s">
        <v>615</v>
      </c>
      <c r="G15" s="21" t="s">
        <v>18</v>
      </c>
      <c r="H15" s="23" t="s">
        <v>635</v>
      </c>
      <c r="I15" s="21" t="n">
        <v>80</v>
      </c>
      <c r="J15" s="21" t="n">
        <v>99</v>
      </c>
    </row>
    <row r="16" customFormat="false" ht="18" hidden="false" customHeight="false" outlineLevel="0" collapsed="false">
      <c r="A16" s="20" t="n">
        <v>266</v>
      </c>
      <c r="B16" s="21"/>
      <c r="C16" s="19" t="s">
        <v>636</v>
      </c>
      <c r="D16" s="23" t="s">
        <v>637</v>
      </c>
      <c r="E16" s="21" t="s">
        <v>638</v>
      </c>
      <c r="F16" s="21" t="s">
        <v>639</v>
      </c>
      <c r="G16" s="21" t="s">
        <v>18</v>
      </c>
      <c r="H16" s="23" t="s">
        <v>121</v>
      </c>
      <c r="I16" s="21" t="n">
        <v>80</v>
      </c>
      <c r="J16" s="21" t="n">
        <v>195</v>
      </c>
    </row>
    <row r="17" customFormat="false" ht="18" hidden="false" customHeight="false" outlineLevel="0" collapsed="false">
      <c r="A17" s="20" t="n">
        <v>267</v>
      </c>
      <c r="B17" s="21" t="s">
        <v>640</v>
      </c>
      <c r="C17" s="19" t="s">
        <v>641</v>
      </c>
      <c r="D17" s="23" t="s">
        <v>642</v>
      </c>
      <c r="E17" s="21" t="s">
        <v>643</v>
      </c>
      <c r="F17" s="21" t="s">
        <v>644</v>
      </c>
      <c r="G17" s="21" t="s">
        <v>398</v>
      </c>
      <c r="H17" s="23" t="s">
        <v>645</v>
      </c>
      <c r="I17" s="21" t="n">
        <v>77</v>
      </c>
      <c r="J17" s="21" t="n">
        <v>249</v>
      </c>
    </row>
    <row r="18" customFormat="false" ht="18" hidden="false" customHeight="false" outlineLevel="0" collapsed="false">
      <c r="A18" s="20" t="n">
        <v>268</v>
      </c>
      <c r="B18" s="21"/>
      <c r="C18" s="19" t="s">
        <v>646</v>
      </c>
      <c r="D18" s="23" t="s">
        <v>647</v>
      </c>
      <c r="E18" s="21" t="s">
        <v>648</v>
      </c>
      <c r="F18" s="21" t="s">
        <v>649</v>
      </c>
      <c r="G18" s="21" t="s">
        <v>18</v>
      </c>
      <c r="H18" s="23" t="s">
        <v>650</v>
      </c>
      <c r="I18" s="21" t="n">
        <v>80</v>
      </c>
      <c r="J18" s="21" t="n">
        <v>239</v>
      </c>
    </row>
    <row r="19" customFormat="false" ht="18" hidden="false" customHeight="false" outlineLevel="0" collapsed="false">
      <c r="A19" s="20" t="n">
        <v>269</v>
      </c>
      <c r="B19" s="21"/>
      <c r="C19" s="19" t="s">
        <v>651</v>
      </c>
      <c r="D19" s="23" t="s">
        <v>652</v>
      </c>
      <c r="E19" s="21" t="s">
        <v>653</v>
      </c>
      <c r="F19" s="21" t="s">
        <v>639</v>
      </c>
      <c r="G19" s="21" t="s">
        <v>18</v>
      </c>
      <c r="H19" s="23" t="s">
        <v>416</v>
      </c>
      <c r="I19" s="21" t="n">
        <v>80</v>
      </c>
      <c r="J19" s="21" t="n">
        <v>99</v>
      </c>
    </row>
    <row r="20" customFormat="false" ht="18" hidden="false" customHeight="false" outlineLevel="0" collapsed="false">
      <c r="A20" s="20" t="n">
        <v>270</v>
      </c>
      <c r="B20" s="21"/>
      <c r="C20" s="19" t="s">
        <v>654</v>
      </c>
      <c r="D20" s="3" t="s">
        <v>273</v>
      </c>
      <c r="E20" s="21" t="s">
        <v>655</v>
      </c>
      <c r="F20" s="21" t="s">
        <v>656</v>
      </c>
      <c r="G20" s="21" t="s">
        <v>18</v>
      </c>
      <c r="H20" s="23" t="s">
        <v>23</v>
      </c>
      <c r="I20" s="21"/>
      <c r="J20" s="21"/>
    </row>
    <row r="21" customFormat="false" ht="18" hidden="false" customHeight="false" outlineLevel="0" collapsed="false">
      <c r="A21" s="20" t="n">
        <v>271</v>
      </c>
      <c r="B21" s="21"/>
      <c r="C21" s="19" t="s">
        <v>654</v>
      </c>
      <c r="D21" s="3" t="s">
        <v>273</v>
      </c>
      <c r="E21" s="21" t="s">
        <v>655</v>
      </c>
      <c r="F21" s="21" t="s">
        <v>656</v>
      </c>
      <c r="G21" s="21" t="s">
        <v>18</v>
      </c>
      <c r="H21" s="23" t="s">
        <v>23</v>
      </c>
      <c r="I21" s="21"/>
      <c r="J21" s="21"/>
    </row>
    <row r="22" customFormat="false" ht="18" hidden="false" customHeight="false" outlineLevel="0" collapsed="false">
      <c r="A22" s="20" t="n">
        <v>272</v>
      </c>
      <c r="B22" s="21"/>
      <c r="C22" s="19" t="s">
        <v>646</v>
      </c>
      <c r="D22" s="23" t="s">
        <v>657</v>
      </c>
      <c r="E22" s="21" t="s">
        <v>658</v>
      </c>
      <c r="F22" s="21" t="s">
        <v>659</v>
      </c>
      <c r="G22" s="21" t="s">
        <v>18</v>
      </c>
      <c r="H22" s="23" t="s">
        <v>660</v>
      </c>
      <c r="I22" s="21" t="n">
        <v>65</v>
      </c>
      <c r="J22" s="21" t="n">
        <v>161</v>
      </c>
    </row>
    <row r="23" customFormat="false" ht="18" hidden="false" customHeight="false" outlineLevel="0" collapsed="false">
      <c r="A23" s="20" t="n">
        <v>273</v>
      </c>
      <c r="B23" s="21"/>
      <c r="C23" s="19" t="s">
        <v>661</v>
      </c>
      <c r="D23" s="23" t="s">
        <v>221</v>
      </c>
      <c r="E23" s="21" t="s">
        <v>662</v>
      </c>
      <c r="F23" s="21" t="s">
        <v>444</v>
      </c>
      <c r="G23" s="21" t="s">
        <v>18</v>
      </c>
      <c r="H23" s="23" t="s">
        <v>416</v>
      </c>
      <c r="I23" s="21" t="n">
        <v>75</v>
      </c>
      <c r="J23" s="21" t="n">
        <v>511</v>
      </c>
    </row>
    <row r="24" customFormat="false" ht="18" hidden="false" customHeight="false" outlineLevel="0" collapsed="false">
      <c r="A24" s="20" t="n">
        <v>274</v>
      </c>
      <c r="B24" s="21"/>
      <c r="C24" s="19" t="s">
        <v>641</v>
      </c>
      <c r="D24" s="23" t="s">
        <v>663</v>
      </c>
      <c r="E24" s="21" t="s">
        <v>664</v>
      </c>
      <c r="F24" s="21" t="s">
        <v>665</v>
      </c>
      <c r="G24" s="21" t="s">
        <v>18</v>
      </c>
      <c r="H24" s="23" t="s">
        <v>666</v>
      </c>
      <c r="I24" s="21" t="n">
        <v>65</v>
      </c>
      <c r="J24" s="21" t="n">
        <v>112</v>
      </c>
    </row>
    <row r="25" customFormat="false" ht="18" hidden="false" customHeight="false" outlineLevel="0" collapsed="false">
      <c r="A25" s="20" t="n">
        <v>275</v>
      </c>
      <c r="B25" s="21"/>
      <c r="C25" s="19" t="s">
        <v>661</v>
      </c>
      <c r="D25" s="23" t="s">
        <v>667</v>
      </c>
      <c r="E25" s="21" t="s">
        <v>668</v>
      </c>
      <c r="F25" s="21" t="s">
        <v>669</v>
      </c>
      <c r="G25" s="21" t="s">
        <v>18</v>
      </c>
      <c r="H25" s="23" t="s">
        <v>416</v>
      </c>
      <c r="I25" s="21" t="n">
        <v>75</v>
      </c>
      <c r="J25" s="21" t="n">
        <v>39</v>
      </c>
    </row>
    <row r="26" customFormat="false" ht="18" hidden="false" customHeight="false" outlineLevel="0" collapsed="false">
      <c r="A26" s="20" t="n">
        <v>276</v>
      </c>
      <c r="B26" s="21"/>
      <c r="C26" s="19" t="s">
        <v>641</v>
      </c>
      <c r="D26" s="23" t="s">
        <v>670</v>
      </c>
      <c r="E26" s="21" t="s">
        <v>671</v>
      </c>
      <c r="F26" s="21" t="s">
        <v>672</v>
      </c>
      <c r="G26" s="21" t="s">
        <v>18</v>
      </c>
      <c r="H26" s="23" t="s">
        <v>416</v>
      </c>
      <c r="I26" s="21" t="n">
        <v>78</v>
      </c>
      <c r="J26" s="21" t="n">
        <v>121</v>
      </c>
    </row>
    <row r="27" customFormat="false" ht="18" hidden="false" customHeight="false" outlineLevel="0" collapsed="false">
      <c r="A27" s="20" t="n">
        <v>277</v>
      </c>
      <c r="B27" s="21"/>
      <c r="C27" s="19" t="s">
        <v>673</v>
      </c>
      <c r="D27" s="23"/>
      <c r="E27" s="21"/>
      <c r="F27" s="21"/>
      <c r="G27" s="21" t="s">
        <v>18</v>
      </c>
      <c r="H27" s="23"/>
      <c r="I27" s="21"/>
      <c r="J27" s="21"/>
    </row>
    <row r="28" customFormat="false" ht="18" hidden="false" customHeight="false" outlineLevel="0" collapsed="false">
      <c r="A28" s="20" t="n">
        <v>278</v>
      </c>
      <c r="B28" s="21"/>
      <c r="C28" s="19" t="s">
        <v>604</v>
      </c>
      <c r="D28" s="23" t="n">
        <v>500</v>
      </c>
      <c r="E28" s="21" t="s">
        <v>674</v>
      </c>
      <c r="F28" s="21"/>
      <c r="G28" s="21" t="s">
        <v>18</v>
      </c>
      <c r="H28" s="23" t="s">
        <v>675</v>
      </c>
      <c r="I28" s="21" t="n">
        <v>98</v>
      </c>
      <c r="J28" s="21" t="n">
        <v>216</v>
      </c>
    </row>
    <row r="29" customFormat="false" ht="18" hidden="false" customHeight="false" outlineLevel="0" collapsed="false">
      <c r="A29" s="20" t="n">
        <v>279</v>
      </c>
      <c r="B29" s="21"/>
      <c r="C29" s="19"/>
      <c r="D29" s="23"/>
      <c r="E29" s="21"/>
      <c r="F29" s="21"/>
      <c r="G29" s="21"/>
      <c r="H29" s="23"/>
      <c r="I29" s="21"/>
      <c r="J29" s="21"/>
    </row>
    <row r="30" customFormat="false" ht="18" hidden="false" customHeight="false" outlineLevel="0" collapsed="false">
      <c r="A30" s="20" t="n">
        <v>280</v>
      </c>
      <c r="B30" s="21"/>
      <c r="C30" s="19"/>
      <c r="D30" s="23"/>
      <c r="E30" s="21"/>
      <c r="F30" s="21"/>
      <c r="G30" s="21"/>
      <c r="H30" s="23"/>
      <c r="I30" s="21"/>
      <c r="J30" s="21"/>
    </row>
    <row r="31" customFormat="false" ht="18" hidden="false" customHeight="false" outlineLevel="0" collapsed="false">
      <c r="A31" s="20" t="n">
        <v>281</v>
      </c>
      <c r="B31" s="21"/>
      <c r="C31" s="19"/>
      <c r="D31" s="23"/>
      <c r="E31" s="21"/>
      <c r="F31" s="21"/>
      <c r="G31" s="21"/>
      <c r="H31" s="23"/>
      <c r="I31" s="21"/>
      <c r="J31" s="21"/>
    </row>
    <row r="32" customFormat="false" ht="18" hidden="false" customHeight="false" outlineLevel="0" collapsed="false">
      <c r="A32" s="20" t="n">
        <v>282</v>
      </c>
      <c r="B32" s="21"/>
      <c r="C32" s="19"/>
      <c r="D32" s="23"/>
      <c r="E32" s="21"/>
      <c r="F32" s="21"/>
      <c r="G32" s="21"/>
      <c r="H32" s="23"/>
      <c r="I32" s="21"/>
      <c r="J32" s="21"/>
    </row>
    <row r="33" customFormat="false" ht="18" hidden="false" customHeight="false" outlineLevel="0" collapsed="false">
      <c r="A33" s="20" t="n">
        <v>283</v>
      </c>
      <c r="B33" s="21"/>
      <c r="C33" s="19"/>
      <c r="D33" s="23"/>
      <c r="E33" s="21"/>
      <c r="F33" s="21"/>
      <c r="G33" s="21"/>
      <c r="H33" s="23"/>
      <c r="I33" s="21"/>
      <c r="J33" s="21"/>
    </row>
    <row r="34" customFormat="false" ht="18" hidden="false" customHeight="false" outlineLevel="0" collapsed="false">
      <c r="A34" s="20" t="n">
        <v>284</v>
      </c>
      <c r="B34" s="21"/>
      <c r="C34" s="19"/>
      <c r="D34" s="23"/>
      <c r="E34" s="21"/>
      <c r="F34" s="21"/>
      <c r="G34" s="21"/>
      <c r="H34" s="23"/>
      <c r="I34" s="21"/>
      <c r="J34" s="21"/>
    </row>
    <row r="35" customFormat="false" ht="18" hidden="false" customHeight="false" outlineLevel="0" collapsed="false">
      <c r="A35" s="20" t="n">
        <v>285</v>
      </c>
      <c r="B35" s="21"/>
      <c r="C35" s="19"/>
      <c r="D35" s="23"/>
      <c r="E35" s="21"/>
      <c r="F35" s="21"/>
      <c r="G35" s="21"/>
      <c r="H35" s="23"/>
      <c r="I35" s="21"/>
      <c r="J35" s="21"/>
    </row>
    <row r="36" customFormat="false" ht="18" hidden="false" customHeight="false" outlineLevel="0" collapsed="false">
      <c r="A36" s="20" t="n">
        <v>286</v>
      </c>
      <c r="B36" s="21"/>
      <c r="C36" s="19"/>
      <c r="D36" s="23"/>
      <c r="E36" s="21"/>
      <c r="F36" s="21"/>
      <c r="G36" s="21"/>
      <c r="H36" s="23"/>
      <c r="I36" s="21"/>
      <c r="J36" s="21"/>
    </row>
    <row r="37" customFormat="false" ht="18" hidden="false" customHeight="false" outlineLevel="0" collapsed="false">
      <c r="A37" s="20" t="n">
        <v>287</v>
      </c>
      <c r="B37" s="21"/>
      <c r="C37" s="19"/>
      <c r="D37" s="23"/>
      <c r="E37" s="21"/>
      <c r="F37" s="21"/>
      <c r="G37" s="21"/>
      <c r="H37" s="23"/>
      <c r="I37" s="21"/>
      <c r="J37" s="21"/>
    </row>
    <row r="38" customFormat="false" ht="18" hidden="false" customHeight="false" outlineLevel="0" collapsed="false">
      <c r="A38" s="20" t="n">
        <v>288</v>
      </c>
      <c r="B38" s="21"/>
      <c r="C38" s="19"/>
      <c r="D38" s="23"/>
      <c r="E38" s="21"/>
      <c r="F38" s="21"/>
      <c r="G38" s="21"/>
      <c r="H38" s="23"/>
      <c r="I38" s="21"/>
      <c r="J38" s="21"/>
    </row>
    <row r="39" customFormat="false" ht="18" hidden="false" customHeight="false" outlineLevel="0" collapsed="false">
      <c r="A39" s="20" t="n">
        <v>289</v>
      </c>
      <c r="B39" s="21"/>
      <c r="C39" s="19"/>
      <c r="D39" s="23"/>
      <c r="E39" s="21"/>
      <c r="F39" s="21"/>
      <c r="G39" s="21"/>
      <c r="H39" s="23"/>
      <c r="I39" s="21"/>
      <c r="J39" s="21"/>
    </row>
    <row r="40" customFormat="false" ht="18" hidden="false" customHeight="false" outlineLevel="0" collapsed="false">
      <c r="A40" s="20" t="n">
        <v>290</v>
      </c>
      <c r="B40" s="21"/>
      <c r="C40" s="19"/>
      <c r="D40" s="23"/>
      <c r="E40" s="21"/>
      <c r="F40" s="21"/>
      <c r="G40" s="21"/>
      <c r="H40" s="23"/>
      <c r="I40" s="21"/>
      <c r="J40" s="21"/>
    </row>
    <row r="41" customFormat="false" ht="18" hidden="false" customHeight="false" outlineLevel="0" collapsed="false">
      <c r="A41" s="20" t="n">
        <v>291</v>
      </c>
      <c r="B41" s="21"/>
      <c r="C41" s="19"/>
      <c r="D41" s="23"/>
      <c r="E41" s="21"/>
      <c r="F41" s="21"/>
      <c r="G41" s="21"/>
      <c r="H41" s="23"/>
      <c r="I41" s="21"/>
      <c r="J41" s="21"/>
    </row>
    <row r="42" customFormat="false" ht="18" hidden="false" customHeight="false" outlineLevel="0" collapsed="false">
      <c r="A42" s="20" t="n">
        <v>292</v>
      </c>
      <c r="B42" s="21"/>
      <c r="C42" s="19"/>
      <c r="D42" s="23"/>
      <c r="E42" s="21"/>
      <c r="F42" s="21"/>
      <c r="G42" s="21"/>
      <c r="H42" s="23"/>
      <c r="I42" s="21"/>
      <c r="J42" s="21"/>
    </row>
    <row r="43" customFormat="false" ht="18" hidden="false" customHeight="false" outlineLevel="0" collapsed="false">
      <c r="A43" s="20" t="n">
        <v>293</v>
      </c>
      <c r="B43" s="21"/>
      <c r="C43" s="19"/>
      <c r="D43" s="23"/>
      <c r="E43" s="21"/>
      <c r="F43" s="21"/>
      <c r="G43" s="21"/>
      <c r="H43" s="23"/>
      <c r="I43" s="21"/>
      <c r="J43" s="21"/>
    </row>
    <row r="44" customFormat="false" ht="18" hidden="false" customHeight="false" outlineLevel="0" collapsed="false">
      <c r="A44" s="20" t="n">
        <v>294</v>
      </c>
      <c r="B44" s="21"/>
      <c r="C44" s="19"/>
      <c r="D44" s="23"/>
      <c r="E44" s="21"/>
      <c r="F44" s="21"/>
      <c r="G44" s="21"/>
      <c r="H44" s="23"/>
      <c r="I44" s="21"/>
      <c r="J44" s="21"/>
    </row>
    <row r="45" customFormat="false" ht="18" hidden="false" customHeight="false" outlineLevel="0" collapsed="false">
      <c r="A45" s="20" t="n">
        <v>295</v>
      </c>
      <c r="B45" s="21"/>
      <c r="C45" s="19"/>
      <c r="D45" s="23"/>
      <c r="E45" s="21"/>
      <c r="F45" s="21"/>
      <c r="G45" s="21"/>
      <c r="H45" s="23"/>
      <c r="I45" s="21"/>
      <c r="J45" s="21"/>
    </row>
    <row r="46" customFormat="false" ht="18" hidden="false" customHeight="false" outlineLevel="0" collapsed="false">
      <c r="A46" s="20" t="n">
        <v>296</v>
      </c>
      <c r="B46" s="21"/>
      <c r="C46" s="19"/>
      <c r="D46" s="23"/>
      <c r="E46" s="21"/>
      <c r="F46" s="21"/>
      <c r="G46" s="21"/>
      <c r="H46" s="23"/>
      <c r="I46" s="21"/>
      <c r="J46" s="21"/>
    </row>
    <row r="47" customFormat="false" ht="18" hidden="false" customHeight="false" outlineLevel="0" collapsed="false">
      <c r="A47" s="20" t="n">
        <v>297</v>
      </c>
      <c r="B47" s="21"/>
      <c r="C47" s="19"/>
      <c r="D47" s="23"/>
      <c r="E47" s="21"/>
      <c r="F47" s="21"/>
      <c r="G47" s="21"/>
      <c r="H47" s="23"/>
      <c r="I47" s="21"/>
      <c r="J47" s="21"/>
    </row>
    <row r="48" customFormat="false" ht="18" hidden="false" customHeight="false" outlineLevel="0" collapsed="false">
      <c r="A48" s="20" t="n">
        <v>298</v>
      </c>
      <c r="B48" s="21"/>
      <c r="C48" s="19"/>
      <c r="D48" s="23"/>
      <c r="E48" s="21"/>
      <c r="F48" s="21"/>
      <c r="G48" s="21"/>
      <c r="H48" s="23"/>
      <c r="I48" s="21"/>
      <c r="J48" s="21"/>
    </row>
    <row r="49" customFormat="false" ht="18" hidden="false" customHeight="false" outlineLevel="0" collapsed="false">
      <c r="A49" s="20" t="n">
        <v>299</v>
      </c>
      <c r="B49" s="21"/>
      <c r="C49" s="19"/>
      <c r="D49" s="23"/>
      <c r="E49" s="21"/>
      <c r="F49" s="21"/>
      <c r="G49" s="21"/>
      <c r="H49" s="23"/>
      <c r="I49" s="21"/>
      <c r="J49" s="21"/>
    </row>
    <row r="50" customFormat="false" ht="18" hidden="false" customHeight="false" outlineLevel="0" collapsed="false">
      <c r="A50" s="20" t="n">
        <v>300</v>
      </c>
      <c r="B50" s="21"/>
      <c r="C50" s="19"/>
      <c r="D50" s="23"/>
      <c r="E50" s="21"/>
      <c r="F50" s="21"/>
      <c r="G50" s="21"/>
      <c r="H50" s="23"/>
      <c r="I50" s="21"/>
      <c r="J50" s="21"/>
    </row>
    <row r="51" customFormat="false" ht="18" hidden="false" customHeight="false" outlineLevel="0" collapsed="false">
      <c r="A51" s="20" t="n">
        <v>301</v>
      </c>
      <c r="B51" s="21"/>
      <c r="C51" s="19"/>
      <c r="D51" s="23"/>
      <c r="E51" s="21"/>
      <c r="F51" s="21"/>
      <c r="G51" s="21"/>
      <c r="H51" s="23"/>
      <c r="I51" s="21"/>
      <c r="J51" s="21"/>
    </row>
    <row r="52" customFormat="false" ht="18" hidden="false" customHeight="false" outlineLevel="0" collapsed="false">
      <c r="A52" s="20" t="n">
        <v>302</v>
      </c>
      <c r="B52" s="21"/>
      <c r="C52" s="19"/>
      <c r="D52" s="23"/>
      <c r="E52" s="21"/>
      <c r="F52" s="21"/>
      <c r="G52" s="21"/>
      <c r="H52" s="23"/>
      <c r="I52" s="21"/>
      <c r="J52" s="21"/>
    </row>
    <row r="53" customFormat="false" ht="18" hidden="false" customHeight="false" outlineLevel="0" collapsed="false">
      <c r="A53" s="20" t="n">
        <v>303</v>
      </c>
      <c r="B53" s="21"/>
      <c r="C53" s="19"/>
      <c r="D53" s="23"/>
      <c r="E53" s="21"/>
      <c r="F53" s="21"/>
      <c r="G53" s="21"/>
      <c r="H53" s="23"/>
      <c r="I53" s="21"/>
      <c r="J53" s="21"/>
    </row>
    <row r="54" customFormat="false" ht="18" hidden="false" customHeight="false" outlineLevel="0" collapsed="false">
      <c r="A54" s="20" t="n">
        <v>304</v>
      </c>
      <c r="B54" s="21"/>
      <c r="C54" s="19"/>
      <c r="D54" s="23"/>
      <c r="E54" s="21"/>
      <c r="F54" s="21"/>
      <c r="G54" s="21"/>
      <c r="H54" s="23"/>
      <c r="I54" s="21"/>
      <c r="J54" s="21"/>
    </row>
    <row r="55" customFormat="false" ht="18" hidden="false" customHeight="false" outlineLevel="0" collapsed="false">
      <c r="A55" s="20" t="n">
        <v>305</v>
      </c>
      <c r="B55" s="21"/>
      <c r="C55" s="19"/>
      <c r="D55" s="23"/>
      <c r="E55" s="21"/>
      <c r="F55" s="21"/>
      <c r="G55" s="21"/>
      <c r="H55" s="23"/>
      <c r="I55" s="21"/>
      <c r="J55" s="21"/>
    </row>
    <row r="56" customFormat="false" ht="18" hidden="false" customHeight="false" outlineLevel="0" collapsed="false">
      <c r="A56" s="20" t="n">
        <v>306</v>
      </c>
      <c r="B56" s="21"/>
      <c r="C56" s="19"/>
      <c r="D56" s="23"/>
      <c r="E56" s="21"/>
      <c r="F56" s="21"/>
      <c r="G56" s="21"/>
      <c r="H56" s="23"/>
      <c r="I56" s="21"/>
      <c r="J56" s="21"/>
    </row>
    <row r="57" customFormat="false" ht="18" hidden="false" customHeight="false" outlineLevel="0" collapsed="false">
      <c r="A57" s="20" t="n">
        <v>307</v>
      </c>
      <c r="B57" s="21"/>
      <c r="C57" s="19"/>
      <c r="D57" s="23"/>
      <c r="E57" s="21"/>
      <c r="F57" s="21"/>
      <c r="G57" s="21"/>
      <c r="H57" s="23"/>
      <c r="I57" s="21"/>
      <c r="J57" s="21"/>
    </row>
    <row r="58" customFormat="false" ht="18" hidden="false" customHeight="false" outlineLevel="0" collapsed="false">
      <c r="A58" s="20" t="n">
        <v>308</v>
      </c>
      <c r="B58" s="21"/>
      <c r="C58" s="19"/>
      <c r="D58" s="23"/>
      <c r="E58" s="21"/>
      <c r="F58" s="21"/>
      <c r="G58" s="21"/>
      <c r="H58" s="23"/>
      <c r="I58" s="21"/>
      <c r="J58" s="21"/>
    </row>
    <row r="59" customFormat="false" ht="18" hidden="false" customHeight="false" outlineLevel="0" collapsed="false">
      <c r="A59" s="20" t="n">
        <v>309</v>
      </c>
      <c r="B59" s="21"/>
      <c r="C59" s="19"/>
      <c r="D59" s="23"/>
      <c r="E59" s="21"/>
      <c r="F59" s="21"/>
      <c r="G59" s="21"/>
      <c r="H59" s="23"/>
      <c r="I59" s="21"/>
      <c r="J59" s="21"/>
    </row>
    <row r="60" customFormat="false" ht="18" hidden="false" customHeight="false" outlineLevel="0" collapsed="false">
      <c r="A60" s="20" t="n">
        <v>310</v>
      </c>
      <c r="B60" s="21"/>
      <c r="C60" s="19"/>
      <c r="D60" s="23"/>
      <c r="E60" s="21"/>
      <c r="F60" s="21"/>
      <c r="G60" s="21"/>
      <c r="H60" s="23"/>
      <c r="I60" s="21"/>
      <c r="J60" s="21"/>
    </row>
    <row r="61" customFormat="false" ht="18" hidden="false" customHeight="false" outlineLevel="0" collapsed="false">
      <c r="A61" s="20" t="n">
        <v>311</v>
      </c>
      <c r="B61" s="21"/>
      <c r="C61" s="19"/>
      <c r="D61" s="23"/>
      <c r="E61" s="21"/>
      <c r="F61" s="21"/>
      <c r="G61" s="21"/>
      <c r="H61" s="23"/>
      <c r="I61" s="21"/>
      <c r="J61" s="21"/>
    </row>
    <row r="62" customFormat="false" ht="18" hidden="false" customHeight="false" outlineLevel="0" collapsed="false">
      <c r="A62" s="20" t="n">
        <v>312</v>
      </c>
      <c r="B62" s="21"/>
      <c r="C62" s="19"/>
      <c r="D62" s="23"/>
      <c r="E62" s="21"/>
      <c r="F62" s="21"/>
      <c r="G62" s="21"/>
      <c r="H62" s="23"/>
      <c r="I62" s="21"/>
      <c r="J62" s="21"/>
    </row>
    <row r="63" customFormat="false" ht="18" hidden="false" customHeight="false" outlineLevel="0" collapsed="false">
      <c r="A63" s="20" t="n">
        <v>313</v>
      </c>
      <c r="B63" s="21"/>
      <c r="C63" s="19"/>
      <c r="D63" s="23"/>
      <c r="E63" s="21"/>
      <c r="F63" s="21"/>
      <c r="G63" s="21"/>
      <c r="H63" s="23"/>
      <c r="I63" s="21"/>
      <c r="J63" s="21"/>
    </row>
    <row r="64" customFormat="false" ht="18" hidden="false" customHeight="false" outlineLevel="0" collapsed="false">
      <c r="A64" s="20" t="n">
        <v>314</v>
      </c>
      <c r="B64" s="21"/>
      <c r="C64" s="19"/>
      <c r="D64" s="23"/>
      <c r="E64" s="21"/>
      <c r="F64" s="21"/>
      <c r="G64" s="21"/>
      <c r="H64" s="23"/>
      <c r="I64" s="21"/>
      <c r="J64" s="21"/>
    </row>
    <row r="65" customFormat="false" ht="18" hidden="false" customHeight="false" outlineLevel="0" collapsed="false">
      <c r="A65" s="20" t="n">
        <v>315</v>
      </c>
      <c r="B65" s="21"/>
      <c r="C65" s="19"/>
      <c r="D65" s="23"/>
      <c r="E65" s="21"/>
      <c r="F65" s="21"/>
      <c r="G65" s="21"/>
      <c r="H65" s="23"/>
      <c r="I65" s="21"/>
      <c r="J65" s="21"/>
    </row>
    <row r="66" customFormat="false" ht="18" hidden="false" customHeight="false" outlineLevel="0" collapsed="false">
      <c r="A66" s="20" t="n">
        <v>316</v>
      </c>
      <c r="B66" s="21"/>
      <c r="C66" s="19"/>
      <c r="D66" s="23"/>
      <c r="E66" s="21"/>
      <c r="F66" s="21"/>
      <c r="G66" s="21"/>
      <c r="H66" s="23"/>
      <c r="I66" s="21"/>
      <c r="J66" s="21"/>
    </row>
    <row r="67" customFormat="false" ht="18" hidden="false" customHeight="false" outlineLevel="0" collapsed="false">
      <c r="A67" s="20" t="n">
        <v>317</v>
      </c>
      <c r="B67" s="21"/>
      <c r="C67" s="19"/>
      <c r="D67" s="23"/>
      <c r="E67" s="21"/>
      <c r="F67" s="21"/>
      <c r="G67" s="21"/>
      <c r="H67" s="23"/>
      <c r="I67" s="21"/>
      <c r="J67" s="21"/>
    </row>
    <row r="68" customFormat="false" ht="18" hidden="false" customHeight="false" outlineLevel="0" collapsed="false">
      <c r="A68" s="20" t="n">
        <v>318</v>
      </c>
      <c r="B68" s="21"/>
      <c r="C68" s="19"/>
      <c r="D68" s="23"/>
      <c r="E68" s="21"/>
      <c r="F68" s="21"/>
      <c r="G68" s="21"/>
      <c r="H68" s="23"/>
      <c r="I68" s="21"/>
      <c r="J68" s="21"/>
    </row>
    <row r="69" customFormat="false" ht="18" hidden="false" customHeight="false" outlineLevel="0" collapsed="false">
      <c r="A69" s="20" t="n">
        <v>319</v>
      </c>
      <c r="B69" s="21"/>
      <c r="C69" s="19"/>
      <c r="D69" s="23"/>
      <c r="E69" s="21"/>
      <c r="F69" s="21"/>
      <c r="G69" s="21"/>
      <c r="H69" s="23"/>
      <c r="I69" s="21"/>
      <c r="J69" s="21"/>
    </row>
    <row r="70" customFormat="false" ht="18" hidden="false" customHeight="false" outlineLevel="0" collapsed="false">
      <c r="A70" s="20" t="n">
        <v>320</v>
      </c>
      <c r="B70" s="21"/>
      <c r="C70" s="19"/>
      <c r="D70" s="23"/>
      <c r="E70" s="21"/>
      <c r="F70" s="21"/>
      <c r="G70" s="21"/>
      <c r="H70" s="23"/>
      <c r="I70" s="21"/>
      <c r="J70" s="21"/>
    </row>
    <row r="71" customFormat="false" ht="18" hidden="false" customHeight="false" outlineLevel="0" collapsed="false">
      <c r="A71" s="20" t="n">
        <v>321</v>
      </c>
      <c r="B71" s="21"/>
      <c r="C71" s="19"/>
      <c r="D71" s="23"/>
      <c r="E71" s="21"/>
      <c r="F71" s="21"/>
      <c r="G71" s="21"/>
      <c r="H71" s="23"/>
      <c r="I71" s="21"/>
      <c r="J71" s="21"/>
    </row>
    <row r="72" customFormat="false" ht="18" hidden="false" customHeight="false" outlineLevel="0" collapsed="false">
      <c r="A72" s="20" t="n">
        <v>322</v>
      </c>
      <c r="B72" s="21"/>
      <c r="C72" s="19"/>
      <c r="D72" s="23"/>
      <c r="E72" s="21"/>
      <c r="F72" s="21"/>
      <c r="G72" s="21"/>
      <c r="H72" s="23"/>
      <c r="I72" s="21"/>
      <c r="J72" s="21"/>
    </row>
    <row r="73" customFormat="false" ht="18" hidden="false" customHeight="false" outlineLevel="0" collapsed="false">
      <c r="A73" s="20" t="n">
        <v>323</v>
      </c>
      <c r="B73" s="21"/>
      <c r="C73" s="19"/>
      <c r="D73" s="23"/>
      <c r="E73" s="21"/>
      <c r="F73" s="21"/>
      <c r="G73" s="21"/>
      <c r="H73" s="23"/>
      <c r="I73" s="21"/>
      <c r="J73" s="21"/>
    </row>
    <row r="74" customFormat="false" ht="18" hidden="false" customHeight="false" outlineLevel="0" collapsed="false">
      <c r="A74" s="20" t="n">
        <v>324</v>
      </c>
      <c r="B74" s="21"/>
      <c r="C74" s="19"/>
      <c r="D74" s="23"/>
      <c r="E74" s="21"/>
      <c r="F74" s="21"/>
      <c r="G74" s="21"/>
      <c r="H74" s="23"/>
      <c r="I74" s="21"/>
      <c r="J74" s="21"/>
    </row>
    <row r="75" customFormat="false" ht="18" hidden="false" customHeight="false" outlineLevel="0" collapsed="false">
      <c r="A75" s="20" t="n">
        <v>325</v>
      </c>
      <c r="B75" s="21"/>
      <c r="C75" s="19"/>
      <c r="D75" s="23"/>
      <c r="E75" s="21"/>
      <c r="F75" s="21"/>
      <c r="G75" s="21"/>
      <c r="H75" s="23"/>
      <c r="I75" s="21"/>
      <c r="J75" s="21"/>
    </row>
    <row r="76" customFormat="false" ht="18" hidden="false" customHeight="false" outlineLevel="0" collapsed="false">
      <c r="A76" s="20" t="n">
        <v>326</v>
      </c>
      <c r="B76" s="21"/>
      <c r="C76" s="19"/>
      <c r="D76" s="23"/>
      <c r="E76" s="21"/>
      <c r="F76" s="21"/>
      <c r="G76" s="21"/>
      <c r="H76" s="23"/>
      <c r="I76" s="21"/>
      <c r="J76" s="21"/>
    </row>
    <row r="77" customFormat="false" ht="18" hidden="false" customHeight="false" outlineLevel="0" collapsed="false">
      <c r="A77" s="20" t="n">
        <v>327</v>
      </c>
      <c r="B77" s="21"/>
      <c r="C77" s="19"/>
      <c r="D77" s="23"/>
      <c r="E77" s="21"/>
      <c r="F77" s="21"/>
      <c r="G77" s="21"/>
      <c r="H77" s="23"/>
      <c r="I77" s="21"/>
      <c r="J77" s="21"/>
    </row>
    <row r="78" customFormat="false" ht="18" hidden="false" customHeight="false" outlineLevel="0" collapsed="false">
      <c r="A78" s="20" t="n">
        <v>328</v>
      </c>
      <c r="B78" s="21"/>
      <c r="C78" s="19"/>
      <c r="D78" s="23"/>
      <c r="E78" s="21"/>
      <c r="F78" s="21"/>
      <c r="G78" s="21"/>
      <c r="H78" s="23"/>
      <c r="I78" s="21"/>
      <c r="J78" s="21"/>
    </row>
    <row r="79" customFormat="false" ht="18" hidden="false" customHeight="false" outlineLevel="0" collapsed="false">
      <c r="A79" s="20" t="n">
        <v>329</v>
      </c>
      <c r="B79" s="21"/>
      <c r="C79" s="19"/>
      <c r="D79" s="23"/>
      <c r="E79" s="21"/>
      <c r="F79" s="21"/>
      <c r="G79" s="21"/>
      <c r="H79" s="23"/>
      <c r="I79" s="21"/>
      <c r="J79" s="21"/>
    </row>
    <row r="80" customFormat="false" ht="18" hidden="false" customHeight="false" outlineLevel="0" collapsed="false">
      <c r="A80" s="20" t="n">
        <v>330</v>
      </c>
      <c r="B80" s="21"/>
      <c r="C80" s="19"/>
      <c r="D80" s="23"/>
      <c r="E80" s="21"/>
      <c r="F80" s="21"/>
      <c r="G80" s="21"/>
      <c r="H80" s="23"/>
      <c r="I80" s="21"/>
      <c r="J80" s="21"/>
    </row>
    <row r="81" customFormat="false" ht="18" hidden="false" customHeight="false" outlineLevel="0" collapsed="false">
      <c r="A81" s="20" t="n">
        <v>331</v>
      </c>
      <c r="B81" s="21"/>
      <c r="C81" s="19"/>
      <c r="D81" s="23"/>
      <c r="E81" s="21"/>
      <c r="F81" s="21"/>
      <c r="G81" s="21"/>
      <c r="H81" s="23"/>
      <c r="I81" s="21"/>
      <c r="J81" s="21"/>
    </row>
    <row r="82" customFormat="false" ht="18" hidden="false" customHeight="false" outlineLevel="0" collapsed="false">
      <c r="A82" s="20" t="n">
        <v>332</v>
      </c>
      <c r="B82" s="21"/>
      <c r="C82" s="19"/>
      <c r="D82" s="23"/>
      <c r="E82" s="21"/>
      <c r="F82" s="21"/>
      <c r="G82" s="21"/>
      <c r="H82" s="23"/>
      <c r="I82" s="21"/>
      <c r="J82" s="21"/>
    </row>
    <row r="83" customFormat="false" ht="18" hidden="false" customHeight="false" outlineLevel="0" collapsed="false">
      <c r="A83" s="20" t="n">
        <v>333</v>
      </c>
      <c r="B83" s="21"/>
      <c r="C83" s="19"/>
      <c r="D83" s="23"/>
      <c r="E83" s="21"/>
      <c r="F83" s="21"/>
      <c r="G83" s="21"/>
      <c r="H83" s="23"/>
      <c r="I83" s="21"/>
      <c r="J83" s="21"/>
    </row>
    <row r="84" customFormat="false" ht="18" hidden="false" customHeight="false" outlineLevel="0" collapsed="false">
      <c r="A84" s="20" t="n">
        <v>334</v>
      </c>
      <c r="B84" s="21"/>
      <c r="C84" s="19"/>
      <c r="D84" s="23"/>
      <c r="E84" s="21"/>
      <c r="F84" s="21"/>
      <c r="G84" s="21"/>
      <c r="H84" s="23"/>
      <c r="I84" s="21"/>
      <c r="J84" s="21"/>
    </row>
    <row r="85" customFormat="false" ht="18" hidden="false" customHeight="false" outlineLevel="0" collapsed="false">
      <c r="A85" s="20" t="n">
        <v>335</v>
      </c>
      <c r="B85" s="21"/>
      <c r="C85" s="19"/>
      <c r="D85" s="23" t="s">
        <v>676</v>
      </c>
      <c r="E85" s="21"/>
      <c r="F85" s="21"/>
      <c r="G85" s="21"/>
      <c r="H85" s="23"/>
      <c r="I85" s="21"/>
      <c r="J85" s="21"/>
    </row>
    <row r="86" customFormat="false" ht="18" hidden="false" customHeight="false" outlineLevel="0" collapsed="false">
      <c r="A86" s="20" t="n">
        <v>336</v>
      </c>
      <c r="B86" s="21"/>
      <c r="C86" s="19"/>
      <c r="D86" s="23"/>
      <c r="E86" s="21"/>
      <c r="F86" s="21"/>
      <c r="G86" s="21"/>
      <c r="H86" s="23"/>
      <c r="I86" s="21"/>
      <c r="J86" s="21"/>
    </row>
    <row r="87" customFormat="false" ht="18" hidden="false" customHeight="false" outlineLevel="0" collapsed="false">
      <c r="A87" s="20" t="n">
        <v>337</v>
      </c>
      <c r="B87" s="21"/>
      <c r="C87" s="19"/>
      <c r="D87" s="23"/>
      <c r="E87" s="21"/>
      <c r="F87" s="21"/>
      <c r="G87" s="21"/>
      <c r="H87" s="23"/>
      <c r="I87" s="21"/>
      <c r="J87" s="21"/>
    </row>
    <row r="88" customFormat="false" ht="18" hidden="false" customHeight="false" outlineLevel="0" collapsed="false">
      <c r="A88" s="20" t="n">
        <v>338</v>
      </c>
      <c r="B88" s="21"/>
      <c r="C88" s="19"/>
      <c r="D88" s="23"/>
      <c r="E88" s="21"/>
      <c r="F88" s="21"/>
      <c r="G88" s="21"/>
      <c r="H88" s="23"/>
      <c r="I88" s="21"/>
      <c r="J88" s="21"/>
    </row>
    <row r="89" customFormat="false" ht="18" hidden="false" customHeight="false" outlineLevel="0" collapsed="false">
      <c r="A89" s="20" t="n">
        <v>339</v>
      </c>
      <c r="B89" s="21"/>
      <c r="C89" s="19"/>
      <c r="D89" s="23"/>
      <c r="E89" s="21"/>
      <c r="F89" s="21"/>
      <c r="G89" s="21"/>
      <c r="H89" s="23"/>
      <c r="I89" s="21"/>
      <c r="J89" s="21"/>
    </row>
    <row r="90" customFormat="false" ht="18" hidden="false" customHeight="false" outlineLevel="0" collapsed="false">
      <c r="A90" s="20" t="n">
        <v>340</v>
      </c>
      <c r="B90" s="21"/>
      <c r="C90" s="19"/>
      <c r="D90" s="23"/>
      <c r="E90" s="21"/>
      <c r="F90" s="21"/>
      <c r="G90" s="21"/>
      <c r="H90" s="23"/>
      <c r="I90" s="21"/>
      <c r="J90" s="21"/>
    </row>
    <row r="91" customFormat="false" ht="18" hidden="false" customHeight="false" outlineLevel="0" collapsed="false">
      <c r="A91" s="20" t="n">
        <v>341</v>
      </c>
      <c r="B91" s="21"/>
      <c r="C91" s="19"/>
      <c r="D91" s="23"/>
      <c r="E91" s="21"/>
      <c r="F91" s="21"/>
      <c r="G91" s="21"/>
      <c r="H91" s="23"/>
      <c r="I91" s="21"/>
      <c r="J91" s="21"/>
    </row>
    <row r="92" customFormat="false" ht="18" hidden="false" customHeight="false" outlineLevel="0" collapsed="false">
      <c r="A92" s="20" t="n">
        <v>342</v>
      </c>
      <c r="B92" s="21"/>
      <c r="C92" s="19"/>
      <c r="D92" s="23"/>
      <c r="E92" s="21"/>
      <c r="F92" s="21"/>
      <c r="G92" s="21"/>
      <c r="H92" s="23"/>
      <c r="I92" s="21"/>
      <c r="J92" s="21"/>
    </row>
    <row r="93" customFormat="false" ht="18" hidden="false" customHeight="false" outlineLevel="0" collapsed="false">
      <c r="A93" s="20" t="n">
        <v>343</v>
      </c>
      <c r="B93" s="21"/>
      <c r="C93" s="19"/>
      <c r="D93" s="23"/>
      <c r="E93" s="21"/>
      <c r="F93" s="21"/>
      <c r="G93" s="21"/>
      <c r="H93" s="23"/>
      <c r="I93" s="21"/>
      <c r="J93" s="21"/>
    </row>
    <row r="94" customFormat="false" ht="18" hidden="false" customHeight="false" outlineLevel="0" collapsed="false">
      <c r="A94" s="20" t="n">
        <v>344</v>
      </c>
      <c r="B94" s="21"/>
      <c r="C94" s="19"/>
      <c r="D94" s="23"/>
      <c r="E94" s="21"/>
      <c r="F94" s="21"/>
      <c r="G94" s="21"/>
      <c r="H94" s="23"/>
      <c r="I94" s="21"/>
      <c r="J94" s="21"/>
    </row>
    <row r="95" customFormat="false" ht="18" hidden="false" customHeight="false" outlineLevel="0" collapsed="false">
      <c r="A95" s="20" t="n">
        <v>345</v>
      </c>
      <c r="B95" s="21"/>
      <c r="C95" s="19"/>
      <c r="D95" s="23"/>
      <c r="E95" s="21"/>
      <c r="F95" s="21"/>
      <c r="G95" s="21"/>
      <c r="H95" s="23"/>
      <c r="I95" s="21"/>
      <c r="J95" s="21"/>
    </row>
    <row r="96" customFormat="false" ht="18" hidden="false" customHeight="false" outlineLevel="0" collapsed="false">
      <c r="A96" s="20" t="n">
        <v>346</v>
      </c>
      <c r="B96" s="21"/>
      <c r="C96" s="19"/>
      <c r="D96" s="23"/>
      <c r="E96" s="21"/>
      <c r="F96" s="21"/>
      <c r="G96" s="21"/>
      <c r="H96" s="23"/>
      <c r="I96" s="21"/>
      <c r="J96" s="21"/>
    </row>
    <row r="97" customFormat="false" ht="18" hidden="false" customHeight="false" outlineLevel="0" collapsed="false">
      <c r="A97" s="20" t="n">
        <v>347</v>
      </c>
      <c r="B97" s="21"/>
      <c r="C97" s="19"/>
      <c r="D97" s="23"/>
      <c r="E97" s="21"/>
      <c r="F97" s="21"/>
      <c r="G97" s="21"/>
      <c r="H97" s="23"/>
      <c r="I97" s="21"/>
      <c r="J97" s="21"/>
    </row>
    <row r="98" customFormat="false" ht="18" hidden="false" customHeight="false" outlineLevel="0" collapsed="false">
      <c r="A98" s="20" t="n">
        <v>348</v>
      </c>
      <c r="B98" s="21"/>
      <c r="C98" s="19"/>
      <c r="D98" s="23"/>
      <c r="E98" s="21"/>
      <c r="F98" s="21"/>
      <c r="G98" s="21"/>
      <c r="H98" s="23"/>
      <c r="I98" s="21"/>
      <c r="J98" s="21"/>
    </row>
    <row r="99" customFormat="false" ht="18" hidden="false" customHeight="false" outlineLevel="0" collapsed="false">
      <c r="A99" s="20" t="n">
        <v>349</v>
      </c>
      <c r="B99" s="21"/>
      <c r="C99" s="19"/>
      <c r="D99" s="23"/>
      <c r="E99" s="21"/>
      <c r="F99" s="21"/>
      <c r="G99" s="21"/>
      <c r="H99" s="23"/>
      <c r="I99" s="21"/>
      <c r="J99" s="21"/>
    </row>
    <row r="100" customFormat="false" ht="18" hidden="false" customHeight="false" outlineLevel="0" collapsed="false">
      <c r="A100" s="20" t="n">
        <v>350</v>
      </c>
      <c r="B100" s="21"/>
      <c r="C100" s="19"/>
      <c r="D100" s="23"/>
      <c r="E100" s="21"/>
      <c r="F100" s="21"/>
      <c r="G100" s="21"/>
      <c r="H100" s="23"/>
      <c r="I100" s="21"/>
      <c r="J100" s="21"/>
    </row>
    <row r="101" customFormat="false" ht="18" hidden="false" customHeight="false" outlineLevel="0" collapsed="false">
      <c r="A101" s="20" t="n">
        <v>351</v>
      </c>
      <c r="B101" s="21"/>
      <c r="C101" s="19"/>
      <c r="D101" s="23"/>
      <c r="E101" s="21"/>
      <c r="F101" s="21"/>
      <c r="G101" s="21"/>
      <c r="H101" s="23"/>
      <c r="I101" s="21"/>
      <c r="J101" s="21"/>
    </row>
    <row r="102" customFormat="false" ht="18" hidden="false" customHeight="false" outlineLevel="0" collapsed="false">
      <c r="A102" s="20" t="n">
        <v>352</v>
      </c>
      <c r="B102" s="21"/>
      <c r="C102" s="19"/>
      <c r="D102" s="23"/>
      <c r="E102" s="21"/>
      <c r="F102" s="21"/>
      <c r="G102" s="21"/>
      <c r="H102" s="23"/>
      <c r="I102" s="21"/>
      <c r="J102" s="21"/>
    </row>
    <row r="103" customFormat="false" ht="18" hidden="false" customHeight="false" outlineLevel="0" collapsed="false">
      <c r="A103" s="20" t="n">
        <v>353</v>
      </c>
      <c r="B103" s="21"/>
      <c r="C103" s="19"/>
      <c r="D103" s="23"/>
      <c r="E103" s="21"/>
      <c r="F103" s="21"/>
      <c r="G103" s="21"/>
      <c r="H103" s="23"/>
      <c r="I103" s="21"/>
      <c r="J103" s="21"/>
    </row>
    <row r="104" customFormat="false" ht="18" hidden="false" customHeight="false" outlineLevel="0" collapsed="false">
      <c r="A104" s="20" t="n">
        <v>354</v>
      </c>
      <c r="B104" s="21"/>
      <c r="C104" s="19"/>
      <c r="D104" s="23"/>
      <c r="E104" s="21"/>
      <c r="F104" s="21"/>
      <c r="G104" s="21"/>
      <c r="H104" s="23"/>
      <c r="I104" s="21"/>
      <c r="J104" s="21"/>
    </row>
    <row r="105" customFormat="false" ht="18" hidden="false" customHeight="false" outlineLevel="0" collapsed="false">
      <c r="A105" s="20" t="n">
        <v>355</v>
      </c>
      <c r="B105" s="21"/>
      <c r="C105" s="19"/>
      <c r="D105" s="23"/>
      <c r="E105" s="21"/>
      <c r="F105" s="21"/>
      <c r="G105" s="21"/>
      <c r="H105" s="23"/>
      <c r="I105" s="21"/>
      <c r="J105" s="21"/>
    </row>
    <row r="106" customFormat="false" ht="18" hidden="false" customHeight="false" outlineLevel="0" collapsed="false">
      <c r="A106" s="20" t="n">
        <v>356</v>
      </c>
      <c r="B106" s="21"/>
      <c r="C106" s="19"/>
      <c r="D106" s="23"/>
      <c r="E106" s="21"/>
      <c r="F106" s="21"/>
      <c r="G106" s="21"/>
      <c r="H106" s="23"/>
      <c r="I106" s="21"/>
      <c r="J106" s="21"/>
    </row>
    <row r="107" customFormat="false" ht="18" hidden="false" customHeight="false" outlineLevel="0" collapsed="false">
      <c r="A107" s="20" t="n">
        <v>357</v>
      </c>
      <c r="B107" s="21"/>
      <c r="C107" s="19"/>
      <c r="D107" s="23"/>
      <c r="E107" s="21"/>
      <c r="F107" s="21"/>
      <c r="G107" s="21"/>
      <c r="H107" s="23"/>
      <c r="I107" s="21"/>
      <c r="J107" s="21"/>
    </row>
    <row r="108" customFormat="false" ht="18" hidden="false" customHeight="false" outlineLevel="0" collapsed="false">
      <c r="A108" s="20" t="n">
        <v>358</v>
      </c>
      <c r="B108" s="21"/>
      <c r="C108" s="19"/>
      <c r="D108" s="23"/>
      <c r="E108" s="21"/>
      <c r="F108" s="21"/>
      <c r="G108" s="21"/>
      <c r="H108" s="23"/>
      <c r="I108" s="21"/>
      <c r="J108" s="21"/>
    </row>
    <row r="109" customFormat="false" ht="18" hidden="false" customHeight="false" outlineLevel="0" collapsed="false">
      <c r="A109" s="20" t="n">
        <v>359</v>
      </c>
      <c r="B109" s="21"/>
      <c r="C109" s="19"/>
      <c r="D109" s="23"/>
      <c r="E109" s="21"/>
      <c r="F109" s="21"/>
      <c r="G109" s="21"/>
      <c r="H109" s="23"/>
      <c r="I109" s="21"/>
      <c r="J109" s="21"/>
    </row>
    <row r="110" customFormat="false" ht="18" hidden="false" customHeight="false" outlineLevel="0" collapsed="false">
      <c r="A110" s="20" t="n">
        <v>360</v>
      </c>
      <c r="B110" s="21"/>
      <c r="C110" s="19"/>
      <c r="D110" s="23"/>
      <c r="E110" s="21"/>
      <c r="F110" s="21"/>
      <c r="G110" s="21"/>
      <c r="H110" s="23"/>
      <c r="I110" s="21"/>
      <c r="J110" s="21"/>
    </row>
    <row r="111" customFormat="false" ht="18" hidden="false" customHeight="false" outlineLevel="0" collapsed="false">
      <c r="A111" s="20" t="n">
        <v>361</v>
      </c>
      <c r="B111" s="21"/>
      <c r="C111" s="19"/>
      <c r="D111" s="23"/>
      <c r="E111" s="21"/>
      <c r="F111" s="21"/>
      <c r="G111" s="21"/>
      <c r="H111" s="23"/>
      <c r="I111" s="21"/>
      <c r="J111" s="21"/>
    </row>
    <row r="112" customFormat="false" ht="18" hidden="false" customHeight="false" outlineLevel="0" collapsed="false">
      <c r="A112" s="20" t="n">
        <v>362</v>
      </c>
      <c r="B112" s="21"/>
      <c r="C112" s="19"/>
      <c r="D112" s="23"/>
      <c r="E112" s="21"/>
      <c r="F112" s="21"/>
      <c r="G112" s="21"/>
      <c r="H112" s="23"/>
      <c r="I112" s="21"/>
      <c r="J112" s="21"/>
    </row>
    <row r="113" customFormat="false" ht="18" hidden="false" customHeight="false" outlineLevel="0" collapsed="false">
      <c r="A113" s="20" t="n">
        <v>363</v>
      </c>
      <c r="B113" s="21"/>
      <c r="C113" s="19"/>
      <c r="D113" s="23"/>
      <c r="E113" s="21"/>
      <c r="F113" s="21"/>
      <c r="G113" s="21"/>
      <c r="H113" s="23"/>
      <c r="I113" s="21"/>
      <c r="J113" s="21"/>
    </row>
    <row r="114" customFormat="false" ht="18" hidden="false" customHeight="false" outlineLevel="0" collapsed="false">
      <c r="A114" s="20" t="n">
        <v>364</v>
      </c>
      <c r="B114" s="21"/>
      <c r="C114" s="19"/>
      <c r="D114" s="23"/>
      <c r="E114" s="21"/>
      <c r="F114" s="21"/>
      <c r="G114" s="21"/>
      <c r="H114" s="23"/>
      <c r="I114" s="21"/>
      <c r="J114" s="21"/>
    </row>
    <row r="115" customFormat="false" ht="18" hidden="false" customHeight="false" outlineLevel="0" collapsed="false">
      <c r="A115" s="20" t="n">
        <v>365</v>
      </c>
      <c r="B115" s="21"/>
      <c r="C115" s="19"/>
      <c r="D115" s="23"/>
      <c r="E115" s="21"/>
      <c r="F115" s="21"/>
      <c r="G115" s="21"/>
      <c r="H115" s="23"/>
      <c r="I115" s="21"/>
      <c r="J115" s="21"/>
    </row>
    <row r="116" customFormat="false" ht="18" hidden="false" customHeight="false" outlineLevel="0" collapsed="false">
      <c r="A116" s="20" t="n">
        <v>366</v>
      </c>
      <c r="B116" s="21"/>
      <c r="C116" s="19"/>
      <c r="D116" s="23"/>
      <c r="E116" s="21"/>
      <c r="F116" s="21"/>
      <c r="G116" s="21"/>
      <c r="H116" s="23"/>
      <c r="I116" s="21"/>
      <c r="J116" s="21"/>
    </row>
    <row r="117" customFormat="false" ht="18" hidden="false" customHeight="false" outlineLevel="0" collapsed="false">
      <c r="A117" s="20" t="n">
        <v>367</v>
      </c>
      <c r="B117" s="21"/>
      <c r="C117" s="19"/>
      <c r="D117" s="23"/>
      <c r="E117" s="21"/>
      <c r="F117" s="21"/>
      <c r="G117" s="21"/>
      <c r="H117" s="23"/>
      <c r="I117" s="21"/>
      <c r="J117" s="21"/>
    </row>
    <row r="118" customFormat="false" ht="18" hidden="false" customHeight="false" outlineLevel="0" collapsed="false">
      <c r="A118" s="20" t="n">
        <v>368</v>
      </c>
      <c r="B118" s="21"/>
      <c r="C118" s="19"/>
      <c r="D118" s="23"/>
      <c r="E118" s="21"/>
      <c r="F118" s="21"/>
      <c r="G118" s="21"/>
      <c r="H118" s="23"/>
      <c r="I118" s="21"/>
      <c r="J118" s="21"/>
    </row>
    <row r="119" customFormat="false" ht="18" hidden="false" customHeight="false" outlineLevel="0" collapsed="false">
      <c r="A119" s="20" t="n">
        <v>369</v>
      </c>
      <c r="B119" s="21"/>
      <c r="C119" s="19"/>
      <c r="D119" s="23"/>
      <c r="E119" s="21"/>
      <c r="F119" s="21"/>
      <c r="G119" s="21"/>
      <c r="H119" s="23"/>
      <c r="I119" s="21"/>
      <c r="J119" s="21"/>
    </row>
    <row r="120" customFormat="false" ht="18" hidden="false" customHeight="false" outlineLevel="0" collapsed="false">
      <c r="A120" s="20" t="n">
        <v>370</v>
      </c>
      <c r="B120" s="21"/>
      <c r="C120" s="19"/>
      <c r="D120" s="23"/>
      <c r="E120" s="21"/>
      <c r="F120" s="21"/>
      <c r="G120" s="21"/>
      <c r="H120" s="23"/>
      <c r="I120" s="21"/>
      <c r="J120" s="21"/>
    </row>
    <row r="121" customFormat="false" ht="18" hidden="false" customHeight="false" outlineLevel="0" collapsed="false">
      <c r="A121" s="20" t="n">
        <v>371</v>
      </c>
      <c r="B121" s="21"/>
      <c r="C121" s="19"/>
      <c r="D121" s="23"/>
      <c r="E121" s="21"/>
      <c r="F121" s="21"/>
      <c r="G121" s="21"/>
      <c r="H121" s="23"/>
      <c r="I121" s="21"/>
      <c r="J121" s="21"/>
    </row>
    <row r="122" customFormat="false" ht="18" hidden="false" customHeight="false" outlineLevel="0" collapsed="false">
      <c r="A122" s="20" t="n">
        <v>372</v>
      </c>
      <c r="B122" s="21"/>
      <c r="C122" s="19"/>
      <c r="D122" s="23"/>
      <c r="E122" s="21"/>
      <c r="F122" s="21"/>
      <c r="G122" s="21"/>
      <c r="H122" s="23"/>
      <c r="I122" s="21"/>
      <c r="J122" s="21"/>
    </row>
    <row r="123" customFormat="false" ht="18" hidden="false" customHeight="false" outlineLevel="0" collapsed="false">
      <c r="A123" s="20" t="n">
        <v>373</v>
      </c>
      <c r="B123" s="21"/>
      <c r="C123" s="19"/>
      <c r="D123" s="23"/>
      <c r="E123" s="21"/>
      <c r="F123" s="21"/>
      <c r="G123" s="21"/>
      <c r="H123" s="23"/>
      <c r="I123" s="21"/>
      <c r="J123" s="21"/>
    </row>
    <row r="124" customFormat="false" ht="18" hidden="false" customHeight="false" outlineLevel="0" collapsed="false">
      <c r="A124" s="20" t="n">
        <v>374</v>
      </c>
      <c r="B124" s="21"/>
      <c r="C124" s="19"/>
      <c r="D124" s="23"/>
      <c r="E124" s="21"/>
      <c r="F124" s="21"/>
      <c r="G124" s="21"/>
      <c r="H124" s="23"/>
      <c r="I124" s="21"/>
      <c r="J124" s="21"/>
    </row>
    <row r="125" customFormat="false" ht="18" hidden="false" customHeight="false" outlineLevel="0" collapsed="false">
      <c r="A125" s="20" t="n">
        <v>375</v>
      </c>
      <c r="B125" s="21"/>
      <c r="C125" s="19"/>
      <c r="D125" s="23"/>
      <c r="E125" s="21"/>
      <c r="F125" s="21"/>
      <c r="G125" s="21"/>
      <c r="H125" s="23"/>
      <c r="I125" s="21"/>
      <c r="J125" s="21"/>
    </row>
    <row r="126" customFormat="false" ht="18" hidden="false" customHeight="false" outlineLevel="0" collapsed="false">
      <c r="A126" s="20" t="n">
        <v>376</v>
      </c>
      <c r="B126" s="21"/>
      <c r="C126" s="19"/>
      <c r="D126" s="23"/>
      <c r="E126" s="21"/>
      <c r="F126" s="21"/>
      <c r="G126" s="21"/>
      <c r="H126" s="23"/>
      <c r="I126" s="21"/>
      <c r="J126" s="21"/>
    </row>
    <row r="127" customFormat="false" ht="18" hidden="false" customHeight="false" outlineLevel="0" collapsed="false">
      <c r="A127" s="20" t="n">
        <v>377</v>
      </c>
      <c r="B127" s="21"/>
      <c r="C127" s="19"/>
      <c r="D127" s="23"/>
      <c r="E127" s="21"/>
      <c r="F127" s="21"/>
      <c r="G127" s="21"/>
      <c r="H127" s="23"/>
      <c r="I127" s="21"/>
      <c r="J127" s="21"/>
    </row>
    <row r="128" customFormat="false" ht="18" hidden="false" customHeight="false" outlineLevel="0" collapsed="false">
      <c r="A128" s="20" t="n">
        <v>378</v>
      </c>
      <c r="B128" s="21"/>
      <c r="C128" s="19"/>
      <c r="D128" s="23"/>
      <c r="E128" s="21"/>
      <c r="F128" s="21"/>
      <c r="G128" s="21"/>
      <c r="H128" s="23"/>
      <c r="I128" s="21"/>
      <c r="J128" s="21"/>
    </row>
    <row r="129" customFormat="false" ht="18" hidden="false" customHeight="false" outlineLevel="0" collapsed="false">
      <c r="A129" s="20" t="n">
        <v>379</v>
      </c>
      <c r="B129" s="21"/>
      <c r="C129" s="19"/>
      <c r="D129" s="23"/>
      <c r="E129" s="21"/>
      <c r="F129" s="21"/>
      <c r="G129" s="21"/>
      <c r="H129" s="23"/>
      <c r="I129" s="21"/>
      <c r="J129" s="21"/>
    </row>
    <row r="130" customFormat="false" ht="18" hidden="false" customHeight="false" outlineLevel="0" collapsed="false">
      <c r="A130" s="20" t="n">
        <v>380</v>
      </c>
      <c r="B130" s="21"/>
      <c r="C130" s="19"/>
      <c r="D130" s="23"/>
      <c r="E130" s="21"/>
      <c r="F130" s="21"/>
      <c r="G130" s="21"/>
      <c r="H130" s="23"/>
      <c r="I130" s="21"/>
      <c r="J130" s="21"/>
    </row>
    <row r="131" customFormat="false" ht="18" hidden="false" customHeight="false" outlineLevel="0" collapsed="false">
      <c r="A131" s="20" t="n">
        <v>381</v>
      </c>
      <c r="B131" s="21"/>
      <c r="C131" s="19"/>
      <c r="D131" s="23"/>
      <c r="E131" s="21"/>
      <c r="F131" s="21"/>
      <c r="G131" s="21"/>
      <c r="H131" s="23"/>
      <c r="I131" s="21"/>
      <c r="J131" s="21"/>
    </row>
    <row r="132" customFormat="false" ht="18" hidden="false" customHeight="false" outlineLevel="0" collapsed="false">
      <c r="A132" s="20" t="n">
        <v>382</v>
      </c>
      <c r="B132" s="21"/>
      <c r="C132" s="19"/>
      <c r="D132" s="23"/>
      <c r="E132" s="21"/>
      <c r="F132" s="21"/>
      <c r="G132" s="21"/>
      <c r="H132" s="23"/>
      <c r="I132" s="21"/>
      <c r="J132" s="21"/>
    </row>
    <row r="133" customFormat="false" ht="18" hidden="false" customHeight="false" outlineLevel="0" collapsed="false">
      <c r="A133" s="20" t="n">
        <v>383</v>
      </c>
      <c r="B133" s="21"/>
      <c r="C133" s="19"/>
      <c r="D133" s="23"/>
      <c r="E133" s="21"/>
      <c r="F133" s="21"/>
      <c r="G133" s="21"/>
      <c r="H133" s="23"/>
      <c r="I133" s="21"/>
      <c r="J133" s="21"/>
    </row>
    <row r="134" customFormat="false" ht="18" hidden="false" customHeight="false" outlineLevel="0" collapsed="false">
      <c r="A134" s="20" t="n">
        <v>384</v>
      </c>
      <c r="B134" s="21"/>
      <c r="C134" s="19"/>
      <c r="D134" s="23"/>
      <c r="E134" s="21"/>
      <c r="F134" s="21"/>
      <c r="G134" s="21"/>
      <c r="H134" s="23"/>
      <c r="I134" s="21"/>
      <c r="J134" s="21"/>
    </row>
    <row r="135" customFormat="false" ht="18" hidden="false" customHeight="false" outlineLevel="0" collapsed="false">
      <c r="A135" s="20" t="n">
        <v>385</v>
      </c>
      <c r="B135" s="21"/>
      <c r="C135" s="19"/>
      <c r="D135" s="23"/>
      <c r="E135" s="21"/>
      <c r="F135" s="21"/>
      <c r="G135" s="21"/>
      <c r="H135" s="23"/>
      <c r="I135" s="21"/>
      <c r="J135" s="21"/>
    </row>
    <row r="136" customFormat="false" ht="18" hidden="false" customHeight="false" outlineLevel="0" collapsed="false">
      <c r="A136" s="20" t="n">
        <v>386</v>
      </c>
      <c r="B136" s="21"/>
      <c r="C136" s="19"/>
      <c r="D136" s="23"/>
      <c r="E136" s="21"/>
      <c r="F136" s="21"/>
      <c r="G136" s="21"/>
      <c r="H136" s="23"/>
      <c r="I136" s="21"/>
      <c r="J136" s="21"/>
    </row>
    <row r="137" customFormat="false" ht="18" hidden="false" customHeight="false" outlineLevel="0" collapsed="false">
      <c r="A137" s="20" t="n">
        <v>387</v>
      </c>
      <c r="B137" s="21"/>
      <c r="C137" s="19"/>
      <c r="D137" s="23"/>
      <c r="E137" s="21"/>
      <c r="F137" s="21"/>
      <c r="G137" s="21"/>
      <c r="H137" s="23"/>
      <c r="I137" s="21"/>
      <c r="J137" s="21"/>
    </row>
    <row r="138" customFormat="false" ht="18" hidden="false" customHeight="false" outlineLevel="0" collapsed="false">
      <c r="A138" s="20" t="n">
        <v>388</v>
      </c>
      <c r="B138" s="21"/>
      <c r="C138" s="19"/>
      <c r="D138" s="23"/>
      <c r="E138" s="21"/>
      <c r="F138" s="21"/>
      <c r="G138" s="21"/>
      <c r="H138" s="23"/>
      <c r="I138" s="21"/>
      <c r="J138" s="21"/>
    </row>
    <row r="139" customFormat="false" ht="18" hidden="false" customHeight="false" outlineLevel="0" collapsed="false">
      <c r="A139" s="20" t="n">
        <v>389</v>
      </c>
      <c r="B139" s="21"/>
      <c r="C139" s="19"/>
      <c r="D139" s="23"/>
      <c r="E139" s="21"/>
      <c r="F139" s="21"/>
      <c r="G139" s="21"/>
      <c r="H139" s="23"/>
      <c r="I139" s="21"/>
      <c r="J139" s="21"/>
    </row>
    <row r="140" customFormat="false" ht="18" hidden="false" customHeight="false" outlineLevel="0" collapsed="false">
      <c r="A140" s="20" t="n">
        <v>390</v>
      </c>
      <c r="B140" s="21"/>
      <c r="C140" s="19"/>
      <c r="D140" s="23"/>
      <c r="E140" s="21"/>
      <c r="F140" s="21"/>
      <c r="G140" s="21"/>
      <c r="H140" s="23"/>
      <c r="I140" s="21"/>
      <c r="J140" s="21"/>
    </row>
    <row r="141" customFormat="false" ht="18" hidden="false" customHeight="false" outlineLevel="0" collapsed="false">
      <c r="A141" s="20" t="n">
        <v>391</v>
      </c>
      <c r="B141" s="21"/>
      <c r="C141" s="19"/>
      <c r="D141" s="23"/>
      <c r="E141" s="21"/>
      <c r="F141" s="21"/>
      <c r="G141" s="21"/>
      <c r="H141" s="23"/>
      <c r="I141" s="21"/>
      <c r="J141" s="21"/>
    </row>
    <row r="142" customFormat="false" ht="18" hidden="false" customHeight="false" outlineLevel="0" collapsed="false">
      <c r="A142" s="20" t="n">
        <v>392</v>
      </c>
      <c r="B142" s="21"/>
      <c r="C142" s="19"/>
      <c r="D142" s="23"/>
      <c r="E142" s="21"/>
      <c r="F142" s="21"/>
      <c r="G142" s="21"/>
      <c r="H142" s="23"/>
      <c r="I142" s="21"/>
      <c r="J142" s="21"/>
    </row>
    <row r="143" customFormat="false" ht="18" hidden="false" customHeight="false" outlineLevel="0" collapsed="false">
      <c r="A143" s="20" t="n">
        <v>393</v>
      </c>
      <c r="B143" s="21"/>
      <c r="C143" s="19"/>
      <c r="D143" s="23"/>
      <c r="E143" s="21"/>
      <c r="F143" s="21"/>
      <c r="G143" s="21"/>
      <c r="H143" s="23"/>
      <c r="I143" s="21"/>
      <c r="J143" s="21"/>
    </row>
    <row r="144" customFormat="false" ht="18" hidden="false" customHeight="false" outlineLevel="0" collapsed="false">
      <c r="A144" s="20" t="n">
        <v>394</v>
      </c>
      <c r="B144" s="21"/>
      <c r="C144" s="19"/>
      <c r="D144" s="23"/>
      <c r="E144" s="21"/>
      <c r="F144" s="21"/>
      <c r="G144" s="21"/>
      <c r="H144" s="23"/>
      <c r="I144" s="21"/>
      <c r="J144" s="21"/>
    </row>
    <row r="145" customFormat="false" ht="18" hidden="false" customHeight="false" outlineLevel="0" collapsed="false">
      <c r="A145" s="20" t="n">
        <v>395</v>
      </c>
      <c r="B145" s="21"/>
      <c r="C145" s="19"/>
      <c r="D145" s="23"/>
      <c r="E145" s="21"/>
      <c r="F145" s="21"/>
      <c r="G145" s="21"/>
      <c r="H145" s="23"/>
      <c r="I145" s="21"/>
      <c r="J145" s="21"/>
    </row>
    <row r="146" customFormat="false" ht="18" hidden="false" customHeight="false" outlineLevel="0" collapsed="false">
      <c r="A146" s="20" t="n">
        <v>396</v>
      </c>
      <c r="B146" s="21"/>
      <c r="C146" s="19"/>
      <c r="D146" s="23"/>
      <c r="E146" s="21"/>
      <c r="F146" s="21"/>
      <c r="G146" s="21"/>
      <c r="H146" s="23"/>
      <c r="I146" s="21"/>
      <c r="J146" s="21"/>
    </row>
    <row r="147" customFormat="false" ht="18" hidden="false" customHeight="false" outlineLevel="0" collapsed="false">
      <c r="A147" s="20" t="n">
        <v>397</v>
      </c>
      <c r="B147" s="21"/>
      <c r="C147" s="19"/>
      <c r="D147" s="23"/>
      <c r="E147" s="21"/>
      <c r="F147" s="21"/>
      <c r="G147" s="21"/>
      <c r="H147" s="23"/>
      <c r="I147" s="21"/>
      <c r="J147" s="21"/>
    </row>
    <row r="148" customFormat="false" ht="18" hidden="false" customHeight="false" outlineLevel="0" collapsed="false">
      <c r="A148" s="20" t="n">
        <v>398</v>
      </c>
      <c r="B148" s="21"/>
      <c r="C148" s="19"/>
      <c r="D148" s="23"/>
      <c r="E148" s="21"/>
      <c r="F148" s="21"/>
      <c r="G148" s="21"/>
      <c r="H148" s="23"/>
      <c r="I148" s="21"/>
      <c r="J148" s="21"/>
    </row>
    <row r="149" customFormat="false" ht="18" hidden="false" customHeight="false" outlineLevel="0" collapsed="false">
      <c r="A149" s="20" t="n">
        <v>399</v>
      </c>
      <c r="B149" s="21"/>
      <c r="C149" s="19"/>
      <c r="D149" s="23"/>
      <c r="E149" s="21"/>
      <c r="F149" s="21"/>
      <c r="G149" s="21"/>
      <c r="H149" s="23"/>
      <c r="I149" s="21"/>
      <c r="J149" s="21"/>
    </row>
    <row r="150" customFormat="false" ht="18" hidden="false" customHeight="false" outlineLevel="0" collapsed="false">
      <c r="A150" s="20" t="n">
        <v>400</v>
      </c>
      <c r="B150" s="21"/>
      <c r="C150" s="19"/>
      <c r="D150" s="23"/>
      <c r="E150" s="21"/>
      <c r="F150" s="21"/>
      <c r="G150" s="21"/>
      <c r="H150" s="23"/>
      <c r="I150" s="21"/>
      <c r="J150" s="21"/>
    </row>
    <row r="151" customFormat="false" ht="18" hidden="false" customHeight="false" outlineLevel="0" collapsed="false">
      <c r="A151" s="20" t="n">
        <v>401</v>
      </c>
      <c r="B151" s="21"/>
      <c r="C151" s="19"/>
      <c r="D151" s="23"/>
      <c r="E151" s="21"/>
      <c r="F151" s="21"/>
      <c r="G151" s="21"/>
      <c r="H151" s="23"/>
      <c r="I151" s="21"/>
      <c r="J151" s="21"/>
    </row>
    <row r="152" customFormat="false" ht="18" hidden="false" customHeight="false" outlineLevel="0" collapsed="false">
      <c r="A152" s="20" t="n">
        <v>402</v>
      </c>
      <c r="B152" s="21"/>
      <c r="C152" s="19"/>
      <c r="D152" s="23"/>
      <c r="E152" s="21"/>
      <c r="F152" s="21"/>
      <c r="G152" s="21"/>
      <c r="H152" s="23"/>
      <c r="I152" s="21"/>
      <c r="J152" s="21"/>
    </row>
    <row r="153" customFormat="false" ht="18" hidden="false" customHeight="false" outlineLevel="0" collapsed="false">
      <c r="A153" s="20" t="n">
        <v>403</v>
      </c>
      <c r="B153" s="21"/>
      <c r="C153" s="19"/>
      <c r="D153" s="23"/>
      <c r="E153" s="21"/>
      <c r="F153" s="21"/>
      <c r="G153" s="21"/>
      <c r="H153" s="23"/>
      <c r="I153" s="21"/>
      <c r="J153" s="21"/>
    </row>
    <row r="154" customFormat="false" ht="18" hidden="false" customHeight="false" outlineLevel="0" collapsed="false">
      <c r="A154" s="20" t="n">
        <v>404</v>
      </c>
      <c r="B154" s="21"/>
      <c r="C154" s="19"/>
      <c r="D154" s="23"/>
      <c r="E154" s="21"/>
      <c r="F154" s="21"/>
      <c r="G154" s="21"/>
      <c r="H154" s="23"/>
      <c r="I154" s="21"/>
      <c r="J154" s="21"/>
    </row>
    <row r="155" customFormat="false" ht="18" hidden="false" customHeight="false" outlineLevel="0" collapsed="false">
      <c r="A155" s="20" t="n">
        <v>405</v>
      </c>
      <c r="B155" s="21"/>
      <c r="C155" s="19"/>
      <c r="D155" s="23"/>
      <c r="E155" s="21"/>
      <c r="F155" s="21"/>
      <c r="G155" s="21"/>
      <c r="H155" s="23"/>
      <c r="I155" s="21"/>
      <c r="J155" s="21"/>
    </row>
    <row r="156" customFormat="false" ht="18" hidden="false" customHeight="false" outlineLevel="0" collapsed="false">
      <c r="A156" s="20" t="n">
        <v>406</v>
      </c>
      <c r="B156" s="21"/>
      <c r="C156" s="19"/>
      <c r="D156" s="23"/>
      <c r="E156" s="21"/>
      <c r="F156" s="21"/>
      <c r="G156" s="21"/>
      <c r="H156" s="23"/>
      <c r="I156" s="21"/>
      <c r="J156" s="21"/>
    </row>
    <row r="157" customFormat="false" ht="18" hidden="false" customHeight="false" outlineLevel="0" collapsed="false">
      <c r="A157" s="20" t="n">
        <v>407</v>
      </c>
      <c r="B157" s="21"/>
      <c r="C157" s="19"/>
      <c r="D157" s="23"/>
      <c r="E157" s="21"/>
      <c r="F157" s="21"/>
      <c r="G157" s="21"/>
      <c r="H157" s="23"/>
      <c r="I157" s="21"/>
      <c r="J157" s="21"/>
    </row>
    <row r="158" customFormat="false" ht="18" hidden="false" customHeight="false" outlineLevel="0" collapsed="false">
      <c r="A158" s="20" t="n">
        <v>408</v>
      </c>
      <c r="B158" s="21"/>
      <c r="C158" s="19"/>
      <c r="D158" s="23"/>
      <c r="E158" s="21"/>
      <c r="F158" s="21"/>
      <c r="G158" s="21"/>
      <c r="H158" s="23"/>
      <c r="I158" s="21"/>
      <c r="J158" s="21"/>
    </row>
    <row r="159" customFormat="false" ht="18" hidden="false" customHeight="false" outlineLevel="0" collapsed="false">
      <c r="A159" s="20" t="n">
        <v>409</v>
      </c>
      <c r="B159" s="21"/>
      <c r="C159" s="19"/>
      <c r="D159" s="23"/>
      <c r="E159" s="21"/>
      <c r="F159" s="21"/>
      <c r="G159" s="21"/>
      <c r="H159" s="23"/>
      <c r="I159" s="21"/>
      <c r="J159" s="21"/>
    </row>
    <row r="160" customFormat="false" ht="18" hidden="false" customHeight="false" outlineLevel="0" collapsed="false">
      <c r="A160" s="20" t="n">
        <v>410</v>
      </c>
      <c r="B160" s="21"/>
      <c r="C160" s="19"/>
      <c r="D160" s="23"/>
      <c r="E160" s="21"/>
      <c r="F160" s="21"/>
      <c r="G160" s="21"/>
      <c r="H160" s="23"/>
      <c r="I160" s="21"/>
      <c r="J160" s="21"/>
    </row>
    <row r="161" customFormat="false" ht="18" hidden="false" customHeight="false" outlineLevel="0" collapsed="false">
      <c r="A161" s="20" t="n">
        <v>411</v>
      </c>
      <c r="B161" s="21"/>
      <c r="C161" s="19"/>
      <c r="D161" s="23"/>
      <c r="E161" s="21"/>
      <c r="F161" s="21"/>
      <c r="G161" s="21"/>
      <c r="H161" s="23"/>
      <c r="I161" s="21"/>
      <c r="J161" s="21"/>
    </row>
    <row r="162" customFormat="false" ht="18" hidden="false" customHeight="false" outlineLevel="0" collapsed="false">
      <c r="A162" s="20" t="n">
        <v>412</v>
      </c>
      <c r="B162" s="21"/>
      <c r="C162" s="19"/>
      <c r="D162" s="23"/>
      <c r="E162" s="21"/>
      <c r="F162" s="21"/>
      <c r="G162" s="21"/>
      <c r="H162" s="23"/>
      <c r="I162" s="21"/>
      <c r="J162" s="21"/>
    </row>
    <row r="163" customFormat="false" ht="18" hidden="false" customHeight="false" outlineLevel="0" collapsed="false">
      <c r="A163" s="20" t="n">
        <v>413</v>
      </c>
      <c r="B163" s="21"/>
      <c r="C163" s="19"/>
      <c r="D163" s="23"/>
      <c r="E163" s="21"/>
      <c r="F163" s="21"/>
      <c r="G163" s="21"/>
      <c r="H163" s="23"/>
      <c r="I163" s="21"/>
      <c r="J163" s="21"/>
    </row>
    <row r="164" customFormat="false" ht="18" hidden="false" customHeight="false" outlineLevel="0" collapsed="false">
      <c r="A164" s="20" t="n">
        <v>414</v>
      </c>
      <c r="B164" s="21"/>
      <c r="C164" s="19"/>
      <c r="D164" s="23"/>
      <c r="E164" s="21"/>
      <c r="F164" s="21"/>
      <c r="G164" s="21"/>
      <c r="H164" s="23"/>
      <c r="I164" s="21"/>
      <c r="J164" s="21"/>
    </row>
    <row r="165" customFormat="false" ht="18" hidden="false" customHeight="false" outlineLevel="0" collapsed="false">
      <c r="A165" s="20" t="n">
        <v>415</v>
      </c>
      <c r="B165" s="21"/>
      <c r="C165" s="19"/>
      <c r="D165" s="23"/>
      <c r="E165" s="21"/>
      <c r="F165" s="21"/>
      <c r="G165" s="21"/>
      <c r="H165" s="23"/>
      <c r="I165" s="21"/>
      <c r="J165" s="21"/>
    </row>
    <row r="166" customFormat="false" ht="18" hidden="false" customHeight="false" outlineLevel="0" collapsed="false">
      <c r="A166" s="20" t="n">
        <v>416</v>
      </c>
      <c r="B166" s="21"/>
      <c r="C166" s="19"/>
      <c r="D166" s="23"/>
      <c r="E166" s="21"/>
      <c r="F166" s="21"/>
      <c r="G166" s="21"/>
      <c r="H166" s="23"/>
      <c r="I166" s="21"/>
      <c r="J166" s="21"/>
    </row>
    <row r="167" customFormat="false" ht="18" hidden="false" customHeight="false" outlineLevel="0" collapsed="false">
      <c r="A167" s="20" t="n">
        <v>417</v>
      </c>
      <c r="B167" s="21"/>
      <c r="C167" s="19"/>
      <c r="D167" s="23"/>
      <c r="E167" s="21"/>
      <c r="F167" s="21"/>
      <c r="G167" s="21"/>
      <c r="H167" s="23"/>
      <c r="I167" s="21"/>
      <c r="J167" s="21"/>
    </row>
    <row r="168" customFormat="false" ht="18" hidden="false" customHeight="false" outlineLevel="0" collapsed="false">
      <c r="A168" s="20" t="n">
        <v>418</v>
      </c>
      <c r="B168" s="21"/>
      <c r="C168" s="19"/>
      <c r="D168" s="23"/>
      <c r="E168" s="21"/>
      <c r="F168" s="21"/>
      <c r="G168" s="21"/>
      <c r="H168" s="23"/>
      <c r="I168" s="21"/>
      <c r="J168" s="21"/>
    </row>
    <row r="169" customFormat="false" ht="18" hidden="false" customHeight="false" outlineLevel="0" collapsed="false">
      <c r="A169" s="20" t="n">
        <v>419</v>
      </c>
      <c r="B169" s="21"/>
      <c r="C169" s="19"/>
      <c r="D169" s="23"/>
      <c r="E169" s="21"/>
      <c r="F169" s="21"/>
      <c r="G169" s="21"/>
      <c r="H169" s="23"/>
      <c r="I169" s="21"/>
      <c r="J169" s="21"/>
    </row>
    <row r="170" customFormat="false" ht="18" hidden="false" customHeight="false" outlineLevel="0" collapsed="false">
      <c r="A170" s="20" t="n">
        <v>420</v>
      </c>
      <c r="B170" s="21"/>
      <c r="C170" s="19"/>
      <c r="D170" s="23"/>
      <c r="E170" s="21"/>
      <c r="F170" s="21"/>
      <c r="G170" s="21"/>
      <c r="H170" s="23"/>
      <c r="I170" s="21"/>
      <c r="J170" s="21"/>
    </row>
    <row r="171" customFormat="false" ht="18" hidden="false" customHeight="false" outlineLevel="0" collapsed="false">
      <c r="A171" s="20" t="n">
        <v>421</v>
      </c>
      <c r="B171" s="21"/>
      <c r="C171" s="19"/>
      <c r="D171" s="23"/>
      <c r="E171" s="21"/>
      <c r="F171" s="21"/>
      <c r="G171" s="21"/>
      <c r="H171" s="23"/>
      <c r="I171" s="21"/>
      <c r="J171" s="21"/>
    </row>
    <row r="172" customFormat="false" ht="18" hidden="false" customHeight="false" outlineLevel="0" collapsed="false">
      <c r="A172" s="20" t="n">
        <v>422</v>
      </c>
      <c r="B172" s="21"/>
      <c r="C172" s="19"/>
      <c r="D172" s="23"/>
      <c r="E172" s="21"/>
      <c r="F172" s="21"/>
      <c r="G172" s="21"/>
      <c r="H172" s="23"/>
      <c r="I172" s="21"/>
      <c r="J172" s="21"/>
    </row>
    <row r="173" customFormat="false" ht="18" hidden="false" customHeight="false" outlineLevel="0" collapsed="false">
      <c r="A173" s="20" t="n">
        <v>423</v>
      </c>
      <c r="B173" s="21"/>
      <c r="C173" s="19"/>
      <c r="D173" s="23"/>
      <c r="E173" s="21"/>
      <c r="F173" s="21"/>
      <c r="G173" s="21"/>
      <c r="H173" s="23"/>
      <c r="I173" s="21"/>
      <c r="J173" s="21"/>
    </row>
    <row r="174" customFormat="false" ht="18" hidden="false" customHeight="false" outlineLevel="0" collapsed="false">
      <c r="A174" s="20" t="n">
        <v>424</v>
      </c>
      <c r="B174" s="21"/>
      <c r="C174" s="19"/>
      <c r="D174" s="23"/>
      <c r="E174" s="21"/>
      <c r="F174" s="21"/>
      <c r="G174" s="21"/>
      <c r="H174" s="23"/>
      <c r="I174" s="21"/>
      <c r="J174" s="21"/>
    </row>
    <row r="175" customFormat="false" ht="18" hidden="false" customHeight="false" outlineLevel="0" collapsed="false">
      <c r="A175" s="20" t="n">
        <v>425</v>
      </c>
      <c r="B175" s="21"/>
      <c r="C175" s="19"/>
      <c r="D175" s="23"/>
      <c r="E175" s="21"/>
      <c r="F175" s="21"/>
      <c r="G175" s="21"/>
      <c r="H175" s="23"/>
      <c r="I175" s="21"/>
      <c r="J175" s="21"/>
    </row>
    <row r="176" customFormat="false" ht="18" hidden="false" customHeight="false" outlineLevel="0" collapsed="false">
      <c r="A176" s="20" t="n">
        <v>426</v>
      </c>
      <c r="B176" s="21"/>
      <c r="C176" s="19"/>
      <c r="D176" s="23"/>
      <c r="E176" s="21"/>
      <c r="F176" s="21"/>
      <c r="G176" s="21"/>
      <c r="H176" s="23"/>
      <c r="I176" s="21"/>
      <c r="J176" s="21"/>
    </row>
    <row r="177" customFormat="false" ht="18" hidden="false" customHeight="false" outlineLevel="0" collapsed="false">
      <c r="A177" s="20" t="n">
        <v>427</v>
      </c>
      <c r="B177" s="21"/>
      <c r="C177" s="19"/>
      <c r="D177" s="23"/>
      <c r="E177" s="21"/>
      <c r="F177" s="21"/>
      <c r="G177" s="21"/>
      <c r="H177" s="23"/>
      <c r="I177" s="21"/>
      <c r="J177" s="21"/>
    </row>
    <row r="178" customFormat="false" ht="18" hidden="false" customHeight="false" outlineLevel="0" collapsed="false">
      <c r="A178" s="20" t="n">
        <v>428</v>
      </c>
      <c r="B178" s="21"/>
      <c r="C178" s="19"/>
      <c r="D178" s="23"/>
      <c r="E178" s="21"/>
      <c r="F178" s="21"/>
      <c r="G178" s="21"/>
      <c r="H178" s="23"/>
      <c r="I178" s="21"/>
      <c r="J178" s="21"/>
    </row>
    <row r="179" customFormat="false" ht="18" hidden="false" customHeight="false" outlineLevel="0" collapsed="false">
      <c r="A179" s="20" t="n">
        <v>429</v>
      </c>
      <c r="B179" s="21"/>
      <c r="C179" s="19"/>
      <c r="D179" s="23"/>
      <c r="E179" s="21"/>
      <c r="F179" s="21"/>
      <c r="G179" s="21"/>
      <c r="H179" s="23"/>
      <c r="I179" s="21"/>
      <c r="J179" s="21"/>
    </row>
    <row r="180" customFormat="false" ht="18" hidden="false" customHeight="false" outlineLevel="0" collapsed="false">
      <c r="A180" s="20" t="n">
        <v>430</v>
      </c>
      <c r="B180" s="21"/>
      <c r="C180" s="19"/>
      <c r="D180" s="23"/>
      <c r="E180" s="21"/>
      <c r="F180" s="21"/>
      <c r="G180" s="21"/>
      <c r="H180" s="23"/>
      <c r="I180" s="21"/>
      <c r="J180" s="21"/>
    </row>
    <row r="181" customFormat="false" ht="18" hidden="false" customHeight="false" outlineLevel="0" collapsed="false">
      <c r="A181" s="20" t="n">
        <v>431</v>
      </c>
      <c r="B181" s="21"/>
      <c r="C181" s="19"/>
      <c r="D181" s="23"/>
      <c r="E181" s="21"/>
      <c r="F181" s="21"/>
      <c r="G181" s="21"/>
      <c r="H181" s="23"/>
      <c r="I181" s="21"/>
      <c r="J181" s="21"/>
    </row>
    <row r="182" customFormat="false" ht="18" hidden="false" customHeight="false" outlineLevel="0" collapsed="false">
      <c r="A182" s="20" t="n">
        <v>432</v>
      </c>
      <c r="B182" s="21"/>
      <c r="C182" s="19"/>
      <c r="D182" s="23"/>
      <c r="E182" s="21"/>
      <c r="F182" s="21"/>
      <c r="G182" s="21"/>
      <c r="H182" s="23"/>
      <c r="I182" s="21"/>
      <c r="J182" s="21"/>
    </row>
    <row r="183" customFormat="false" ht="18" hidden="false" customHeight="false" outlineLevel="0" collapsed="false">
      <c r="A183" s="20" t="n">
        <v>433</v>
      </c>
      <c r="B183" s="21"/>
      <c r="C183" s="19"/>
      <c r="D183" s="23"/>
      <c r="E183" s="21"/>
      <c r="F183" s="21"/>
      <c r="G183" s="21"/>
      <c r="H183" s="23"/>
      <c r="I183" s="21"/>
      <c r="J183" s="21"/>
    </row>
    <row r="184" customFormat="false" ht="18" hidden="false" customHeight="false" outlineLevel="0" collapsed="false">
      <c r="A184" s="20" t="n">
        <v>434</v>
      </c>
      <c r="B184" s="21"/>
      <c r="C184" s="19"/>
      <c r="D184" s="23"/>
      <c r="E184" s="21"/>
      <c r="F184" s="21"/>
      <c r="G184" s="21"/>
      <c r="H184" s="23"/>
      <c r="I184" s="21"/>
      <c r="J184" s="21"/>
    </row>
    <row r="185" customFormat="false" ht="18" hidden="false" customHeight="false" outlineLevel="0" collapsed="false">
      <c r="A185" s="20" t="n">
        <v>435</v>
      </c>
      <c r="B185" s="21"/>
      <c r="C185" s="19"/>
      <c r="D185" s="23"/>
      <c r="E185" s="21"/>
      <c r="F185" s="21"/>
      <c r="G185" s="21"/>
      <c r="H185" s="23"/>
      <c r="I185" s="21"/>
      <c r="J185" s="21"/>
    </row>
    <row r="186" customFormat="false" ht="18" hidden="false" customHeight="false" outlineLevel="0" collapsed="false">
      <c r="A186" s="20" t="n">
        <v>436</v>
      </c>
      <c r="B186" s="21"/>
      <c r="C186" s="19"/>
      <c r="D186" s="23"/>
      <c r="E186" s="21"/>
      <c r="F186" s="21"/>
      <c r="G186" s="21"/>
      <c r="H186" s="23"/>
      <c r="I186" s="21"/>
      <c r="J186" s="21"/>
    </row>
    <row r="187" customFormat="false" ht="18" hidden="false" customHeight="false" outlineLevel="0" collapsed="false">
      <c r="A187" s="20" t="n">
        <v>437</v>
      </c>
      <c r="B187" s="21"/>
      <c r="C187" s="19"/>
      <c r="D187" s="23"/>
      <c r="E187" s="21"/>
      <c r="F187" s="21"/>
      <c r="G187" s="21"/>
      <c r="H187" s="23"/>
      <c r="I187" s="21"/>
      <c r="J187" s="21"/>
    </row>
    <row r="188" customFormat="false" ht="18" hidden="false" customHeight="false" outlineLevel="0" collapsed="false">
      <c r="A188" s="20" t="n">
        <v>438</v>
      </c>
      <c r="B188" s="21"/>
      <c r="C188" s="19"/>
      <c r="D188" s="23"/>
      <c r="E188" s="21"/>
      <c r="F188" s="21"/>
      <c r="G188" s="21"/>
      <c r="H188" s="23"/>
      <c r="I188" s="21"/>
      <c r="J188" s="21"/>
    </row>
    <row r="189" customFormat="false" ht="18" hidden="false" customHeight="false" outlineLevel="0" collapsed="false">
      <c r="A189" s="20" t="n">
        <v>439</v>
      </c>
      <c r="B189" s="21"/>
      <c r="C189" s="19"/>
      <c r="D189" s="23"/>
      <c r="E189" s="21"/>
      <c r="F189" s="21"/>
      <c r="G189" s="21"/>
      <c r="H189" s="23"/>
      <c r="I189" s="21"/>
      <c r="J189" s="21"/>
    </row>
    <row r="190" customFormat="false" ht="18" hidden="false" customHeight="false" outlineLevel="0" collapsed="false">
      <c r="A190" s="20" t="n">
        <v>440</v>
      </c>
      <c r="B190" s="21"/>
      <c r="C190" s="19"/>
      <c r="D190" s="23"/>
      <c r="E190" s="21"/>
      <c r="F190" s="21"/>
      <c r="G190" s="21"/>
      <c r="H190" s="23"/>
      <c r="I190" s="21"/>
      <c r="J190" s="21"/>
    </row>
    <row r="191" customFormat="false" ht="18" hidden="false" customHeight="false" outlineLevel="0" collapsed="false">
      <c r="A191" s="20" t="n">
        <v>441</v>
      </c>
      <c r="B191" s="21"/>
      <c r="C191" s="19"/>
      <c r="D191" s="23"/>
      <c r="E191" s="21"/>
      <c r="F191" s="21"/>
      <c r="G191" s="21"/>
      <c r="H191" s="23"/>
      <c r="I191" s="21"/>
      <c r="J191" s="21"/>
    </row>
    <row r="192" customFormat="false" ht="18" hidden="false" customHeight="false" outlineLevel="0" collapsed="false">
      <c r="A192" s="20" t="n">
        <v>442</v>
      </c>
      <c r="B192" s="21"/>
      <c r="C192" s="19"/>
      <c r="D192" s="23"/>
      <c r="E192" s="21"/>
      <c r="F192" s="21"/>
      <c r="G192" s="21"/>
      <c r="H192" s="23"/>
      <c r="I192" s="21"/>
      <c r="J192" s="21"/>
    </row>
    <row r="193" customFormat="false" ht="18" hidden="false" customHeight="false" outlineLevel="0" collapsed="false">
      <c r="A193" s="20" t="n">
        <v>443</v>
      </c>
      <c r="B193" s="21"/>
      <c r="C193" s="19"/>
      <c r="D193" s="23"/>
      <c r="E193" s="21"/>
      <c r="F193" s="21"/>
      <c r="G193" s="21"/>
      <c r="H193" s="23"/>
      <c r="I193" s="21"/>
      <c r="J193" s="21"/>
    </row>
    <row r="194" customFormat="false" ht="18" hidden="false" customHeight="false" outlineLevel="0" collapsed="false">
      <c r="A194" s="20" t="n">
        <v>444</v>
      </c>
      <c r="B194" s="21"/>
      <c r="C194" s="19"/>
      <c r="D194" s="23"/>
      <c r="E194" s="21"/>
      <c r="F194" s="21"/>
      <c r="G194" s="21"/>
      <c r="H194" s="23"/>
      <c r="I194" s="21"/>
      <c r="J194" s="21"/>
    </row>
    <row r="195" customFormat="false" ht="18" hidden="false" customHeight="false" outlineLevel="0" collapsed="false">
      <c r="A195" s="20" t="n">
        <v>445</v>
      </c>
      <c r="B195" s="21"/>
      <c r="C195" s="19"/>
      <c r="D195" s="23"/>
      <c r="E195" s="21"/>
      <c r="F195" s="21"/>
      <c r="G195" s="21"/>
      <c r="H195" s="23"/>
      <c r="I195" s="21"/>
      <c r="J195" s="21"/>
    </row>
    <row r="196" customFormat="false" ht="18" hidden="false" customHeight="false" outlineLevel="0" collapsed="false">
      <c r="A196" s="20" t="n">
        <v>446</v>
      </c>
      <c r="B196" s="21"/>
      <c r="C196" s="19"/>
      <c r="D196" s="23"/>
      <c r="E196" s="21"/>
      <c r="F196" s="21"/>
      <c r="G196" s="21"/>
      <c r="H196" s="23"/>
      <c r="I196" s="21"/>
      <c r="J196" s="21"/>
    </row>
    <row r="197" customFormat="false" ht="18" hidden="false" customHeight="false" outlineLevel="0" collapsed="false">
      <c r="A197" s="20" t="n">
        <v>447</v>
      </c>
      <c r="B197" s="21"/>
      <c r="C197" s="19"/>
      <c r="D197" s="23"/>
      <c r="E197" s="21"/>
      <c r="F197" s="21"/>
      <c r="G197" s="21"/>
      <c r="H197" s="23"/>
      <c r="I197" s="21"/>
      <c r="J197" s="21"/>
    </row>
    <row r="198" customFormat="false" ht="18" hidden="false" customHeight="false" outlineLevel="0" collapsed="false">
      <c r="A198" s="20" t="n">
        <v>448</v>
      </c>
      <c r="B198" s="21"/>
      <c r="C198" s="19"/>
      <c r="D198" s="23"/>
      <c r="E198" s="21"/>
      <c r="F198" s="21"/>
      <c r="G198" s="21"/>
      <c r="H198" s="23"/>
      <c r="I198" s="21"/>
      <c r="J198" s="21"/>
    </row>
    <row r="199" customFormat="false" ht="18" hidden="false" customHeight="false" outlineLevel="0" collapsed="false">
      <c r="A199" s="20" t="n">
        <v>449</v>
      </c>
      <c r="B199" s="21"/>
      <c r="C199" s="19"/>
      <c r="D199" s="23"/>
      <c r="E199" s="21"/>
      <c r="F199" s="21"/>
      <c r="G199" s="21"/>
      <c r="H199" s="23"/>
      <c r="I199" s="21"/>
      <c r="J199" s="21"/>
    </row>
    <row r="200" customFormat="false" ht="18" hidden="false" customHeight="false" outlineLevel="0" collapsed="false">
      <c r="A200" s="20" t="n">
        <v>450</v>
      </c>
      <c r="B200" s="21"/>
      <c r="C200" s="19"/>
      <c r="D200" s="23"/>
      <c r="E200" s="21"/>
      <c r="F200" s="21"/>
      <c r="G200" s="21"/>
      <c r="H200" s="23"/>
      <c r="I200" s="21"/>
      <c r="J200" s="21"/>
    </row>
    <row r="201" customFormat="false" ht="18" hidden="false" customHeight="false" outlineLevel="0" collapsed="false">
      <c r="A201" s="20" t="n">
        <v>451</v>
      </c>
      <c r="B201" s="21"/>
      <c r="C201" s="19"/>
      <c r="D201" s="23"/>
      <c r="E201" s="21"/>
      <c r="F201" s="21"/>
      <c r="G201" s="21"/>
      <c r="H201" s="23"/>
      <c r="I201" s="21"/>
      <c r="J201" s="21"/>
    </row>
    <row r="202" customFormat="false" ht="18" hidden="false" customHeight="false" outlineLevel="0" collapsed="false">
      <c r="A202" s="20" t="n">
        <v>452</v>
      </c>
      <c r="B202" s="21"/>
      <c r="C202" s="19"/>
      <c r="D202" s="23"/>
      <c r="E202" s="21"/>
      <c r="F202" s="21"/>
      <c r="G202" s="21"/>
      <c r="H202" s="23"/>
      <c r="I202" s="21"/>
      <c r="J202" s="21"/>
    </row>
    <row r="203" customFormat="false" ht="18" hidden="false" customHeight="false" outlineLevel="0" collapsed="false">
      <c r="A203" s="20" t="n">
        <v>453</v>
      </c>
      <c r="B203" s="21"/>
      <c r="C203" s="19"/>
      <c r="D203" s="23"/>
      <c r="E203" s="21"/>
      <c r="F203" s="21"/>
      <c r="G203" s="21"/>
      <c r="H203" s="23"/>
      <c r="I203" s="21"/>
      <c r="J203" s="21"/>
    </row>
    <row r="204" customFormat="false" ht="18" hidden="false" customHeight="false" outlineLevel="0" collapsed="false">
      <c r="A204" s="20" t="n">
        <v>454</v>
      </c>
      <c r="B204" s="21"/>
      <c r="C204" s="19"/>
      <c r="D204" s="23"/>
      <c r="E204" s="21"/>
      <c r="F204" s="21"/>
      <c r="G204" s="21"/>
      <c r="H204" s="23"/>
      <c r="I204" s="21"/>
      <c r="J204" s="21"/>
    </row>
    <row r="205" customFormat="false" ht="18" hidden="false" customHeight="false" outlineLevel="0" collapsed="false">
      <c r="A205" s="20" t="n">
        <v>455</v>
      </c>
      <c r="B205" s="21"/>
      <c r="C205" s="19"/>
      <c r="D205" s="23"/>
      <c r="E205" s="21"/>
      <c r="F205" s="21"/>
      <c r="G205" s="21"/>
      <c r="H205" s="23"/>
      <c r="I205" s="21"/>
      <c r="J205" s="21"/>
    </row>
    <row r="206" customFormat="false" ht="18" hidden="false" customHeight="false" outlineLevel="0" collapsed="false">
      <c r="A206" s="20" t="n">
        <v>456</v>
      </c>
      <c r="B206" s="21"/>
      <c r="C206" s="19"/>
      <c r="D206" s="23"/>
      <c r="E206" s="21"/>
      <c r="F206" s="21"/>
      <c r="G206" s="21"/>
      <c r="H206" s="23"/>
      <c r="I206" s="21"/>
      <c r="J206" s="21"/>
    </row>
    <row r="207" customFormat="false" ht="18" hidden="false" customHeight="false" outlineLevel="0" collapsed="false">
      <c r="A207" s="20" t="n">
        <v>457</v>
      </c>
      <c r="B207" s="21"/>
      <c r="C207" s="19"/>
      <c r="D207" s="23"/>
      <c r="E207" s="21"/>
      <c r="F207" s="21"/>
      <c r="G207" s="21"/>
      <c r="H207" s="23"/>
      <c r="I207" s="21"/>
      <c r="J207" s="21"/>
    </row>
    <row r="208" customFormat="false" ht="18" hidden="false" customHeight="false" outlineLevel="0" collapsed="false">
      <c r="A208" s="20" t="n">
        <v>458</v>
      </c>
      <c r="B208" s="21"/>
      <c r="C208" s="19"/>
      <c r="D208" s="23"/>
      <c r="E208" s="21"/>
      <c r="F208" s="21"/>
      <c r="G208" s="21"/>
      <c r="H208" s="23"/>
      <c r="I208" s="21"/>
      <c r="J208" s="21"/>
    </row>
    <row r="209" customFormat="false" ht="18" hidden="false" customHeight="false" outlineLevel="0" collapsed="false">
      <c r="A209" s="20" t="n">
        <v>459</v>
      </c>
      <c r="B209" s="21"/>
      <c r="C209" s="19"/>
      <c r="D209" s="23"/>
      <c r="E209" s="21"/>
      <c r="F209" s="21"/>
      <c r="G209" s="21"/>
      <c r="H209" s="23"/>
      <c r="I209" s="21"/>
      <c r="J209" s="21"/>
    </row>
    <row r="210" customFormat="false" ht="18" hidden="false" customHeight="false" outlineLevel="0" collapsed="false">
      <c r="A210" s="20" t="n">
        <v>460</v>
      </c>
      <c r="B210" s="21"/>
      <c r="C210" s="19"/>
      <c r="D210" s="23"/>
      <c r="E210" s="21"/>
      <c r="F210" s="21"/>
      <c r="G210" s="21"/>
      <c r="H210" s="23"/>
      <c r="I210" s="21"/>
      <c r="J210" s="21"/>
    </row>
    <row r="211" customFormat="false" ht="18" hidden="false" customHeight="false" outlineLevel="0" collapsed="false">
      <c r="A211" s="20" t="n">
        <v>461</v>
      </c>
      <c r="B211" s="21"/>
      <c r="C211" s="19"/>
      <c r="D211" s="23"/>
      <c r="E211" s="21"/>
      <c r="F211" s="21"/>
      <c r="G211" s="21"/>
      <c r="H211" s="23"/>
      <c r="I211" s="21"/>
      <c r="J211" s="21"/>
    </row>
    <row r="212" customFormat="false" ht="18" hidden="false" customHeight="false" outlineLevel="0" collapsed="false">
      <c r="A212" s="20" t="n">
        <v>462</v>
      </c>
      <c r="B212" s="21"/>
      <c r="C212" s="19"/>
      <c r="D212" s="23"/>
      <c r="E212" s="21"/>
      <c r="F212" s="21"/>
      <c r="G212" s="21"/>
      <c r="H212" s="23"/>
      <c r="I212" s="21"/>
      <c r="J212" s="21"/>
    </row>
    <row r="213" customFormat="false" ht="18" hidden="false" customHeight="false" outlineLevel="0" collapsed="false">
      <c r="A213" s="20" t="n">
        <v>463</v>
      </c>
      <c r="B213" s="21"/>
      <c r="C213" s="19"/>
      <c r="D213" s="23"/>
      <c r="E213" s="21"/>
      <c r="F213" s="21"/>
      <c r="G213" s="21"/>
      <c r="H213" s="23"/>
      <c r="I213" s="21"/>
      <c r="J213" s="21"/>
    </row>
    <row r="214" customFormat="false" ht="18" hidden="false" customHeight="false" outlineLevel="0" collapsed="false">
      <c r="A214" s="20" t="n">
        <v>464</v>
      </c>
      <c r="B214" s="21"/>
      <c r="C214" s="19"/>
      <c r="D214" s="23"/>
      <c r="E214" s="21"/>
      <c r="F214" s="21"/>
      <c r="G214" s="21"/>
      <c r="H214" s="23"/>
      <c r="I214" s="21"/>
      <c r="J214" s="21"/>
    </row>
    <row r="215" customFormat="false" ht="18" hidden="false" customHeight="false" outlineLevel="0" collapsed="false">
      <c r="A215" s="20" t="n">
        <v>465</v>
      </c>
      <c r="B215" s="21"/>
      <c r="C215" s="19"/>
      <c r="D215" s="23"/>
      <c r="E215" s="21"/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466</v>
      </c>
      <c r="B216" s="21"/>
      <c r="C216" s="19"/>
      <c r="D216" s="23"/>
      <c r="E216" s="21"/>
      <c r="F216" s="21"/>
      <c r="G216" s="21"/>
      <c r="H216" s="23"/>
      <c r="I216" s="21"/>
      <c r="J216" s="21"/>
    </row>
    <row r="217" customFormat="false" ht="18" hidden="false" customHeight="false" outlineLevel="0" collapsed="false">
      <c r="A217" s="20" t="n">
        <v>467</v>
      </c>
      <c r="B217" s="21"/>
      <c r="C217" s="19"/>
      <c r="D217" s="23"/>
      <c r="E217" s="21"/>
      <c r="F217" s="21"/>
      <c r="G217" s="21"/>
      <c r="H217" s="23"/>
      <c r="I217" s="21"/>
      <c r="J217" s="21"/>
    </row>
    <row r="218" customFormat="false" ht="18" hidden="false" customHeight="false" outlineLevel="0" collapsed="false">
      <c r="A218" s="20" t="n">
        <v>468</v>
      </c>
      <c r="B218" s="21"/>
      <c r="C218" s="19"/>
      <c r="D218" s="23"/>
      <c r="E218" s="21"/>
      <c r="F218" s="21"/>
      <c r="G218" s="21"/>
      <c r="H218" s="23"/>
      <c r="I218" s="21"/>
      <c r="J218" s="21"/>
    </row>
    <row r="219" customFormat="false" ht="18" hidden="false" customHeight="false" outlineLevel="0" collapsed="false">
      <c r="A219" s="20" t="n">
        <v>469</v>
      </c>
      <c r="B219" s="21"/>
      <c r="C219" s="19"/>
      <c r="D219" s="23"/>
      <c r="E219" s="21"/>
      <c r="F219" s="21"/>
      <c r="G219" s="21"/>
      <c r="H219" s="23"/>
      <c r="I219" s="21"/>
      <c r="J219" s="21"/>
    </row>
    <row r="220" customFormat="false" ht="18" hidden="false" customHeight="false" outlineLevel="0" collapsed="false">
      <c r="A220" s="20" t="n">
        <v>470</v>
      </c>
      <c r="B220" s="21"/>
      <c r="C220" s="19"/>
      <c r="D220" s="23"/>
      <c r="E220" s="21"/>
      <c r="F220" s="21"/>
      <c r="G220" s="21"/>
      <c r="H220" s="23"/>
      <c r="I220" s="21"/>
      <c r="J220" s="21"/>
    </row>
    <row r="221" customFormat="false" ht="18" hidden="false" customHeight="false" outlineLevel="0" collapsed="false">
      <c r="A221" s="20" t="n">
        <v>471</v>
      </c>
      <c r="B221" s="21"/>
      <c r="C221" s="19"/>
      <c r="D221" s="23"/>
      <c r="E221" s="21"/>
      <c r="F221" s="21"/>
      <c r="G221" s="21"/>
      <c r="H221" s="23"/>
      <c r="I221" s="21"/>
      <c r="J221" s="21"/>
    </row>
    <row r="222" customFormat="false" ht="18" hidden="false" customHeight="false" outlineLevel="0" collapsed="false">
      <c r="A222" s="20" t="n">
        <v>472</v>
      </c>
      <c r="B222" s="21"/>
      <c r="C222" s="19"/>
      <c r="D222" s="23"/>
      <c r="E222" s="21"/>
      <c r="F222" s="21"/>
      <c r="G222" s="21"/>
      <c r="H222" s="23"/>
      <c r="I222" s="21"/>
      <c r="J222" s="21"/>
    </row>
    <row r="223" customFormat="false" ht="18" hidden="false" customHeight="false" outlineLevel="0" collapsed="false">
      <c r="A223" s="20" t="n">
        <v>473</v>
      </c>
      <c r="B223" s="21"/>
      <c r="C223" s="19"/>
      <c r="D223" s="23"/>
      <c r="E223" s="21"/>
      <c r="F223" s="21"/>
      <c r="G223" s="21"/>
      <c r="H223" s="23"/>
      <c r="I223" s="21"/>
      <c r="J223" s="21"/>
    </row>
    <row r="224" customFormat="false" ht="18" hidden="false" customHeight="false" outlineLevel="0" collapsed="false">
      <c r="A224" s="20" t="n">
        <v>474</v>
      </c>
      <c r="B224" s="21"/>
      <c r="C224" s="19"/>
      <c r="D224" s="23"/>
      <c r="E224" s="21"/>
      <c r="F224" s="21"/>
      <c r="G224" s="21"/>
      <c r="H224" s="23"/>
      <c r="I224" s="21"/>
      <c r="J224" s="21"/>
    </row>
    <row r="225" customFormat="false" ht="18" hidden="false" customHeight="false" outlineLevel="0" collapsed="false">
      <c r="A225" s="20" t="n">
        <v>475</v>
      </c>
      <c r="B225" s="21"/>
      <c r="C225" s="19"/>
      <c r="D225" s="23"/>
      <c r="E225" s="21"/>
      <c r="F225" s="21"/>
      <c r="G225" s="21"/>
      <c r="H225" s="23"/>
      <c r="I225" s="21"/>
      <c r="J225" s="21"/>
    </row>
    <row r="226" customFormat="false" ht="18" hidden="false" customHeight="false" outlineLevel="0" collapsed="false">
      <c r="A226" s="20" t="n">
        <v>476</v>
      </c>
      <c r="B226" s="21"/>
      <c r="C226" s="19"/>
      <c r="D226" s="23"/>
      <c r="E226" s="21"/>
      <c r="F226" s="21"/>
      <c r="G226" s="21"/>
      <c r="H226" s="23"/>
      <c r="I226" s="21"/>
      <c r="J226" s="21"/>
    </row>
    <row r="227" customFormat="false" ht="18" hidden="false" customHeight="false" outlineLevel="0" collapsed="false">
      <c r="A227" s="20" t="n">
        <v>477</v>
      </c>
      <c r="B227" s="21"/>
      <c r="C227" s="19"/>
      <c r="D227" s="23"/>
      <c r="E227" s="21"/>
      <c r="F227" s="21"/>
      <c r="G227" s="21"/>
      <c r="H227" s="23"/>
      <c r="I227" s="21"/>
      <c r="J227" s="21"/>
    </row>
    <row r="228" customFormat="false" ht="18" hidden="false" customHeight="false" outlineLevel="0" collapsed="false">
      <c r="A228" s="20" t="n">
        <v>478</v>
      </c>
      <c r="B228" s="21"/>
      <c r="C228" s="19"/>
      <c r="D228" s="23"/>
      <c r="E228" s="21"/>
      <c r="F228" s="21"/>
      <c r="G228" s="21"/>
      <c r="H228" s="23"/>
      <c r="I228" s="21"/>
      <c r="J228" s="21"/>
    </row>
    <row r="229" customFormat="false" ht="18" hidden="false" customHeight="false" outlineLevel="0" collapsed="false">
      <c r="A229" s="20" t="n">
        <v>479</v>
      </c>
      <c r="B229" s="21"/>
      <c r="C229" s="19"/>
      <c r="D229" s="23"/>
      <c r="E229" s="21"/>
      <c r="F229" s="21"/>
      <c r="G229" s="21"/>
      <c r="H229" s="23"/>
      <c r="I229" s="21"/>
      <c r="J229" s="21"/>
    </row>
    <row r="230" customFormat="false" ht="18" hidden="false" customHeight="false" outlineLevel="0" collapsed="false">
      <c r="A230" s="20" t="n">
        <v>480</v>
      </c>
      <c r="B230" s="21"/>
      <c r="C230" s="19"/>
      <c r="D230" s="23"/>
      <c r="E230" s="21"/>
      <c r="F230" s="21"/>
      <c r="G230" s="21"/>
      <c r="H230" s="23"/>
      <c r="I230" s="21"/>
      <c r="J230" s="21"/>
    </row>
    <row r="231" customFormat="false" ht="18" hidden="false" customHeight="false" outlineLevel="0" collapsed="false">
      <c r="A231" s="20" t="n">
        <v>481</v>
      </c>
      <c r="B231" s="21"/>
      <c r="C231" s="19"/>
      <c r="D231" s="23"/>
      <c r="E231" s="21"/>
      <c r="F231" s="21"/>
      <c r="G231" s="21"/>
      <c r="H231" s="23"/>
      <c r="I231" s="21"/>
      <c r="J231" s="21"/>
    </row>
    <row r="232" customFormat="false" ht="18" hidden="false" customHeight="false" outlineLevel="0" collapsed="false">
      <c r="A232" s="20" t="n">
        <v>482</v>
      </c>
      <c r="B232" s="21"/>
      <c r="C232" s="19"/>
      <c r="D232" s="23"/>
      <c r="E232" s="21"/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483</v>
      </c>
      <c r="B233" s="21"/>
      <c r="C233" s="19"/>
      <c r="D233" s="23"/>
      <c r="E233" s="21"/>
      <c r="F233" s="21"/>
      <c r="G233" s="21"/>
      <c r="H233" s="23"/>
      <c r="I233" s="21"/>
      <c r="J233" s="21"/>
    </row>
    <row r="234" customFormat="false" ht="18" hidden="false" customHeight="false" outlineLevel="0" collapsed="false">
      <c r="A234" s="20" t="n">
        <v>484</v>
      </c>
      <c r="B234" s="21"/>
      <c r="C234" s="19"/>
      <c r="D234" s="23"/>
      <c r="E234" s="21"/>
      <c r="F234" s="21"/>
      <c r="G234" s="21"/>
      <c r="H234" s="23"/>
      <c r="I234" s="21"/>
      <c r="J234" s="21"/>
    </row>
    <row r="235" customFormat="false" ht="18" hidden="false" customHeight="false" outlineLevel="0" collapsed="false">
      <c r="A235" s="20" t="n">
        <v>485</v>
      </c>
      <c r="B235" s="21"/>
      <c r="C235" s="19"/>
      <c r="D235" s="23"/>
      <c r="E235" s="21"/>
      <c r="F235" s="21"/>
      <c r="G235" s="21"/>
      <c r="H235" s="23"/>
      <c r="I235" s="21"/>
      <c r="J235" s="21"/>
    </row>
    <row r="236" customFormat="false" ht="18" hidden="false" customHeight="false" outlineLevel="0" collapsed="false">
      <c r="A236" s="20" t="n">
        <v>486</v>
      </c>
      <c r="B236" s="21"/>
      <c r="C236" s="19"/>
      <c r="D236" s="23"/>
      <c r="E236" s="21"/>
      <c r="F236" s="21"/>
      <c r="G236" s="21"/>
      <c r="H236" s="23"/>
      <c r="I236" s="21"/>
      <c r="J236" s="21"/>
    </row>
    <row r="237" customFormat="false" ht="18" hidden="false" customHeight="false" outlineLevel="0" collapsed="false">
      <c r="A237" s="20" t="n">
        <v>487</v>
      </c>
      <c r="B237" s="21"/>
      <c r="C237" s="19"/>
      <c r="D237" s="23"/>
      <c r="E237" s="21"/>
      <c r="F237" s="21"/>
      <c r="G237" s="21"/>
      <c r="H237" s="23"/>
      <c r="I237" s="21"/>
      <c r="J237" s="21"/>
    </row>
    <row r="238" customFormat="false" ht="18" hidden="false" customHeight="false" outlineLevel="0" collapsed="false">
      <c r="A238" s="20" t="n">
        <v>488</v>
      </c>
      <c r="B238" s="21"/>
      <c r="C238" s="19"/>
      <c r="D238" s="23"/>
      <c r="E238" s="21"/>
      <c r="F238" s="21"/>
      <c r="G238" s="21"/>
      <c r="H238" s="23"/>
      <c r="I238" s="21"/>
      <c r="J238" s="21"/>
    </row>
    <row r="239" customFormat="false" ht="18" hidden="false" customHeight="false" outlineLevel="0" collapsed="false">
      <c r="A239" s="20" t="n">
        <v>489</v>
      </c>
      <c r="B239" s="21"/>
      <c r="C239" s="19"/>
      <c r="D239" s="23"/>
      <c r="E239" s="21"/>
      <c r="F239" s="21"/>
      <c r="G239" s="21"/>
      <c r="H239" s="23"/>
      <c r="I239" s="21"/>
      <c r="J239" s="21"/>
    </row>
    <row r="240" customFormat="false" ht="18" hidden="false" customHeight="false" outlineLevel="0" collapsed="false">
      <c r="A240" s="20" t="n">
        <v>490</v>
      </c>
      <c r="B240" s="21"/>
      <c r="C240" s="19"/>
      <c r="D240" s="23"/>
      <c r="E240" s="21"/>
      <c r="F240" s="21"/>
      <c r="G240" s="21"/>
      <c r="H240" s="23"/>
      <c r="I240" s="21"/>
      <c r="J240" s="21"/>
    </row>
    <row r="241" customFormat="false" ht="18" hidden="false" customHeight="false" outlineLevel="0" collapsed="false">
      <c r="A241" s="20" t="n">
        <v>491</v>
      </c>
      <c r="B241" s="21"/>
      <c r="C241" s="19"/>
      <c r="D241" s="23"/>
      <c r="E241" s="21"/>
      <c r="F241" s="21"/>
      <c r="G241" s="21"/>
      <c r="H241" s="23"/>
      <c r="I241" s="21"/>
      <c r="J241" s="21"/>
    </row>
    <row r="242" customFormat="false" ht="18" hidden="false" customHeight="false" outlineLevel="0" collapsed="false">
      <c r="A242" s="20" t="n">
        <v>492</v>
      </c>
      <c r="B242" s="21"/>
      <c r="C242" s="19"/>
      <c r="D242" s="23"/>
      <c r="E242" s="21"/>
      <c r="F242" s="21"/>
      <c r="G242" s="21"/>
      <c r="H242" s="23"/>
      <c r="I242" s="21"/>
      <c r="J242" s="21"/>
    </row>
    <row r="243" customFormat="false" ht="18" hidden="false" customHeight="false" outlineLevel="0" collapsed="false">
      <c r="A243" s="20" t="n">
        <v>493</v>
      </c>
      <c r="B243" s="21"/>
      <c r="C243" s="19"/>
      <c r="D243" s="23"/>
      <c r="E243" s="21"/>
      <c r="F243" s="21"/>
      <c r="G243" s="21"/>
      <c r="H243" s="23"/>
      <c r="I243" s="21"/>
      <c r="J243" s="21"/>
    </row>
    <row r="244" customFormat="false" ht="18" hidden="false" customHeight="false" outlineLevel="0" collapsed="false">
      <c r="A244" s="20" t="n">
        <v>494</v>
      </c>
      <c r="B244" s="21"/>
      <c r="C244" s="19"/>
      <c r="D244" s="23"/>
      <c r="E244" s="21"/>
      <c r="F244" s="21"/>
      <c r="G244" s="21"/>
      <c r="H244" s="23"/>
      <c r="I244" s="21"/>
      <c r="J244" s="21"/>
    </row>
    <row r="245" customFormat="false" ht="18" hidden="false" customHeight="false" outlineLevel="0" collapsed="false">
      <c r="A245" s="20" t="n">
        <v>495</v>
      </c>
      <c r="B245" s="21"/>
      <c r="C245" s="19"/>
      <c r="D245" s="23"/>
      <c r="E245" s="21"/>
      <c r="F245" s="21"/>
      <c r="G245" s="21"/>
      <c r="H245" s="23"/>
      <c r="I245" s="21"/>
      <c r="J245" s="21"/>
    </row>
    <row r="246" customFormat="false" ht="18" hidden="false" customHeight="false" outlineLevel="0" collapsed="false">
      <c r="A246" s="20" t="n">
        <v>496</v>
      </c>
      <c r="B246" s="21"/>
      <c r="C246" s="19"/>
      <c r="D246" s="23"/>
      <c r="E246" s="21"/>
      <c r="F246" s="21"/>
      <c r="G246" s="21"/>
      <c r="H246" s="23"/>
      <c r="I246" s="21"/>
      <c r="J246" s="21"/>
    </row>
    <row r="247" customFormat="false" ht="18" hidden="false" customHeight="false" outlineLevel="0" collapsed="false">
      <c r="A247" s="20" t="n">
        <v>497</v>
      </c>
      <c r="B247" s="21"/>
      <c r="C247" s="19"/>
      <c r="D247" s="23"/>
      <c r="E247" s="21"/>
      <c r="F247" s="21"/>
      <c r="G247" s="21"/>
      <c r="H247" s="23"/>
      <c r="I247" s="21"/>
      <c r="J247" s="21"/>
    </row>
    <row r="248" customFormat="false" ht="18" hidden="false" customHeight="false" outlineLevel="0" collapsed="false">
      <c r="A248" s="20" t="n">
        <v>498</v>
      </c>
      <c r="B248" s="21"/>
      <c r="C248" s="19"/>
      <c r="D248" s="23"/>
      <c r="E248" s="21"/>
      <c r="F248" s="21"/>
      <c r="G248" s="21"/>
      <c r="H248" s="23"/>
      <c r="I248" s="21"/>
      <c r="J248" s="21"/>
    </row>
    <row r="249" customFormat="false" ht="18" hidden="false" customHeight="false" outlineLevel="0" collapsed="false">
      <c r="A249" s="20" t="n">
        <v>499</v>
      </c>
      <c r="B249" s="21"/>
      <c r="C249" s="19"/>
      <c r="D249" s="23"/>
      <c r="E249" s="21"/>
      <c r="F249" s="21"/>
      <c r="G249" s="21"/>
      <c r="H249" s="23"/>
      <c r="I249" s="21"/>
      <c r="J249" s="21"/>
    </row>
    <row r="250" customFormat="false" ht="18" hidden="false" customHeight="false" outlineLevel="0" collapsed="false">
      <c r="A250" s="20" t="n">
        <v>500</v>
      </c>
      <c r="B250" s="21"/>
      <c r="C250" s="19"/>
      <c r="D250" s="23"/>
      <c r="E250" s="21"/>
      <c r="F250" s="21"/>
      <c r="G250" s="21"/>
      <c r="H250" s="23"/>
      <c r="I250" s="21"/>
      <c r="J250" s="21"/>
    </row>
    <row r="251" customFormat="false" ht="18" hidden="false" customHeight="false" outlineLevel="0" collapsed="false">
      <c r="A251" s="20" t="n">
        <v>501</v>
      </c>
      <c r="B251" s="21"/>
      <c r="C251" s="19"/>
      <c r="D251" s="23"/>
      <c r="E251" s="21"/>
      <c r="F251" s="21"/>
      <c r="G251" s="21"/>
      <c r="H251" s="23"/>
      <c r="I251" s="21"/>
      <c r="J251" s="21"/>
    </row>
    <row r="252" customFormat="false" ht="18" hidden="false" customHeight="false" outlineLevel="0" collapsed="false">
      <c r="A252" s="20" t="n">
        <v>502</v>
      </c>
      <c r="B252" s="21"/>
      <c r="C252" s="19"/>
      <c r="D252" s="23"/>
      <c r="E252" s="21"/>
      <c r="F252" s="21"/>
      <c r="G252" s="21"/>
      <c r="H252" s="23"/>
      <c r="I252" s="21"/>
      <c r="J252" s="21"/>
    </row>
    <row r="253" customFormat="false" ht="18" hidden="false" customHeight="false" outlineLevel="0" collapsed="false">
      <c r="A253" s="20" t="n">
        <v>503</v>
      </c>
      <c r="B253" s="21"/>
      <c r="C253" s="19"/>
      <c r="D253" s="23"/>
      <c r="E253" s="21"/>
      <c r="F253" s="21"/>
      <c r="G253" s="21"/>
      <c r="H253" s="23"/>
      <c r="I253" s="21"/>
      <c r="J253" s="21"/>
    </row>
    <row r="254" customFormat="false" ht="18" hidden="false" customHeight="false" outlineLevel="0" collapsed="false">
      <c r="A254" s="20" t="n">
        <v>504</v>
      </c>
      <c r="B254" s="21"/>
      <c r="C254" s="19"/>
      <c r="D254" s="23"/>
      <c r="E254" s="21"/>
      <c r="F254" s="21"/>
      <c r="G254" s="21"/>
      <c r="H254" s="23"/>
      <c r="I254" s="21"/>
      <c r="J254" s="21"/>
    </row>
    <row r="255" customFormat="false" ht="18" hidden="false" customHeight="false" outlineLevel="0" collapsed="false">
      <c r="A255" s="20" t="n">
        <v>505</v>
      </c>
      <c r="B255" s="21"/>
      <c r="C255" s="19"/>
      <c r="D255" s="23"/>
      <c r="E255" s="21"/>
      <c r="F255" s="21"/>
      <c r="G255" s="21"/>
      <c r="H255" s="23"/>
      <c r="I255" s="21"/>
      <c r="J255" s="21"/>
    </row>
    <row r="256" customFormat="false" ht="18" hidden="false" customHeight="false" outlineLevel="0" collapsed="false">
      <c r="A256" s="20" t="n">
        <v>506</v>
      </c>
      <c r="B256" s="21"/>
      <c r="C256" s="19"/>
      <c r="D256" s="23"/>
      <c r="E256" s="21"/>
      <c r="F256" s="21"/>
      <c r="G256" s="21"/>
      <c r="H256" s="23"/>
      <c r="I256" s="21"/>
      <c r="J256" s="21"/>
    </row>
    <row r="257" customFormat="false" ht="18" hidden="false" customHeight="false" outlineLevel="0" collapsed="false">
      <c r="A257" s="20" t="n">
        <v>507</v>
      </c>
      <c r="B257" s="21"/>
      <c r="C257" s="19"/>
      <c r="D257" s="23"/>
      <c r="E257" s="21"/>
      <c r="F257" s="21"/>
      <c r="G257" s="21"/>
      <c r="H257" s="23"/>
      <c r="I257" s="21"/>
      <c r="J257" s="21"/>
    </row>
    <row r="258" customFormat="false" ht="18" hidden="false" customHeight="false" outlineLevel="0" collapsed="false">
      <c r="A258" s="20" t="n">
        <v>508</v>
      </c>
      <c r="B258" s="21"/>
      <c r="C258" s="19"/>
      <c r="D258" s="23"/>
      <c r="E258" s="21"/>
      <c r="F258" s="21"/>
      <c r="G258" s="21"/>
      <c r="H258" s="23"/>
      <c r="I258" s="21"/>
      <c r="J258" s="21"/>
    </row>
    <row r="259" customFormat="false" ht="18" hidden="false" customHeight="false" outlineLevel="0" collapsed="false">
      <c r="A259" s="20" t="n">
        <v>509</v>
      </c>
      <c r="B259" s="21"/>
      <c r="C259" s="19"/>
      <c r="D259" s="23"/>
      <c r="E259" s="21"/>
      <c r="F259" s="21"/>
      <c r="G259" s="21"/>
      <c r="H259" s="23"/>
      <c r="I259" s="21"/>
      <c r="J259" s="21"/>
    </row>
    <row r="260" customFormat="false" ht="18" hidden="false" customHeight="false" outlineLevel="0" collapsed="false">
      <c r="A260" s="20" t="n">
        <v>510</v>
      </c>
      <c r="B260" s="21"/>
      <c r="C260" s="19"/>
      <c r="D260" s="23"/>
      <c r="E260" s="21"/>
      <c r="F260" s="21"/>
      <c r="G260" s="21"/>
      <c r="H260" s="23"/>
      <c r="I260" s="21"/>
      <c r="J260" s="21"/>
    </row>
    <row r="261" customFormat="false" ht="18" hidden="false" customHeight="false" outlineLevel="0" collapsed="false">
      <c r="A261" s="20" t="n">
        <v>511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512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513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514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515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516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517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518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519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520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521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522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523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524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525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526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527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528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529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530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531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532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533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534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535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536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537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538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539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540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541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542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543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544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545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546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547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548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549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550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551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552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553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554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555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556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557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558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559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560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561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562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563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564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565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566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567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568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569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570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571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572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573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574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575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576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577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578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579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580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581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582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583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584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585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586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587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588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589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590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591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592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593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594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595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596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597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598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599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600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601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602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603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604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605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606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607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608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609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610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611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612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613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614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615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616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617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618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619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620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621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622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623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624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625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626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627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628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629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630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631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632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633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634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635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636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637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638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639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640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641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642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643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644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645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646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647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648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649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650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651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652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653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654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655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656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657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658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659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660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661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662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663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664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665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666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667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668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669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670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671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672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673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674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675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676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677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678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679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680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681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682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683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684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685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686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687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688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689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690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691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692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693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694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695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696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697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698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699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700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701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702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703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704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705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706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707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708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709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710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711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712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713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714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715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716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717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718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719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720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721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722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723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724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725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726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727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728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729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730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731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732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733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734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735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736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737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738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739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740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741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742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743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744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745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746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747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748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749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750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751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752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753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754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755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756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757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758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759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760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761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762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763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764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765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766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767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768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769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770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771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772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773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774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775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776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777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778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779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780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781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782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783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784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785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786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787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788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789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790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791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792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793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794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795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796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797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798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799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800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801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802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803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804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805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806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807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808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809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810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811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812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813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814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815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816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817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818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819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820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821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822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823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824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825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826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827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828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829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830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831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832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833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834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835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836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837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838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839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840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841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842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843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844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845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846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847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848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849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850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851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852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853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854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855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856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857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858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859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860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861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862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863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864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865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866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867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868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869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870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871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872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873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874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875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876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877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878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879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880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881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882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883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884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885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886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887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888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889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890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891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892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893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894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895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896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897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898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899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900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901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902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903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904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905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906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907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908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909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910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911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912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913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914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915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916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917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918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919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920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921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922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923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924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925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926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927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928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929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930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931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932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933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934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935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936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937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938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939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940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941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942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943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944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945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946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947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948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949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950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951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952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953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954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955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956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957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958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959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960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961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962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963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964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965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966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967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968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969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970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971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972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973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974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975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976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977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978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979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980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981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982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983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984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985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986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987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988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989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990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991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992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993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994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995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996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997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998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999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000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001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002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003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004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005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006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007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008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009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010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011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012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013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014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015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016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017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018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019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020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021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022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023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024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025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026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027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028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029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030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031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032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033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034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035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036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037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038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039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040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041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042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043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044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045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046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047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048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049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050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051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052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053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054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055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056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057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058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059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060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061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062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063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064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065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066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067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068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069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070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071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072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073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074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075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076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077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078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079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080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081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082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083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084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085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086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087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088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089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090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091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092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093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094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095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096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097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098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099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100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101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102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103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104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105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106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107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108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109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110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111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112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113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114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115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116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117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118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119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120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121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122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123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124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125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126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127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128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129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130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131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132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133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134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135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136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137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138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139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140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141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142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143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144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145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146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147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148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149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150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151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152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153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154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155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156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157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158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159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160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161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162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163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164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165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166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167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168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169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170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171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172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173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174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175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176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177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178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179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180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181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182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183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184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185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186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187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188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189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190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191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192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193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194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195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196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197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198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199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200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201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202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203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204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205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206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207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208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209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210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211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212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213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214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215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216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217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218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219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220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221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222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223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224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225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226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227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228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229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230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231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232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233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234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235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236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237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238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239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240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241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242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243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244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245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246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247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248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249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250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251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252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253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254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255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256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257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258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259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260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261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262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263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264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265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266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267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268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269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270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271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272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273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274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275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276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277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278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279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280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281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282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283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030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031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032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033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034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035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036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037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038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039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040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041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042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043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044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045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046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047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048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049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050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051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052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053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054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055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056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057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058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059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060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061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062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063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064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065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066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067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068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069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070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071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072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073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074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075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076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077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078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079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080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081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082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083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084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085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086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087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088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089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090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091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092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3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4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5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6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7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8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9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100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101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2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3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4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5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6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7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8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9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10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11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2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3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4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5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6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7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8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9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20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21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2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3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4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5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6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7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8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9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30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31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2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3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4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5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6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7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8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9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40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41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2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3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4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5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6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7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8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9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50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51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2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3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4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5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6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7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8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9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60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61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2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3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4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5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6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7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8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9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70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71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2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3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4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5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6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7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8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9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80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81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2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3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4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5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6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7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8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9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90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91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2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3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4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5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6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7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8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9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200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201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2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3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4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5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6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7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8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9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10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11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2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3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4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5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6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7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8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9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20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21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2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3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4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5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6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7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8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9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30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31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2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3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4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5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6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7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8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9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40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41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2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3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4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5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6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7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8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9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50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51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2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3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4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5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6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7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8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9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60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61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2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3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4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5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6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7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8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9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70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71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2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3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4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5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6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7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8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9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80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81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2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3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4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5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6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7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8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9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90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91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2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3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4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5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6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7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8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9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300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301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2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3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4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5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6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7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8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9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10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11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2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3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4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5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6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7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8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9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20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21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2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3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4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5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6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7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8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9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30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31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2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3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4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5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6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7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8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9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40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41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2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3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4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5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6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7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8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9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50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51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2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3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4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5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6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7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8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9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60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61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2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3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4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5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6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7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8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9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70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71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2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3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4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5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6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7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8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9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80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81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2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3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4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5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6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7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8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9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90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91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2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3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4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5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6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7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8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9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400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401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2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3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4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5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6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7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8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9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10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11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2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3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4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5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6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7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8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9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20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21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2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3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4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5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6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7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8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9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30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31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2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3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4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5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6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7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8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9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40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41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2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3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4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5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6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7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8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9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50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51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2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3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4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5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6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7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8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9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60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61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2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3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4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5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6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7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8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9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70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71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2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3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4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5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6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7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8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9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80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81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2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3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4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5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6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7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8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9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90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91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2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3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4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5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6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7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8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9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500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501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2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3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4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5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6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7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8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9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10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11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2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3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4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5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6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7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8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9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20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21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2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3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4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5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6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7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8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9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30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31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2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3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4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5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6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7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8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9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40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41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2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3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4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5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6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7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8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9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50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51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2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3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4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5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6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7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8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9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60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61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2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3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4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5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6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7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8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9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70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71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2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3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4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5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6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7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8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9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80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81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2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3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4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5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6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7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8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9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90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91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2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3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4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5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6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7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8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9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600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601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2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3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4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5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6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7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8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9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10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11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2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3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4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5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6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7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8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9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20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21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2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3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4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5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6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7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8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9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30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31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2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3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4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5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6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7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8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9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40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41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2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3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4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5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6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7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8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9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50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51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2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3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4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5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6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7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8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9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60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61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2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3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4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5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6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7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8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9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70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71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2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3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4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5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6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7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8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9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80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81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2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3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4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5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6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7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8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9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90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91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2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3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4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5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6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7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8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9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700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701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2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3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4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5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6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7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8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9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10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11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2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3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4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5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6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7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8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9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20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21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2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3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4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5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6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7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8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9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30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31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2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3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4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5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6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7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8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9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40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41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2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3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4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5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6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7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8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9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50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51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2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3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4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5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6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7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8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9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60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61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2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3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4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5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6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7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8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9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70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71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2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3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4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5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6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7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8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9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80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81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2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3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4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5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6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7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8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9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90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91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2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3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4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5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6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7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8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9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800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801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2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3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4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5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6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7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8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9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10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11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2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3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4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5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6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7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8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9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20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21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2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3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4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5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6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7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8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9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30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31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2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3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4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5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6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7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8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9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40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41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2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3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4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5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6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7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8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9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50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51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2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3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4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5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6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7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8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9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60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61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2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3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4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5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6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7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8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9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70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71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2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3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4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5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6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7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8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9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80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81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2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3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4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5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6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7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8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9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90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91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2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3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4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5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6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7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8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9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900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901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2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3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4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5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6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7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8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9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10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11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2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3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4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5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6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7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8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9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20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21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2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3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4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5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6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7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8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9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30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31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2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3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4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5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6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7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8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9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40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41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2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3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4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5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6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7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8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9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50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51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2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3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4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5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6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7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8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9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60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61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2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3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4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5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6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7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8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9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70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71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2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3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4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5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6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7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8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9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80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81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2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3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4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5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6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7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8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9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90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91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2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3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4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5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6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7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8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9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2000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2001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2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3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4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5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6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7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8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9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10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11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2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3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4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5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6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7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8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9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20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21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2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3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4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5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6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7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8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9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30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31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2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3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4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5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6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7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8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9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40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41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2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3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4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5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6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7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8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9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50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51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2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3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4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5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6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7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8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9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60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61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2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3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4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5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6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7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8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9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70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71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2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3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4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5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6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7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8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9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80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81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2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3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4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5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6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7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8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9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90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91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2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3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4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5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6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7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8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9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100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101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2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3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4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5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6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7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8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9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10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11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2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3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4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5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6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7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8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9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20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21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2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3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4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5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6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7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8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9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30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31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2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3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4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5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6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7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8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9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40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41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2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3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4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5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6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7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8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9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50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51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2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3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4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5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6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7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8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9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60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61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2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3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4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5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6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7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8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9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70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71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2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3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4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5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6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7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8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9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80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81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2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3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4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5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6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7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8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9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90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91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2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3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4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5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6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7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8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9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200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201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2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3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4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5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6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7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8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9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10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11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2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3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4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5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6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7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8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9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20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21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2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3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4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5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6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7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8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9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30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31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2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3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4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5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6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7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8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9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40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41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2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3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4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5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6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7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8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9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50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51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2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3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4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5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6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7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8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9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60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61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2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3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4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5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6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7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8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9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70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71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2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3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4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5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6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7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8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9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80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81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2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3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4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5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6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7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8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9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90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91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2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3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4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5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6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7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8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9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300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301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2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3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4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5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6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7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8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9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10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11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2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3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4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5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6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7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8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9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20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21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2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3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4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5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6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7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8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9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30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31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2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3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4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5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6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7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8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9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40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41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2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3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4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5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6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7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8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9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50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51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2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3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4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5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6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7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8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9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60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61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2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3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4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5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6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7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8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9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70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71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2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3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4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5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6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7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8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9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80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81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2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3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4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5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6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7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8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9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90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91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2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3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4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5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6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7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8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9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400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401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2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5.75" hidden="false" customHeight="false" outlineLevel="0" collapsed="false">
      <c r="A2407" s="24"/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8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E72" activeCellId="0" sqref="E7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677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277</v>
      </c>
      <c r="B5" s="21"/>
      <c r="C5" s="19" t="s">
        <v>678</v>
      </c>
      <c r="D5" s="23" t="s">
        <v>679</v>
      </c>
      <c r="E5" s="21" t="s">
        <v>680</v>
      </c>
      <c r="F5" s="21" t="s">
        <v>681</v>
      </c>
      <c r="G5" s="21" t="s">
        <v>18</v>
      </c>
      <c r="H5" s="23" t="s">
        <v>23</v>
      </c>
      <c r="I5" s="21" t="n">
        <v>88</v>
      </c>
      <c r="J5" s="21" t="n">
        <v>346</v>
      </c>
    </row>
    <row r="6" customFormat="false" ht="18" hidden="false" customHeight="false" outlineLevel="0" collapsed="false">
      <c r="A6" s="20" t="n">
        <v>278</v>
      </c>
      <c r="B6" s="21"/>
      <c r="C6" s="19" t="s">
        <v>682</v>
      </c>
      <c r="D6" s="23" t="s">
        <v>683</v>
      </c>
      <c r="E6" s="21" t="s">
        <v>684</v>
      </c>
      <c r="F6" s="21" t="s">
        <v>685</v>
      </c>
      <c r="G6" s="21" t="s">
        <v>18</v>
      </c>
      <c r="H6" s="23" t="s">
        <v>350</v>
      </c>
      <c r="I6" s="21" t="n">
        <v>82</v>
      </c>
      <c r="J6" s="21" t="n">
        <v>182</v>
      </c>
    </row>
    <row r="7" customFormat="false" ht="18" hidden="false" customHeight="false" outlineLevel="0" collapsed="false">
      <c r="A7" s="20" t="n">
        <v>279</v>
      </c>
      <c r="B7" s="21" t="s">
        <v>640</v>
      </c>
      <c r="C7" s="19" t="s">
        <v>686</v>
      </c>
      <c r="D7" s="23" t="s">
        <v>687</v>
      </c>
      <c r="E7" s="21" t="s">
        <v>688</v>
      </c>
      <c r="F7" s="21" t="s">
        <v>689</v>
      </c>
      <c r="G7" s="21" t="s">
        <v>18</v>
      </c>
      <c r="H7" s="23" t="s">
        <v>331</v>
      </c>
      <c r="I7" s="21" t="n">
        <v>84</v>
      </c>
      <c r="J7" s="21" t="n">
        <v>778</v>
      </c>
    </row>
    <row r="8" customFormat="false" ht="18" hidden="false" customHeight="false" outlineLevel="0" collapsed="false">
      <c r="A8" s="20" t="n">
        <v>280</v>
      </c>
      <c r="B8" s="21"/>
      <c r="C8" s="19" t="s">
        <v>690</v>
      </c>
      <c r="D8" s="23" t="s">
        <v>691</v>
      </c>
      <c r="E8" s="21" t="s">
        <v>692</v>
      </c>
      <c r="F8" s="21" t="s">
        <v>693</v>
      </c>
      <c r="G8" s="21" t="s">
        <v>18</v>
      </c>
      <c r="H8" s="23"/>
      <c r="I8" s="21" t="n">
        <v>82</v>
      </c>
      <c r="J8" s="21" t="s">
        <v>492</v>
      </c>
    </row>
    <row r="9" customFormat="false" ht="18" hidden="false" customHeight="false" outlineLevel="0" collapsed="false">
      <c r="A9" s="20" t="n">
        <v>281</v>
      </c>
      <c r="B9" s="21"/>
      <c r="C9" s="19" t="s">
        <v>686</v>
      </c>
      <c r="D9" s="23" t="s">
        <v>694</v>
      </c>
      <c r="E9" s="21" t="s">
        <v>695</v>
      </c>
      <c r="F9" s="21" t="s">
        <v>696</v>
      </c>
      <c r="G9" s="21" t="s">
        <v>18</v>
      </c>
      <c r="H9" s="23" t="s">
        <v>23</v>
      </c>
      <c r="I9" s="21" t="n">
        <v>74</v>
      </c>
      <c r="J9" s="21" t="n">
        <v>303</v>
      </c>
    </row>
    <row r="10" customFormat="false" ht="18" hidden="false" customHeight="false" outlineLevel="0" collapsed="false">
      <c r="A10" s="20" t="n">
        <v>282</v>
      </c>
      <c r="B10" s="21"/>
      <c r="C10" s="19" t="s">
        <v>678</v>
      </c>
      <c r="D10" s="23" t="s">
        <v>697</v>
      </c>
      <c r="E10" s="21" t="s">
        <v>698</v>
      </c>
      <c r="F10" s="21" t="s">
        <v>699</v>
      </c>
      <c r="G10" s="21" t="s">
        <v>700</v>
      </c>
      <c r="H10" s="23" t="s">
        <v>701</v>
      </c>
      <c r="I10" s="21" t="n">
        <v>47</v>
      </c>
      <c r="J10" s="21" t="n">
        <v>251</v>
      </c>
    </row>
    <row r="11" customFormat="false" ht="18" hidden="false" customHeight="false" outlineLevel="0" collapsed="false">
      <c r="A11" s="20" t="n">
        <v>283</v>
      </c>
      <c r="B11" s="21"/>
      <c r="C11" s="19" t="s">
        <v>702</v>
      </c>
      <c r="D11" s="23" t="s">
        <v>703</v>
      </c>
      <c r="E11" s="21" t="s">
        <v>704</v>
      </c>
      <c r="F11" s="21" t="s">
        <v>705</v>
      </c>
      <c r="G11" s="21" t="s">
        <v>18</v>
      </c>
      <c r="H11" s="23" t="s">
        <v>23</v>
      </c>
      <c r="I11" s="21" t="n">
        <v>76</v>
      </c>
      <c r="J11" s="21" t="n">
        <v>194</v>
      </c>
    </row>
    <row r="12" customFormat="false" ht="18" hidden="false" customHeight="false" outlineLevel="0" collapsed="false">
      <c r="A12" s="20" t="n">
        <v>284</v>
      </c>
      <c r="B12" s="21"/>
      <c r="C12" s="19" t="s">
        <v>702</v>
      </c>
      <c r="D12" s="23" t="s">
        <v>706</v>
      </c>
      <c r="E12" s="21" t="s">
        <v>707</v>
      </c>
      <c r="F12" s="21" t="s">
        <v>708</v>
      </c>
      <c r="G12" s="21" t="s">
        <v>18</v>
      </c>
      <c r="H12" s="23" t="s">
        <v>23</v>
      </c>
      <c r="I12" s="21" t="n">
        <v>78</v>
      </c>
      <c r="J12" s="21" t="s">
        <v>492</v>
      </c>
    </row>
    <row r="13" customFormat="false" ht="18" hidden="false" customHeight="false" outlineLevel="0" collapsed="false">
      <c r="A13" s="20" t="n">
        <v>285</v>
      </c>
      <c r="B13" s="21"/>
      <c r="C13" s="19" t="s">
        <v>709</v>
      </c>
      <c r="D13" s="23" t="s">
        <v>657</v>
      </c>
      <c r="E13" s="21" t="s">
        <v>710</v>
      </c>
      <c r="F13" s="21" t="s">
        <v>659</v>
      </c>
      <c r="G13" s="21" t="s">
        <v>18</v>
      </c>
      <c r="H13" s="23" t="s">
        <v>711</v>
      </c>
      <c r="I13" s="21" t="n">
        <v>55</v>
      </c>
      <c r="J13" s="21" t="n">
        <v>48</v>
      </c>
    </row>
    <row r="14" customFormat="false" ht="18" hidden="false" customHeight="false" outlineLevel="0" collapsed="false">
      <c r="A14" s="20" t="n">
        <v>286</v>
      </c>
      <c r="B14" s="21"/>
      <c r="C14" s="19" t="s">
        <v>709</v>
      </c>
      <c r="D14" s="23" t="s">
        <v>712</v>
      </c>
      <c r="E14" s="21" t="s">
        <v>713</v>
      </c>
      <c r="F14" s="21" t="s">
        <v>528</v>
      </c>
      <c r="G14" s="21" t="s">
        <v>398</v>
      </c>
      <c r="H14" s="23" t="s">
        <v>714</v>
      </c>
      <c r="I14" s="21" t="n">
        <v>46</v>
      </c>
      <c r="J14" s="21" t="s">
        <v>492</v>
      </c>
    </row>
    <row r="15" customFormat="false" ht="18" hidden="false" customHeight="false" outlineLevel="0" collapsed="false">
      <c r="A15" s="20" t="n">
        <v>287</v>
      </c>
      <c r="B15" s="21" t="s">
        <v>231</v>
      </c>
      <c r="C15" s="19" t="s">
        <v>715</v>
      </c>
      <c r="D15" s="23" t="s">
        <v>716</v>
      </c>
      <c r="E15" s="21" t="s">
        <v>717</v>
      </c>
      <c r="F15" s="21" t="s">
        <v>718</v>
      </c>
      <c r="G15" s="21" t="s">
        <v>465</v>
      </c>
      <c r="H15" s="23" t="s">
        <v>719</v>
      </c>
      <c r="I15" s="21" t="n">
        <v>46</v>
      </c>
      <c r="J15" s="21" t="n">
        <v>63</v>
      </c>
    </row>
    <row r="16" customFormat="false" ht="18" hidden="false" customHeight="false" outlineLevel="0" collapsed="false">
      <c r="A16" s="20" t="n">
        <v>288</v>
      </c>
      <c r="B16" s="21"/>
      <c r="C16" s="19" t="s">
        <v>720</v>
      </c>
      <c r="D16" s="23" t="s">
        <v>721</v>
      </c>
      <c r="E16" s="21" t="s">
        <v>722</v>
      </c>
      <c r="F16" s="21" t="s">
        <v>723</v>
      </c>
      <c r="G16" s="21" t="s">
        <v>18</v>
      </c>
      <c r="H16" s="23" t="s">
        <v>23</v>
      </c>
      <c r="I16" s="21" t="n">
        <v>85</v>
      </c>
      <c r="J16" s="21" t="s">
        <v>492</v>
      </c>
    </row>
    <row r="17" customFormat="false" ht="18" hidden="false" customHeight="false" outlineLevel="0" collapsed="false">
      <c r="A17" s="20" t="n">
        <v>289</v>
      </c>
      <c r="B17" s="21"/>
      <c r="C17" s="19"/>
      <c r="D17" s="23" t="s">
        <v>721</v>
      </c>
      <c r="E17" s="21"/>
      <c r="F17" s="21" t="s">
        <v>723</v>
      </c>
      <c r="G17" s="21" t="s">
        <v>18</v>
      </c>
      <c r="H17" s="23" t="s">
        <v>23</v>
      </c>
      <c r="I17" s="21" t="n">
        <v>85</v>
      </c>
      <c r="J17" s="21" t="s">
        <v>492</v>
      </c>
    </row>
    <row r="18" customFormat="false" ht="18" hidden="false" customHeight="false" outlineLevel="0" collapsed="false">
      <c r="A18" s="20" t="n">
        <v>290</v>
      </c>
      <c r="B18" s="21" t="s">
        <v>724</v>
      </c>
      <c r="C18" s="19"/>
      <c r="D18" s="23"/>
      <c r="E18" s="21" t="s">
        <v>725</v>
      </c>
      <c r="F18" s="21" t="s">
        <v>725</v>
      </c>
      <c r="G18" s="21" t="s">
        <v>18</v>
      </c>
      <c r="H18" s="23" t="s">
        <v>23</v>
      </c>
      <c r="I18" s="21" t="n">
        <v>85</v>
      </c>
      <c r="J18" s="21" t="s">
        <v>492</v>
      </c>
    </row>
    <row r="19" customFormat="false" ht="18" hidden="false" customHeight="false" outlineLevel="0" collapsed="false">
      <c r="A19" s="20" t="n">
        <v>291</v>
      </c>
      <c r="B19" s="21"/>
      <c r="C19" s="19" t="s">
        <v>678</v>
      </c>
      <c r="D19" s="23" t="s">
        <v>697</v>
      </c>
      <c r="E19" s="21" t="s">
        <v>726</v>
      </c>
      <c r="F19" s="21" t="s">
        <v>699</v>
      </c>
      <c r="G19" s="21" t="s">
        <v>700</v>
      </c>
      <c r="H19" s="23" t="s">
        <v>701</v>
      </c>
      <c r="I19" s="21" t="n">
        <v>47</v>
      </c>
      <c r="J19" s="21" t="n">
        <v>251</v>
      </c>
    </row>
    <row r="20" customFormat="false" ht="18" hidden="false" customHeight="false" outlineLevel="0" collapsed="false">
      <c r="A20" s="20" t="n">
        <v>292</v>
      </c>
      <c r="B20" s="21"/>
      <c r="C20" s="19" t="s">
        <v>727</v>
      </c>
      <c r="D20" s="3" t="s">
        <v>728</v>
      </c>
      <c r="E20" s="21" t="s">
        <v>729</v>
      </c>
      <c r="F20" s="21" t="s">
        <v>730</v>
      </c>
      <c r="G20" s="21" t="s">
        <v>18</v>
      </c>
      <c r="H20" s="23" t="s">
        <v>444</v>
      </c>
      <c r="I20" s="21"/>
      <c r="J20" s="21" t="n">
        <v>113</v>
      </c>
    </row>
    <row r="21" customFormat="false" ht="18" hidden="false" customHeight="false" outlineLevel="0" collapsed="false">
      <c r="A21" s="20" t="n">
        <v>293</v>
      </c>
      <c r="B21" s="21"/>
      <c r="C21" s="19" t="s">
        <v>725</v>
      </c>
      <c r="D21" s="3" t="s">
        <v>731</v>
      </c>
      <c r="E21" s="21" t="s">
        <v>732</v>
      </c>
      <c r="F21" s="21" t="s">
        <v>730</v>
      </c>
      <c r="G21" s="21"/>
      <c r="H21" s="23" t="s">
        <v>444</v>
      </c>
      <c r="I21" s="21"/>
      <c r="J21" s="21"/>
    </row>
    <row r="22" customFormat="false" ht="18" hidden="false" customHeight="false" outlineLevel="0" collapsed="false">
      <c r="A22" s="20" t="n">
        <v>294</v>
      </c>
      <c r="B22" s="21"/>
      <c r="C22" s="19" t="s">
        <v>725</v>
      </c>
      <c r="D22" s="23" t="s">
        <v>733</v>
      </c>
      <c r="E22" s="21" t="s">
        <v>732</v>
      </c>
      <c r="F22" s="21" t="s">
        <v>730</v>
      </c>
      <c r="G22" s="21"/>
      <c r="H22" s="23" t="s">
        <v>444</v>
      </c>
      <c r="I22" s="21"/>
      <c r="J22" s="21"/>
    </row>
    <row r="23" customFormat="false" ht="18" hidden="false" customHeight="false" outlineLevel="0" collapsed="false">
      <c r="A23" s="20" t="n">
        <v>295</v>
      </c>
      <c r="B23" s="21" t="s">
        <v>640</v>
      </c>
      <c r="C23" s="19" t="s">
        <v>727</v>
      </c>
      <c r="D23" s="23" t="s">
        <v>734</v>
      </c>
      <c r="E23" s="21" t="s">
        <v>735</v>
      </c>
      <c r="F23" s="21" t="s">
        <v>736</v>
      </c>
      <c r="G23" s="21" t="s">
        <v>18</v>
      </c>
      <c r="H23" s="23" t="s">
        <v>737</v>
      </c>
      <c r="I23" s="21" t="n">
        <v>89</v>
      </c>
      <c r="J23" s="21" t="n">
        <v>181</v>
      </c>
    </row>
    <row r="24" customFormat="false" ht="18" hidden="false" customHeight="false" outlineLevel="0" collapsed="false">
      <c r="A24" s="20" t="n">
        <v>296</v>
      </c>
      <c r="B24" s="21"/>
      <c r="C24" s="19" t="s">
        <v>738</v>
      </c>
      <c r="D24" s="23" t="s">
        <v>138</v>
      </c>
      <c r="E24" s="21" t="s">
        <v>739</v>
      </c>
      <c r="F24" s="21" t="s">
        <v>140</v>
      </c>
      <c r="G24" s="21" t="s">
        <v>18</v>
      </c>
      <c r="H24" s="23" t="s">
        <v>98</v>
      </c>
      <c r="I24" s="21" t="n">
        <v>80</v>
      </c>
      <c r="J24" s="21" t="n">
        <v>312</v>
      </c>
    </row>
    <row r="25" customFormat="false" ht="18" hidden="false" customHeight="false" outlineLevel="0" collapsed="false">
      <c r="A25" s="20" t="n">
        <v>297</v>
      </c>
      <c r="B25" s="21"/>
      <c r="C25" s="19" t="s">
        <v>738</v>
      </c>
      <c r="D25" s="23" t="s">
        <v>138</v>
      </c>
      <c r="E25" s="21" t="s">
        <v>739</v>
      </c>
      <c r="F25" s="21" t="s">
        <v>140</v>
      </c>
      <c r="G25" s="21" t="s">
        <v>18</v>
      </c>
      <c r="H25" s="23" t="s">
        <v>98</v>
      </c>
      <c r="I25" s="21" t="n">
        <v>80</v>
      </c>
      <c r="J25" s="21" t="n">
        <v>312</v>
      </c>
    </row>
    <row r="26" customFormat="false" ht="18" hidden="false" customHeight="false" outlineLevel="0" collapsed="false">
      <c r="A26" s="20" t="n">
        <v>298</v>
      </c>
      <c r="B26" s="21"/>
      <c r="C26" s="19" t="s">
        <v>738</v>
      </c>
      <c r="D26" s="23" t="s">
        <v>138</v>
      </c>
      <c r="E26" s="21" t="s">
        <v>739</v>
      </c>
      <c r="F26" s="21" t="s">
        <v>140</v>
      </c>
      <c r="G26" s="21" t="s">
        <v>18</v>
      </c>
      <c r="H26" s="23" t="s">
        <v>98</v>
      </c>
      <c r="I26" s="21" t="n">
        <v>80</v>
      </c>
      <c r="J26" s="21" t="n">
        <v>312</v>
      </c>
    </row>
    <row r="27" customFormat="false" ht="18" hidden="false" customHeight="false" outlineLevel="0" collapsed="false">
      <c r="A27" s="20" t="n">
        <v>299</v>
      </c>
      <c r="B27" s="21"/>
      <c r="C27" s="19" t="s">
        <v>740</v>
      </c>
      <c r="D27" s="23" t="s">
        <v>741</v>
      </c>
      <c r="E27" s="21" t="s">
        <v>742</v>
      </c>
      <c r="F27" s="21" t="s">
        <v>743</v>
      </c>
      <c r="G27" s="21" t="s">
        <v>18</v>
      </c>
      <c r="H27" s="23" t="s">
        <v>744</v>
      </c>
      <c r="I27" s="21" t="n">
        <v>75</v>
      </c>
      <c r="J27" s="21" t="n">
        <v>224</v>
      </c>
    </row>
    <row r="28" customFormat="false" ht="18" hidden="false" customHeight="false" outlineLevel="0" collapsed="false">
      <c r="A28" s="20" t="n">
        <v>300</v>
      </c>
      <c r="B28" s="21" t="s">
        <v>745</v>
      </c>
      <c r="C28" s="19" t="s">
        <v>746</v>
      </c>
      <c r="D28" s="23" t="s">
        <v>747</v>
      </c>
      <c r="E28" s="21" t="s">
        <v>748</v>
      </c>
      <c r="F28" s="21" t="s">
        <v>749</v>
      </c>
      <c r="G28" s="21" t="s">
        <v>18</v>
      </c>
      <c r="H28" s="23" t="s">
        <v>23</v>
      </c>
      <c r="I28" s="21" t="n">
        <v>82</v>
      </c>
      <c r="J28" s="21" t="s">
        <v>492</v>
      </c>
    </row>
    <row r="29" customFormat="false" ht="18" hidden="false" customHeight="false" outlineLevel="0" collapsed="false">
      <c r="A29" s="20" t="n">
        <v>301</v>
      </c>
      <c r="B29" s="21"/>
      <c r="C29" s="19" t="s">
        <v>750</v>
      </c>
      <c r="D29" s="23" t="s">
        <v>751</v>
      </c>
      <c r="E29" s="21" t="s">
        <v>752</v>
      </c>
      <c r="F29" s="21" t="s">
        <v>753</v>
      </c>
      <c r="G29" s="21" t="s">
        <v>18</v>
      </c>
      <c r="H29" s="23" t="s">
        <v>754</v>
      </c>
      <c r="I29" s="21" t="n">
        <v>90</v>
      </c>
      <c r="J29" s="21" t="n">
        <v>92</v>
      </c>
    </row>
    <row r="30" customFormat="false" ht="18" hidden="false" customHeight="false" outlineLevel="0" collapsed="false">
      <c r="A30" s="20" t="n">
        <v>302</v>
      </c>
      <c r="B30" s="21"/>
      <c r="C30" s="19" t="s">
        <v>755</v>
      </c>
      <c r="D30" s="23" t="s">
        <v>756</v>
      </c>
      <c r="E30" s="21" t="s">
        <v>739</v>
      </c>
      <c r="F30" s="21"/>
      <c r="G30" s="21" t="s">
        <v>18</v>
      </c>
      <c r="H30" s="23" t="s">
        <v>140</v>
      </c>
      <c r="I30" s="21" t="n">
        <v>80</v>
      </c>
      <c r="J30" s="21" t="n">
        <v>312</v>
      </c>
    </row>
    <row r="31" customFormat="false" ht="18" hidden="false" customHeight="false" outlineLevel="0" collapsed="false">
      <c r="A31" s="20" t="n">
        <v>303</v>
      </c>
      <c r="B31" s="21"/>
      <c r="C31" s="19" t="s">
        <v>750</v>
      </c>
      <c r="D31" s="23" t="s">
        <v>757</v>
      </c>
      <c r="E31" s="21" t="s">
        <v>758</v>
      </c>
      <c r="F31" s="21" t="s">
        <v>759</v>
      </c>
      <c r="G31" s="21" t="s">
        <v>18</v>
      </c>
      <c r="H31" s="23" t="s">
        <v>23</v>
      </c>
      <c r="I31" s="21" t="n">
        <v>83</v>
      </c>
      <c r="J31" s="21" t="n">
        <v>483</v>
      </c>
    </row>
    <row r="32" customFormat="false" ht="18" hidden="false" customHeight="false" outlineLevel="0" collapsed="false">
      <c r="A32" s="20" t="n">
        <v>304</v>
      </c>
      <c r="B32" s="21"/>
      <c r="C32" s="19" t="s">
        <v>715</v>
      </c>
      <c r="D32" s="23" t="s">
        <v>760</v>
      </c>
      <c r="E32" s="21" t="s">
        <v>761</v>
      </c>
      <c r="F32" s="21" t="s">
        <v>762</v>
      </c>
      <c r="G32" s="21" t="s">
        <v>18</v>
      </c>
      <c r="H32" s="23" t="s">
        <v>762</v>
      </c>
      <c r="I32" s="21" t="n">
        <v>90</v>
      </c>
      <c r="J32" s="21" t="n">
        <v>709</v>
      </c>
    </row>
    <row r="33" customFormat="false" ht="18" hidden="false" customHeight="false" outlineLevel="0" collapsed="false">
      <c r="A33" s="20" t="n">
        <v>305</v>
      </c>
      <c r="B33" s="21" t="s">
        <v>223</v>
      </c>
      <c r="C33" s="19" t="s">
        <v>763</v>
      </c>
      <c r="D33" s="23" t="s">
        <v>764</v>
      </c>
      <c r="E33" s="21" t="s">
        <v>765</v>
      </c>
      <c r="F33" s="21" t="s">
        <v>766</v>
      </c>
      <c r="G33" s="21" t="s">
        <v>133</v>
      </c>
      <c r="H33" s="23" t="s">
        <v>767</v>
      </c>
      <c r="I33" s="21" t="n">
        <v>83</v>
      </c>
      <c r="J33" s="21" t="n">
        <v>734</v>
      </c>
    </row>
    <row r="34" customFormat="false" ht="18" hidden="false" customHeight="false" outlineLevel="0" collapsed="false">
      <c r="A34" s="20" t="n">
        <v>306</v>
      </c>
      <c r="B34" s="21" t="s">
        <v>351</v>
      </c>
      <c r="C34" s="19" t="s">
        <v>763</v>
      </c>
      <c r="D34" s="23" t="s">
        <v>764</v>
      </c>
      <c r="E34" s="21" t="s">
        <v>765</v>
      </c>
      <c r="F34" s="21" t="s">
        <v>766</v>
      </c>
      <c r="G34" s="21" t="s">
        <v>133</v>
      </c>
      <c r="H34" s="23" t="s">
        <v>767</v>
      </c>
      <c r="I34" s="21" t="n">
        <v>83</v>
      </c>
      <c r="J34" s="21" t="n">
        <v>734</v>
      </c>
    </row>
    <row r="35" customFormat="false" ht="18" hidden="false" customHeight="false" outlineLevel="0" collapsed="false">
      <c r="A35" s="20" t="n">
        <v>307</v>
      </c>
      <c r="B35" s="21" t="s">
        <v>768</v>
      </c>
      <c r="C35" s="19" t="s">
        <v>763</v>
      </c>
      <c r="D35" s="23" t="s">
        <v>769</v>
      </c>
      <c r="E35" s="21" t="s">
        <v>770</v>
      </c>
      <c r="F35" s="21" t="s">
        <v>111</v>
      </c>
      <c r="G35" s="21" t="s">
        <v>18</v>
      </c>
      <c r="H35" s="23" t="s">
        <v>771</v>
      </c>
      <c r="I35" s="21" t="n">
        <v>79</v>
      </c>
      <c r="J35" s="21" t="n">
        <v>486</v>
      </c>
    </row>
    <row r="36" customFormat="false" ht="36" hidden="false" customHeight="false" outlineLevel="0" collapsed="false">
      <c r="A36" s="20" t="n">
        <v>308</v>
      </c>
      <c r="B36" s="22" t="s">
        <v>772</v>
      </c>
      <c r="C36" s="19" t="s">
        <v>763</v>
      </c>
      <c r="D36" s="23" t="s">
        <v>773</v>
      </c>
      <c r="E36" s="21" t="s">
        <v>774</v>
      </c>
      <c r="F36" s="21" t="s">
        <v>111</v>
      </c>
      <c r="G36" s="21" t="s">
        <v>18</v>
      </c>
      <c r="H36" s="23" t="s">
        <v>771</v>
      </c>
      <c r="I36" s="21" t="n">
        <v>79</v>
      </c>
      <c r="J36" s="21" t="n">
        <v>639</v>
      </c>
    </row>
    <row r="37" customFormat="false" ht="36" hidden="false" customHeight="false" outlineLevel="0" collapsed="false">
      <c r="A37" s="20" t="n">
        <v>309</v>
      </c>
      <c r="B37" s="21"/>
      <c r="C37" s="19" t="s">
        <v>763</v>
      </c>
      <c r="D37" s="23" t="s">
        <v>773</v>
      </c>
      <c r="E37" s="22" t="s">
        <v>775</v>
      </c>
      <c r="F37" s="21" t="s">
        <v>111</v>
      </c>
      <c r="G37" s="21" t="s">
        <v>18</v>
      </c>
      <c r="H37" s="23" t="s">
        <v>771</v>
      </c>
      <c r="I37" s="21" t="n">
        <v>83</v>
      </c>
      <c r="J37" s="21" t="n">
        <v>279</v>
      </c>
    </row>
    <row r="38" customFormat="false" ht="36" hidden="false" customHeight="false" outlineLevel="0" collapsed="false">
      <c r="A38" s="20" t="n">
        <v>310</v>
      </c>
      <c r="B38" s="22" t="s">
        <v>776</v>
      </c>
      <c r="C38" s="19" t="s">
        <v>763</v>
      </c>
      <c r="D38" s="23" t="s">
        <v>773</v>
      </c>
      <c r="E38" s="21" t="s">
        <v>777</v>
      </c>
      <c r="F38" s="21" t="s">
        <v>111</v>
      </c>
      <c r="G38" s="21" t="s">
        <v>18</v>
      </c>
      <c r="H38" s="23" t="s">
        <v>771</v>
      </c>
      <c r="I38" s="21" t="n">
        <v>79</v>
      </c>
      <c r="J38" s="21" t="n">
        <v>556</v>
      </c>
    </row>
    <row r="39" customFormat="false" ht="36" hidden="false" customHeight="false" outlineLevel="0" collapsed="false">
      <c r="A39" s="20" t="n">
        <v>311</v>
      </c>
      <c r="B39" s="21"/>
      <c r="C39" s="19" t="s">
        <v>763</v>
      </c>
      <c r="D39" s="23" t="s">
        <v>773</v>
      </c>
      <c r="E39" s="22" t="s">
        <v>778</v>
      </c>
      <c r="F39" s="21" t="s">
        <v>111</v>
      </c>
      <c r="G39" s="21" t="s">
        <v>18</v>
      </c>
      <c r="H39" s="23" t="s">
        <v>771</v>
      </c>
      <c r="I39" s="21" t="n">
        <v>83</v>
      </c>
      <c r="J39" s="21" t="n">
        <v>279</v>
      </c>
    </row>
    <row r="40" customFormat="false" ht="36" hidden="false" customHeight="false" outlineLevel="0" collapsed="false">
      <c r="A40" s="20" t="n">
        <v>312</v>
      </c>
      <c r="B40" s="22" t="s">
        <v>779</v>
      </c>
      <c r="C40" s="19" t="s">
        <v>763</v>
      </c>
      <c r="D40" s="23" t="s">
        <v>773</v>
      </c>
      <c r="E40" s="21" t="s">
        <v>780</v>
      </c>
      <c r="F40" s="21" t="s">
        <v>111</v>
      </c>
      <c r="G40" s="21" t="s">
        <v>18</v>
      </c>
      <c r="H40" s="23" t="s">
        <v>771</v>
      </c>
      <c r="I40" s="21" t="n">
        <v>79</v>
      </c>
      <c r="J40" s="21" t="n">
        <v>543</v>
      </c>
    </row>
    <row r="41" customFormat="false" ht="18" hidden="false" customHeight="false" outlineLevel="0" collapsed="false">
      <c r="A41" s="20" t="n">
        <v>313</v>
      </c>
      <c r="B41" s="21" t="s">
        <v>781</v>
      </c>
      <c r="C41" s="19" t="s">
        <v>763</v>
      </c>
      <c r="D41" s="23" t="s">
        <v>773</v>
      </c>
      <c r="E41" s="21" t="s">
        <v>782</v>
      </c>
      <c r="F41" s="21" t="s">
        <v>111</v>
      </c>
      <c r="G41" s="21" t="s">
        <v>18</v>
      </c>
      <c r="H41" s="23" t="s">
        <v>771</v>
      </c>
      <c r="I41" s="21" t="n">
        <v>79</v>
      </c>
      <c r="J41" s="21" t="n">
        <v>280</v>
      </c>
    </row>
    <row r="42" customFormat="false" ht="18" hidden="false" customHeight="false" outlineLevel="0" collapsed="false">
      <c r="A42" s="20" t="n">
        <v>314</v>
      </c>
      <c r="B42" s="21"/>
      <c r="C42" s="19" t="s">
        <v>763</v>
      </c>
      <c r="D42" s="23" t="s">
        <v>773</v>
      </c>
      <c r="E42" s="21" t="s">
        <v>783</v>
      </c>
      <c r="F42" s="21" t="s">
        <v>111</v>
      </c>
      <c r="G42" s="21" t="s">
        <v>18</v>
      </c>
      <c r="H42" s="23" t="s">
        <v>771</v>
      </c>
      <c r="I42" s="21" t="n">
        <v>83</v>
      </c>
      <c r="J42" s="21" t="n">
        <v>400</v>
      </c>
    </row>
    <row r="43" customFormat="false" ht="18" hidden="false" customHeight="false" outlineLevel="0" collapsed="false">
      <c r="A43" s="20" t="n">
        <v>315</v>
      </c>
      <c r="B43" s="21"/>
      <c r="C43" s="19" t="s">
        <v>763</v>
      </c>
      <c r="D43" s="23" t="s">
        <v>773</v>
      </c>
      <c r="E43" s="21" t="s">
        <v>784</v>
      </c>
      <c r="F43" s="21" t="s">
        <v>111</v>
      </c>
      <c r="G43" s="21" t="s">
        <v>18</v>
      </c>
      <c r="H43" s="23" t="s">
        <v>771</v>
      </c>
      <c r="I43" s="21" t="n">
        <v>83</v>
      </c>
      <c r="J43" s="21" t="n">
        <v>229</v>
      </c>
    </row>
    <row r="44" customFormat="false" ht="18" hidden="false" customHeight="false" outlineLevel="0" collapsed="false">
      <c r="A44" s="20" t="n">
        <v>316</v>
      </c>
      <c r="B44" s="21" t="s">
        <v>785</v>
      </c>
      <c r="C44" s="19" t="s">
        <v>763</v>
      </c>
      <c r="D44" s="23" t="s">
        <v>773</v>
      </c>
      <c r="E44" s="21" t="s">
        <v>784</v>
      </c>
      <c r="F44" s="21" t="s">
        <v>111</v>
      </c>
      <c r="G44" s="21" t="s">
        <v>18</v>
      </c>
      <c r="H44" s="23" t="s">
        <v>771</v>
      </c>
      <c r="I44" s="21" t="n">
        <v>79</v>
      </c>
      <c r="J44" s="21" t="n">
        <v>110</v>
      </c>
    </row>
    <row r="45" customFormat="false" ht="18" hidden="false" customHeight="false" outlineLevel="0" collapsed="false">
      <c r="A45" s="20" t="n">
        <v>317</v>
      </c>
      <c r="B45" s="21" t="s">
        <v>781</v>
      </c>
      <c r="C45" s="19" t="s">
        <v>763</v>
      </c>
      <c r="D45" s="23" t="s">
        <v>773</v>
      </c>
      <c r="E45" s="21" t="s">
        <v>786</v>
      </c>
      <c r="F45" s="21" t="s">
        <v>111</v>
      </c>
      <c r="G45" s="21" t="s">
        <v>18</v>
      </c>
      <c r="H45" s="23" t="s">
        <v>771</v>
      </c>
      <c r="I45" s="21" t="n">
        <v>83</v>
      </c>
      <c r="J45" s="21" t="n">
        <v>184</v>
      </c>
    </row>
    <row r="46" customFormat="false" ht="18" hidden="false" customHeight="false" outlineLevel="0" collapsed="false">
      <c r="A46" s="20" t="n">
        <v>318</v>
      </c>
      <c r="B46" s="21"/>
      <c r="C46" s="19" t="s">
        <v>787</v>
      </c>
      <c r="D46" s="23" t="s">
        <v>751</v>
      </c>
      <c r="E46" s="21" t="s">
        <v>788</v>
      </c>
      <c r="F46" s="21" t="s">
        <v>789</v>
      </c>
      <c r="G46" s="21" t="s">
        <v>18</v>
      </c>
      <c r="H46" s="23" t="s">
        <v>23</v>
      </c>
      <c r="I46" s="21" t="n">
        <v>66</v>
      </c>
      <c r="J46" s="21" t="n">
        <v>179</v>
      </c>
    </row>
    <row r="47" customFormat="false" ht="18" hidden="false" customHeight="false" outlineLevel="0" collapsed="false">
      <c r="A47" s="20" t="n">
        <v>319</v>
      </c>
      <c r="B47" s="21" t="s">
        <v>790</v>
      </c>
      <c r="C47" s="19" t="s">
        <v>763</v>
      </c>
      <c r="D47" s="23" t="s">
        <v>791</v>
      </c>
      <c r="E47" s="21" t="s">
        <v>792</v>
      </c>
      <c r="F47" s="21" t="s">
        <v>793</v>
      </c>
      <c r="G47" s="21" t="s">
        <v>18</v>
      </c>
      <c r="H47" s="23" t="s">
        <v>771</v>
      </c>
      <c r="I47" s="21" t="n">
        <v>79</v>
      </c>
      <c r="J47" s="21" t="n">
        <v>396</v>
      </c>
    </row>
    <row r="48" customFormat="false" ht="18" hidden="false" customHeight="false" outlineLevel="0" collapsed="false">
      <c r="A48" s="20" t="n">
        <v>320</v>
      </c>
      <c r="B48" s="21"/>
      <c r="C48" s="19" t="s">
        <v>763</v>
      </c>
      <c r="D48" s="23" t="s">
        <v>791</v>
      </c>
      <c r="E48" s="21" t="s">
        <v>794</v>
      </c>
      <c r="F48" s="21" t="s">
        <v>793</v>
      </c>
      <c r="G48" s="21" t="s">
        <v>18</v>
      </c>
      <c r="H48" s="23" t="s">
        <v>771</v>
      </c>
      <c r="I48" s="21" t="n">
        <v>83</v>
      </c>
      <c r="J48" s="21" t="n">
        <v>336</v>
      </c>
    </row>
    <row r="49" customFormat="false" ht="18" hidden="false" customHeight="false" outlineLevel="0" collapsed="false">
      <c r="A49" s="20" t="n">
        <v>321</v>
      </c>
      <c r="B49" s="21" t="s">
        <v>795</v>
      </c>
      <c r="C49" s="19" t="s">
        <v>763</v>
      </c>
      <c r="D49" s="23" t="s">
        <v>791</v>
      </c>
      <c r="E49" s="21" t="s">
        <v>796</v>
      </c>
      <c r="F49" s="21" t="s">
        <v>793</v>
      </c>
      <c r="G49" s="21" t="s">
        <v>18</v>
      </c>
      <c r="H49" s="23" t="s">
        <v>771</v>
      </c>
      <c r="I49" s="21" t="n">
        <v>79</v>
      </c>
      <c r="J49" s="21" t="n">
        <v>144</v>
      </c>
    </row>
    <row r="50" customFormat="false" ht="18" hidden="false" customHeight="false" outlineLevel="0" collapsed="false">
      <c r="A50" s="20" t="n">
        <v>322</v>
      </c>
      <c r="B50" s="21"/>
      <c r="C50" s="19" t="s">
        <v>763</v>
      </c>
      <c r="D50" s="23" t="s">
        <v>791</v>
      </c>
      <c r="E50" s="21" t="s">
        <v>797</v>
      </c>
      <c r="F50" s="21" t="s">
        <v>793</v>
      </c>
      <c r="G50" s="21" t="s">
        <v>18</v>
      </c>
      <c r="H50" s="23" t="s">
        <v>771</v>
      </c>
      <c r="I50" s="21" t="n">
        <v>83</v>
      </c>
      <c r="J50" s="21" t="n">
        <v>150</v>
      </c>
    </row>
    <row r="51" customFormat="false" ht="18" hidden="false" customHeight="false" outlineLevel="0" collapsed="false">
      <c r="A51" s="20" t="n">
        <v>323</v>
      </c>
      <c r="B51" s="21"/>
      <c r="C51" s="19" t="s">
        <v>763</v>
      </c>
      <c r="D51" s="23" t="s">
        <v>791</v>
      </c>
      <c r="E51" s="21" t="s">
        <v>798</v>
      </c>
      <c r="F51" s="21" t="s">
        <v>793</v>
      </c>
      <c r="G51" s="21" t="s">
        <v>18</v>
      </c>
      <c r="H51" s="23" t="s">
        <v>771</v>
      </c>
      <c r="I51" s="21" t="n">
        <v>83</v>
      </c>
      <c r="J51" s="21" t="n">
        <v>348</v>
      </c>
    </row>
    <row r="52" customFormat="false" ht="54" hidden="false" customHeight="false" outlineLevel="0" collapsed="false">
      <c r="A52" s="20" t="n">
        <v>324</v>
      </c>
      <c r="B52" s="22" t="s">
        <v>799</v>
      </c>
      <c r="C52" s="19" t="s">
        <v>763</v>
      </c>
      <c r="D52" s="23" t="s">
        <v>791</v>
      </c>
      <c r="E52" s="21" t="s">
        <v>800</v>
      </c>
      <c r="F52" s="21" t="s">
        <v>793</v>
      </c>
      <c r="G52" s="21" t="s">
        <v>18</v>
      </c>
      <c r="H52" s="23" t="s">
        <v>771</v>
      </c>
      <c r="I52" s="21" t="n">
        <v>79</v>
      </c>
      <c r="J52" s="21" t="n">
        <v>758</v>
      </c>
    </row>
    <row r="53" customFormat="false" ht="18" hidden="false" customHeight="false" outlineLevel="0" collapsed="false">
      <c r="A53" s="20" t="n">
        <v>325</v>
      </c>
      <c r="B53" s="21"/>
      <c r="C53" s="19" t="s">
        <v>763</v>
      </c>
      <c r="D53" s="23" t="s">
        <v>791</v>
      </c>
      <c r="E53" s="21" t="s">
        <v>801</v>
      </c>
      <c r="F53" s="21" t="s">
        <v>793</v>
      </c>
      <c r="G53" s="21" t="s">
        <v>18</v>
      </c>
      <c r="H53" s="23" t="s">
        <v>771</v>
      </c>
      <c r="I53" s="21" t="n">
        <v>84</v>
      </c>
      <c r="J53" s="21" t="n">
        <v>365</v>
      </c>
    </row>
    <row r="54" customFormat="false" ht="18" hidden="false" customHeight="false" outlineLevel="0" collapsed="false">
      <c r="A54" s="20" t="n">
        <v>326</v>
      </c>
      <c r="B54" s="21"/>
      <c r="C54" s="19" t="s">
        <v>802</v>
      </c>
      <c r="D54" s="23" t="s">
        <v>803</v>
      </c>
      <c r="E54" s="21" t="s">
        <v>804</v>
      </c>
      <c r="F54" s="21" t="s">
        <v>805</v>
      </c>
      <c r="G54" s="21" t="s">
        <v>18</v>
      </c>
      <c r="H54" s="23" t="s">
        <v>666</v>
      </c>
      <c r="I54" s="21" t="n">
        <v>65</v>
      </c>
      <c r="J54" s="21" t="n">
        <v>30</v>
      </c>
    </row>
    <row r="55" customFormat="false" ht="18" hidden="false" customHeight="false" outlineLevel="0" collapsed="false">
      <c r="A55" s="20" t="n">
        <v>327</v>
      </c>
      <c r="B55" s="21"/>
      <c r="C55" s="19" t="s">
        <v>806</v>
      </c>
      <c r="D55" s="23" t="s">
        <v>807</v>
      </c>
      <c r="E55" s="21" t="s">
        <v>808</v>
      </c>
      <c r="F55" s="21" t="s">
        <v>809</v>
      </c>
      <c r="G55" s="21" t="s">
        <v>18</v>
      </c>
      <c r="H55" s="23" t="s">
        <v>810</v>
      </c>
      <c r="I55" s="21" t="n">
        <v>65</v>
      </c>
      <c r="J55" s="21"/>
    </row>
    <row r="56" customFormat="false" ht="18" hidden="false" customHeight="false" outlineLevel="0" collapsed="false">
      <c r="A56" s="20" t="n">
        <v>328</v>
      </c>
      <c r="B56" s="21"/>
      <c r="C56" s="19" t="s">
        <v>806</v>
      </c>
      <c r="D56" s="23" t="s">
        <v>807</v>
      </c>
      <c r="E56" s="21" t="s">
        <v>808</v>
      </c>
      <c r="F56" s="21" t="s">
        <v>809</v>
      </c>
      <c r="G56" s="21" t="s">
        <v>18</v>
      </c>
      <c r="H56" s="23" t="s">
        <v>810</v>
      </c>
      <c r="I56" s="21"/>
      <c r="J56" s="21"/>
    </row>
    <row r="57" customFormat="false" ht="18" hidden="false" customHeight="false" outlineLevel="0" collapsed="false">
      <c r="A57" s="20" t="n">
        <v>329</v>
      </c>
      <c r="B57" s="21"/>
      <c r="C57" s="19" t="s">
        <v>811</v>
      </c>
      <c r="D57" s="23" t="s">
        <v>812</v>
      </c>
      <c r="E57" s="21" t="s">
        <v>813</v>
      </c>
      <c r="F57" s="21" t="s">
        <v>814</v>
      </c>
      <c r="G57" s="21" t="s">
        <v>93</v>
      </c>
      <c r="H57" s="23" t="s">
        <v>815</v>
      </c>
      <c r="I57" s="21" t="n">
        <v>78</v>
      </c>
      <c r="J57" s="21" t="n">
        <v>679</v>
      </c>
    </row>
    <row r="58" customFormat="false" ht="18" hidden="false" customHeight="false" outlineLevel="0" collapsed="false">
      <c r="A58" s="20" t="n">
        <v>330</v>
      </c>
      <c r="B58" s="21"/>
      <c r="C58" s="19" t="s">
        <v>816</v>
      </c>
      <c r="D58" s="23" t="s">
        <v>817</v>
      </c>
      <c r="E58" s="21" t="s">
        <v>818</v>
      </c>
      <c r="F58" s="21" t="s">
        <v>819</v>
      </c>
      <c r="G58" s="21" t="s">
        <v>93</v>
      </c>
      <c r="H58" s="23" t="s">
        <v>820</v>
      </c>
      <c r="I58" s="21"/>
      <c r="J58" s="21" t="n">
        <v>154</v>
      </c>
    </row>
    <row r="59" customFormat="false" ht="18" hidden="false" customHeight="false" outlineLevel="0" collapsed="false">
      <c r="A59" s="20" t="n">
        <v>331</v>
      </c>
      <c r="B59" s="21"/>
      <c r="C59" s="19" t="s">
        <v>816</v>
      </c>
      <c r="D59" s="23" t="s">
        <v>821</v>
      </c>
      <c r="E59" s="21" t="s">
        <v>822</v>
      </c>
      <c r="F59" s="21" t="s">
        <v>823</v>
      </c>
      <c r="G59" s="21" t="s">
        <v>18</v>
      </c>
      <c r="H59" s="23" t="s">
        <v>331</v>
      </c>
      <c r="I59" s="21" t="n">
        <v>78</v>
      </c>
      <c r="J59" s="21" t="n">
        <v>547</v>
      </c>
    </row>
    <row r="60" customFormat="false" ht="18" hidden="false" customHeight="false" outlineLevel="0" collapsed="false">
      <c r="A60" s="20" t="n">
        <v>332</v>
      </c>
      <c r="B60" s="21"/>
      <c r="C60" s="19" t="s">
        <v>816</v>
      </c>
      <c r="D60" s="23" t="s">
        <v>824</v>
      </c>
      <c r="E60" s="21" t="s">
        <v>825</v>
      </c>
      <c r="F60" s="21" t="s">
        <v>826</v>
      </c>
      <c r="G60" s="21" t="s">
        <v>18</v>
      </c>
      <c r="H60" s="23" t="s">
        <v>827</v>
      </c>
      <c r="I60" s="21" t="n">
        <v>78</v>
      </c>
      <c r="J60" s="21" t="n">
        <v>77</v>
      </c>
    </row>
    <row r="61" customFormat="false" ht="18" hidden="false" customHeight="false" outlineLevel="0" collapsed="false">
      <c r="A61" s="20" t="n">
        <v>333</v>
      </c>
      <c r="B61" s="21"/>
      <c r="C61" s="19" t="s">
        <v>816</v>
      </c>
      <c r="D61" s="23" t="s">
        <v>828</v>
      </c>
      <c r="E61" s="21" t="s">
        <v>829</v>
      </c>
      <c r="F61" s="21" t="s">
        <v>830</v>
      </c>
      <c r="G61" s="21" t="s">
        <v>269</v>
      </c>
      <c r="H61" s="23" t="s">
        <v>268</v>
      </c>
      <c r="I61" s="21" t="n">
        <v>980</v>
      </c>
      <c r="J61" s="21" t="n">
        <v>699</v>
      </c>
    </row>
    <row r="62" customFormat="false" ht="18" hidden="false" customHeight="false" outlineLevel="0" collapsed="false">
      <c r="A62" s="20" t="n">
        <v>334</v>
      </c>
      <c r="B62" s="21"/>
      <c r="C62" s="19" t="s">
        <v>816</v>
      </c>
      <c r="D62" s="23" t="s">
        <v>821</v>
      </c>
      <c r="E62" s="21" t="s">
        <v>822</v>
      </c>
      <c r="F62" s="21" t="s">
        <v>823</v>
      </c>
      <c r="G62" s="21" t="s">
        <v>18</v>
      </c>
      <c r="H62" s="23" t="s">
        <v>331</v>
      </c>
      <c r="I62" s="21" t="n">
        <v>78</v>
      </c>
      <c r="J62" s="21" t="n">
        <v>547</v>
      </c>
    </row>
    <row r="63" customFormat="false" ht="18" hidden="false" customHeight="false" outlineLevel="0" collapsed="false">
      <c r="A63" s="20" t="n">
        <v>335</v>
      </c>
      <c r="B63" s="21"/>
      <c r="C63" s="19" t="s">
        <v>816</v>
      </c>
      <c r="D63" s="23" t="s">
        <v>831</v>
      </c>
      <c r="E63" s="21" t="s">
        <v>832</v>
      </c>
      <c r="F63" s="21" t="s">
        <v>833</v>
      </c>
      <c r="G63" s="21" t="s">
        <v>18</v>
      </c>
      <c r="H63" s="23" t="s">
        <v>762</v>
      </c>
      <c r="I63" s="21" t="n">
        <v>83</v>
      </c>
      <c r="J63" s="21" t="n">
        <v>26</v>
      </c>
    </row>
    <row r="64" customFormat="false" ht="18" hidden="false" customHeight="false" outlineLevel="0" collapsed="false">
      <c r="A64" s="20" t="n">
        <v>336</v>
      </c>
      <c r="B64" s="21"/>
      <c r="C64" s="19" t="s">
        <v>816</v>
      </c>
      <c r="D64" s="23" t="s">
        <v>821</v>
      </c>
      <c r="E64" s="21" t="s">
        <v>822</v>
      </c>
      <c r="F64" s="21" t="s">
        <v>823</v>
      </c>
      <c r="G64" s="21" t="s">
        <v>18</v>
      </c>
      <c r="H64" s="23" t="s">
        <v>331</v>
      </c>
      <c r="I64" s="21" t="n">
        <v>78</v>
      </c>
      <c r="J64" s="21" t="n">
        <v>547</v>
      </c>
    </row>
    <row r="65" customFormat="false" ht="18" hidden="false" customHeight="false" outlineLevel="0" collapsed="false">
      <c r="A65" s="20" t="n">
        <v>337</v>
      </c>
      <c r="B65" s="21"/>
      <c r="C65" s="19" t="s">
        <v>834</v>
      </c>
      <c r="D65" s="23" t="s">
        <v>166</v>
      </c>
      <c r="E65" s="21" t="s">
        <v>835</v>
      </c>
      <c r="F65" s="21" t="s">
        <v>836</v>
      </c>
      <c r="G65" s="21" t="s">
        <v>18</v>
      </c>
      <c r="H65" s="23" t="s">
        <v>837</v>
      </c>
      <c r="I65" s="21" t="n">
        <v>86</v>
      </c>
      <c r="J65" s="21" t="n">
        <v>152</v>
      </c>
    </row>
    <row r="66" customFormat="false" ht="18" hidden="false" customHeight="false" outlineLevel="0" collapsed="false">
      <c r="A66" s="20" t="n">
        <v>338</v>
      </c>
      <c r="B66" s="21"/>
      <c r="C66" s="19" t="s">
        <v>834</v>
      </c>
      <c r="D66" s="23" t="s">
        <v>838</v>
      </c>
      <c r="E66" s="21" t="s">
        <v>839</v>
      </c>
      <c r="F66" s="21" t="s">
        <v>840</v>
      </c>
      <c r="G66" s="21" t="s">
        <v>398</v>
      </c>
      <c r="H66" s="23"/>
      <c r="I66" s="21"/>
      <c r="J66" s="21" t="n">
        <v>272</v>
      </c>
    </row>
    <row r="67" customFormat="false" ht="18" hidden="false" customHeight="false" outlineLevel="0" collapsed="false">
      <c r="A67" s="20" t="n">
        <v>339</v>
      </c>
      <c r="B67" s="21"/>
      <c r="C67" s="19" t="s">
        <v>841</v>
      </c>
      <c r="D67" s="23" t="s">
        <v>842</v>
      </c>
      <c r="E67" s="21" t="s">
        <v>843</v>
      </c>
      <c r="F67" s="21" t="s">
        <v>844</v>
      </c>
      <c r="G67" s="21" t="s">
        <v>18</v>
      </c>
      <c r="H67" s="23" t="s">
        <v>38</v>
      </c>
      <c r="I67" s="21" t="n">
        <v>83</v>
      </c>
      <c r="J67" s="21" t="n">
        <v>266</v>
      </c>
    </row>
    <row r="68" customFormat="false" ht="18" hidden="false" customHeight="false" outlineLevel="0" collapsed="false">
      <c r="A68" s="20" t="n">
        <v>340</v>
      </c>
      <c r="B68" s="21"/>
      <c r="C68" s="19" t="s">
        <v>841</v>
      </c>
      <c r="D68" s="23"/>
      <c r="E68" s="21" t="s">
        <v>843</v>
      </c>
      <c r="F68" s="21" t="s">
        <v>844</v>
      </c>
      <c r="G68" s="21" t="s">
        <v>18</v>
      </c>
      <c r="H68" s="23" t="s">
        <v>38</v>
      </c>
      <c r="I68" s="21" t="n">
        <v>83</v>
      </c>
      <c r="J68" s="21" t="n">
        <v>266</v>
      </c>
    </row>
    <row r="69" customFormat="false" ht="18" hidden="false" customHeight="false" outlineLevel="0" collapsed="false">
      <c r="A69" s="20" t="n">
        <v>341</v>
      </c>
      <c r="B69" s="21"/>
      <c r="C69" s="19" t="s">
        <v>841</v>
      </c>
      <c r="D69" s="23" t="s">
        <v>845</v>
      </c>
      <c r="E69" s="21" t="s">
        <v>846</v>
      </c>
      <c r="F69" s="21" t="s">
        <v>847</v>
      </c>
      <c r="G69" s="21" t="s">
        <v>398</v>
      </c>
      <c r="H69" s="23" t="s">
        <v>563</v>
      </c>
      <c r="I69" s="21" t="n">
        <v>82</v>
      </c>
      <c r="J69" s="21" t="n">
        <v>174</v>
      </c>
    </row>
    <row r="70" customFormat="false" ht="18" hidden="false" customHeight="false" outlineLevel="0" collapsed="false">
      <c r="A70" s="20" t="n">
        <v>342</v>
      </c>
      <c r="B70" s="21"/>
      <c r="C70" s="19" t="s">
        <v>848</v>
      </c>
      <c r="D70" s="23" t="s">
        <v>849</v>
      </c>
      <c r="E70" s="21" t="s">
        <v>850</v>
      </c>
      <c r="F70" s="21" t="s">
        <v>833</v>
      </c>
      <c r="G70" s="21" t="s">
        <v>18</v>
      </c>
      <c r="H70" s="23" t="s">
        <v>851</v>
      </c>
      <c r="I70" s="21" t="n">
        <v>82</v>
      </c>
      <c r="J70" s="21" t="n">
        <v>28</v>
      </c>
    </row>
    <row r="71" customFormat="false" ht="18" hidden="false" customHeight="false" outlineLevel="0" collapsed="false">
      <c r="A71" s="20" t="n">
        <v>343</v>
      </c>
      <c r="B71" s="21"/>
      <c r="C71" s="19" t="s">
        <v>852</v>
      </c>
      <c r="D71" s="23" t="s">
        <v>853</v>
      </c>
      <c r="E71" s="21" t="s">
        <v>854</v>
      </c>
      <c r="F71" s="21" t="s">
        <v>855</v>
      </c>
      <c r="G71" s="21" t="s">
        <v>18</v>
      </c>
      <c r="H71" s="23" t="s">
        <v>55</v>
      </c>
      <c r="I71" s="21" t="n">
        <v>75</v>
      </c>
      <c r="J71" s="21" t="n">
        <v>150</v>
      </c>
    </row>
    <row r="72" customFormat="false" ht="18" hidden="false" customHeight="false" outlineLevel="0" collapsed="false">
      <c r="A72" s="20" t="n">
        <v>344</v>
      </c>
      <c r="B72" s="21"/>
      <c r="C72" s="19" t="s">
        <v>856</v>
      </c>
      <c r="D72" s="23" t="s">
        <v>857</v>
      </c>
      <c r="E72" s="21" t="s">
        <v>858</v>
      </c>
      <c r="F72" s="21" t="s">
        <v>859</v>
      </c>
      <c r="G72" s="21" t="s">
        <v>18</v>
      </c>
      <c r="H72" s="23" t="s">
        <v>860</v>
      </c>
      <c r="I72" s="21" t="n">
        <v>83</v>
      </c>
      <c r="J72" s="21" t="n">
        <v>256</v>
      </c>
    </row>
    <row r="73" customFormat="false" ht="18" hidden="false" customHeight="false" outlineLevel="0" collapsed="false">
      <c r="A73" s="20" t="n">
        <v>345</v>
      </c>
      <c r="B73" s="21"/>
      <c r="C73" s="19" t="s">
        <v>856</v>
      </c>
      <c r="D73" s="23" t="s">
        <v>861</v>
      </c>
      <c r="E73" s="21" t="s">
        <v>862</v>
      </c>
      <c r="F73" s="21" t="s">
        <v>863</v>
      </c>
      <c r="G73" s="21" t="s">
        <v>18</v>
      </c>
      <c r="H73" s="23" t="s">
        <v>864</v>
      </c>
      <c r="I73" s="21" t="n">
        <v>81</v>
      </c>
      <c r="J73" s="21" t="n">
        <v>281</v>
      </c>
    </row>
    <row r="74" customFormat="false" ht="18" hidden="false" customHeight="false" outlineLevel="0" collapsed="false">
      <c r="A74" s="20" t="n">
        <v>346</v>
      </c>
      <c r="B74" s="21"/>
      <c r="C74" s="19" t="s">
        <v>865</v>
      </c>
      <c r="D74" s="23" t="s">
        <v>866</v>
      </c>
      <c r="E74" s="21" t="s">
        <v>867</v>
      </c>
      <c r="F74" s="21" t="s">
        <v>868</v>
      </c>
      <c r="G74" s="21" t="s">
        <v>18</v>
      </c>
      <c r="H74" s="23" t="s">
        <v>23</v>
      </c>
      <c r="I74" s="21" t="n">
        <v>81</v>
      </c>
      <c r="J74" s="21" t="s">
        <v>492</v>
      </c>
    </row>
    <row r="75" customFormat="false" ht="18" hidden="false" customHeight="false" outlineLevel="0" collapsed="false">
      <c r="A75" s="20" t="n">
        <v>347</v>
      </c>
      <c r="B75" s="21"/>
      <c r="C75" s="19" t="s">
        <v>856</v>
      </c>
      <c r="D75" s="23" t="s">
        <v>869</v>
      </c>
      <c r="E75" s="21" t="s">
        <v>870</v>
      </c>
      <c r="F75" s="21" t="s">
        <v>871</v>
      </c>
      <c r="G75" s="21" t="s">
        <v>18</v>
      </c>
      <c r="H75" s="23" t="s">
        <v>387</v>
      </c>
      <c r="I75" s="21" t="n">
        <v>82</v>
      </c>
      <c r="J75" s="21" t="n">
        <v>183</v>
      </c>
    </row>
    <row r="76" customFormat="false" ht="18" hidden="false" customHeight="false" outlineLevel="0" collapsed="false">
      <c r="A76" s="20" t="n">
        <v>348</v>
      </c>
      <c r="B76" s="21"/>
      <c r="C76" s="19" t="s">
        <v>763</v>
      </c>
      <c r="D76" s="23" t="s">
        <v>872</v>
      </c>
      <c r="E76" s="21" t="s">
        <v>873</v>
      </c>
      <c r="F76" s="21" t="s">
        <v>874</v>
      </c>
      <c r="G76" s="21" t="s">
        <v>18</v>
      </c>
      <c r="H76" s="23" t="s">
        <v>50</v>
      </c>
      <c r="I76" s="21" t="n">
        <v>81</v>
      </c>
      <c r="J76" s="21" t="s">
        <v>492</v>
      </c>
    </row>
    <row r="77" customFormat="false" ht="18" hidden="false" customHeight="false" outlineLevel="0" collapsed="false">
      <c r="A77" s="20" t="n">
        <v>349</v>
      </c>
      <c r="B77" s="21"/>
      <c r="C77" s="19" t="s">
        <v>875</v>
      </c>
      <c r="D77" s="23" t="s">
        <v>876</v>
      </c>
      <c r="E77" s="21" t="s">
        <v>877</v>
      </c>
      <c r="F77" s="21" t="s">
        <v>878</v>
      </c>
      <c r="G77" s="21" t="s">
        <v>18</v>
      </c>
      <c r="H77" s="23" t="s">
        <v>350</v>
      </c>
      <c r="I77" s="21" t="n">
        <v>60</v>
      </c>
      <c r="J77" s="21" t="n">
        <v>32</v>
      </c>
    </row>
    <row r="78" customFormat="false" ht="18" hidden="false" customHeight="false" outlineLevel="0" collapsed="false">
      <c r="A78" s="20" t="n">
        <v>350</v>
      </c>
      <c r="B78" s="21"/>
      <c r="C78" s="19" t="s">
        <v>879</v>
      </c>
      <c r="D78" s="23" t="s">
        <v>657</v>
      </c>
      <c r="E78" s="21" t="s">
        <v>880</v>
      </c>
      <c r="F78" s="21" t="s">
        <v>659</v>
      </c>
      <c r="G78" s="21" t="s">
        <v>18</v>
      </c>
      <c r="H78" s="23" t="s">
        <v>387</v>
      </c>
      <c r="I78" s="21" t="n">
        <v>86</v>
      </c>
      <c r="J78" s="21" t="n">
        <v>55</v>
      </c>
    </row>
    <row r="79" customFormat="false" ht="18" hidden="false" customHeight="false" outlineLevel="0" collapsed="false">
      <c r="A79" s="20" t="n">
        <v>351</v>
      </c>
      <c r="B79" s="21"/>
      <c r="C79" s="19"/>
      <c r="D79" s="23"/>
      <c r="E79" s="21"/>
      <c r="F79" s="21"/>
      <c r="G79" s="21"/>
      <c r="H79" s="23"/>
      <c r="I79" s="21"/>
      <c r="J79" s="21"/>
    </row>
    <row r="80" customFormat="false" ht="18" hidden="false" customHeight="false" outlineLevel="0" collapsed="false">
      <c r="A80" s="20" t="n">
        <v>352</v>
      </c>
      <c r="B80" s="21"/>
      <c r="C80" s="19"/>
      <c r="D80" s="23"/>
      <c r="E80" s="21"/>
      <c r="F80" s="21"/>
      <c r="G80" s="21"/>
      <c r="H80" s="23"/>
      <c r="I80" s="21"/>
      <c r="J80" s="21"/>
    </row>
    <row r="81" customFormat="false" ht="18" hidden="false" customHeight="false" outlineLevel="0" collapsed="false">
      <c r="A81" s="20" t="n">
        <v>353</v>
      </c>
      <c r="B81" s="21"/>
      <c r="C81" s="19" t="s">
        <v>881</v>
      </c>
      <c r="D81" s="23" t="s">
        <v>882</v>
      </c>
      <c r="E81" s="21" t="s">
        <v>883</v>
      </c>
      <c r="F81" s="21"/>
      <c r="G81" s="21"/>
      <c r="H81" s="23"/>
      <c r="I81" s="21"/>
      <c r="J81" s="21"/>
    </row>
    <row r="82" customFormat="false" ht="18" hidden="false" customHeight="false" outlineLevel="0" collapsed="false">
      <c r="A82" s="20" t="n">
        <v>354</v>
      </c>
      <c r="B82" s="21"/>
      <c r="C82" s="19" t="s">
        <v>881</v>
      </c>
      <c r="D82" s="23" t="s">
        <v>882</v>
      </c>
      <c r="E82" s="21" t="s">
        <v>883</v>
      </c>
      <c r="F82" s="21" t="s">
        <v>884</v>
      </c>
      <c r="G82" s="21" t="s">
        <v>398</v>
      </c>
      <c r="H82" s="23" t="s">
        <v>885</v>
      </c>
      <c r="I82" s="21"/>
      <c r="J82" s="21" t="n">
        <v>544</v>
      </c>
    </row>
    <row r="83" customFormat="false" ht="18" hidden="false" customHeight="false" outlineLevel="0" collapsed="false">
      <c r="A83" s="20" t="n">
        <v>355</v>
      </c>
      <c r="B83" s="21"/>
      <c r="C83" s="19"/>
      <c r="D83" s="23"/>
      <c r="E83" s="21"/>
      <c r="F83" s="21"/>
      <c r="G83" s="21"/>
      <c r="H83" s="23"/>
      <c r="I83" s="21"/>
      <c r="J83" s="21"/>
    </row>
    <row r="84" customFormat="false" ht="18" hidden="false" customHeight="false" outlineLevel="0" collapsed="false">
      <c r="A84" s="20" t="n">
        <v>356</v>
      </c>
      <c r="B84" s="21"/>
      <c r="C84" s="19" t="s">
        <v>886</v>
      </c>
      <c r="D84" s="23" t="s">
        <v>369</v>
      </c>
      <c r="E84" s="21" t="s">
        <v>887</v>
      </c>
      <c r="F84" s="21" t="s">
        <v>411</v>
      </c>
      <c r="G84" s="21" t="s">
        <v>18</v>
      </c>
      <c r="H84" s="23" t="s">
        <v>888</v>
      </c>
      <c r="I84" s="21" t="n">
        <v>89</v>
      </c>
      <c r="J84" s="21" t="n">
        <v>456</v>
      </c>
    </row>
    <row r="85" customFormat="false" ht="18" hidden="false" customHeight="false" outlineLevel="0" collapsed="false">
      <c r="A85" s="20" t="n">
        <v>357</v>
      </c>
      <c r="B85" s="21"/>
      <c r="C85" s="19"/>
      <c r="D85" s="23" t="s">
        <v>676</v>
      </c>
      <c r="E85" s="21"/>
      <c r="F85" s="21"/>
      <c r="G85" s="21"/>
      <c r="H85" s="23"/>
      <c r="I85" s="21"/>
      <c r="J85" s="21"/>
    </row>
    <row r="86" customFormat="false" ht="18" hidden="false" customHeight="false" outlineLevel="0" collapsed="false">
      <c r="A86" s="20" t="n">
        <v>358</v>
      </c>
      <c r="B86" s="21"/>
      <c r="C86" s="19"/>
      <c r="D86" s="23"/>
      <c r="E86" s="21"/>
      <c r="F86" s="21"/>
      <c r="G86" s="21"/>
      <c r="H86" s="23"/>
      <c r="I86" s="21"/>
      <c r="J86" s="21"/>
    </row>
    <row r="87" customFormat="false" ht="18" hidden="false" customHeight="false" outlineLevel="0" collapsed="false">
      <c r="A87" s="20" t="n">
        <v>359</v>
      </c>
      <c r="B87" s="21"/>
      <c r="C87" s="19"/>
      <c r="D87" s="23"/>
      <c r="E87" s="21"/>
      <c r="F87" s="21"/>
      <c r="G87" s="21"/>
      <c r="H87" s="23"/>
      <c r="I87" s="21"/>
      <c r="J87" s="21"/>
    </row>
    <row r="88" customFormat="false" ht="18" hidden="false" customHeight="false" outlineLevel="0" collapsed="false">
      <c r="A88" s="20" t="n">
        <v>360</v>
      </c>
      <c r="B88" s="21"/>
      <c r="C88" s="19"/>
      <c r="D88" s="23"/>
      <c r="E88" s="21"/>
      <c r="F88" s="21"/>
      <c r="G88" s="21"/>
      <c r="H88" s="23"/>
      <c r="I88" s="21"/>
      <c r="J88" s="21"/>
    </row>
    <row r="89" customFormat="false" ht="18" hidden="false" customHeight="false" outlineLevel="0" collapsed="false">
      <c r="A89" s="20" t="n">
        <v>361</v>
      </c>
      <c r="B89" s="21"/>
      <c r="C89" s="19"/>
      <c r="D89" s="23"/>
      <c r="E89" s="21"/>
      <c r="F89" s="21"/>
      <c r="G89" s="21"/>
      <c r="H89" s="23"/>
      <c r="I89" s="21"/>
      <c r="J89" s="21"/>
    </row>
    <row r="90" customFormat="false" ht="18" hidden="false" customHeight="false" outlineLevel="0" collapsed="false">
      <c r="A90" s="20" t="n">
        <v>362</v>
      </c>
      <c r="B90" s="21"/>
      <c r="C90" s="19"/>
      <c r="D90" s="23"/>
      <c r="E90" s="21"/>
      <c r="F90" s="21"/>
      <c r="G90" s="21"/>
      <c r="H90" s="23"/>
      <c r="I90" s="21"/>
      <c r="J90" s="21"/>
    </row>
    <row r="91" customFormat="false" ht="18" hidden="false" customHeight="false" outlineLevel="0" collapsed="false">
      <c r="A91" s="20" t="n">
        <v>363</v>
      </c>
      <c r="B91" s="21"/>
      <c r="C91" s="19"/>
      <c r="D91" s="23"/>
      <c r="E91" s="21"/>
      <c r="F91" s="21"/>
      <c r="G91" s="21"/>
      <c r="H91" s="23"/>
      <c r="I91" s="21"/>
      <c r="J91" s="21"/>
    </row>
    <row r="92" customFormat="false" ht="18" hidden="false" customHeight="false" outlineLevel="0" collapsed="false">
      <c r="A92" s="20" t="n">
        <v>364</v>
      </c>
      <c r="B92" s="21"/>
      <c r="C92" s="19"/>
      <c r="D92" s="23"/>
      <c r="E92" s="21"/>
      <c r="F92" s="21"/>
      <c r="G92" s="21"/>
      <c r="H92" s="23"/>
      <c r="I92" s="21"/>
      <c r="J92" s="21"/>
    </row>
    <row r="93" customFormat="false" ht="18" hidden="false" customHeight="false" outlineLevel="0" collapsed="false">
      <c r="A93" s="20" t="n">
        <v>365</v>
      </c>
      <c r="B93" s="21"/>
      <c r="C93" s="19"/>
      <c r="D93" s="23"/>
      <c r="E93" s="21"/>
      <c r="F93" s="21"/>
      <c r="G93" s="21"/>
      <c r="H93" s="23"/>
      <c r="I93" s="21"/>
      <c r="J93" s="21"/>
    </row>
    <row r="94" customFormat="false" ht="18" hidden="false" customHeight="false" outlineLevel="0" collapsed="false">
      <c r="A94" s="20" t="n">
        <v>366</v>
      </c>
      <c r="B94" s="21"/>
      <c r="C94" s="19"/>
      <c r="D94" s="23"/>
      <c r="E94" s="21"/>
      <c r="F94" s="21"/>
      <c r="G94" s="21"/>
      <c r="H94" s="23"/>
      <c r="I94" s="21"/>
      <c r="J94" s="21"/>
    </row>
    <row r="95" customFormat="false" ht="18" hidden="false" customHeight="false" outlineLevel="0" collapsed="false">
      <c r="A95" s="20" t="n">
        <v>367</v>
      </c>
      <c r="B95" s="21"/>
      <c r="C95" s="19"/>
      <c r="D95" s="23"/>
      <c r="E95" s="21"/>
      <c r="F95" s="21"/>
      <c r="G95" s="21"/>
      <c r="H95" s="23"/>
      <c r="I95" s="21"/>
      <c r="J95" s="21"/>
    </row>
    <row r="96" customFormat="false" ht="18" hidden="false" customHeight="false" outlineLevel="0" collapsed="false">
      <c r="A96" s="20" t="n">
        <v>368</v>
      </c>
      <c r="B96" s="21"/>
      <c r="C96" s="19"/>
      <c r="D96" s="23"/>
      <c r="E96" s="21"/>
      <c r="F96" s="21"/>
      <c r="G96" s="21"/>
      <c r="H96" s="23"/>
      <c r="I96" s="21"/>
      <c r="J96" s="21"/>
    </row>
    <row r="97" customFormat="false" ht="18" hidden="false" customHeight="false" outlineLevel="0" collapsed="false">
      <c r="A97" s="20" t="n">
        <v>369</v>
      </c>
      <c r="B97" s="21"/>
      <c r="C97" s="19"/>
      <c r="D97" s="23"/>
      <c r="E97" s="21"/>
      <c r="F97" s="21"/>
      <c r="G97" s="21"/>
      <c r="H97" s="23"/>
      <c r="I97" s="21"/>
      <c r="J97" s="21"/>
    </row>
    <row r="98" customFormat="false" ht="18" hidden="false" customHeight="false" outlineLevel="0" collapsed="false">
      <c r="A98" s="20" t="n">
        <v>370</v>
      </c>
      <c r="B98" s="21"/>
      <c r="C98" s="19"/>
      <c r="D98" s="23"/>
      <c r="E98" s="21"/>
      <c r="F98" s="21"/>
      <c r="G98" s="21"/>
      <c r="H98" s="23"/>
      <c r="I98" s="21"/>
      <c r="J98" s="21"/>
    </row>
    <row r="99" customFormat="false" ht="18" hidden="false" customHeight="false" outlineLevel="0" collapsed="false">
      <c r="A99" s="20" t="n">
        <v>371</v>
      </c>
      <c r="B99" s="21"/>
      <c r="C99" s="19"/>
      <c r="D99" s="23"/>
      <c r="E99" s="21"/>
      <c r="F99" s="21"/>
      <c r="G99" s="21"/>
      <c r="H99" s="23"/>
      <c r="I99" s="21"/>
      <c r="J99" s="21"/>
    </row>
    <row r="100" customFormat="false" ht="18" hidden="false" customHeight="false" outlineLevel="0" collapsed="false">
      <c r="A100" s="20" t="n">
        <v>372</v>
      </c>
      <c r="B100" s="21"/>
      <c r="C100" s="19"/>
      <c r="D100" s="23"/>
      <c r="E100" s="21"/>
      <c r="F100" s="21"/>
      <c r="G100" s="21"/>
      <c r="H100" s="23"/>
      <c r="I100" s="21"/>
      <c r="J100" s="21"/>
    </row>
    <row r="101" customFormat="false" ht="18" hidden="false" customHeight="false" outlineLevel="0" collapsed="false">
      <c r="A101" s="20" t="n">
        <v>373</v>
      </c>
      <c r="B101" s="21"/>
      <c r="C101" s="19"/>
      <c r="D101" s="23"/>
      <c r="E101" s="21"/>
      <c r="F101" s="21"/>
      <c r="G101" s="21"/>
      <c r="H101" s="23"/>
      <c r="I101" s="21"/>
      <c r="J101" s="21"/>
    </row>
    <row r="102" customFormat="false" ht="18" hidden="false" customHeight="false" outlineLevel="0" collapsed="false">
      <c r="A102" s="20" t="n">
        <v>374</v>
      </c>
      <c r="B102" s="21"/>
      <c r="C102" s="19"/>
      <c r="D102" s="23"/>
      <c r="E102" s="21"/>
      <c r="F102" s="21"/>
      <c r="G102" s="21"/>
      <c r="H102" s="23"/>
      <c r="I102" s="21"/>
      <c r="J102" s="21"/>
    </row>
    <row r="103" customFormat="false" ht="18" hidden="false" customHeight="false" outlineLevel="0" collapsed="false">
      <c r="A103" s="20" t="n">
        <v>375</v>
      </c>
      <c r="B103" s="21"/>
      <c r="C103" s="19"/>
      <c r="D103" s="23"/>
      <c r="E103" s="21"/>
      <c r="F103" s="21"/>
      <c r="G103" s="21"/>
      <c r="H103" s="23"/>
      <c r="I103" s="21"/>
      <c r="J103" s="21"/>
    </row>
    <row r="104" customFormat="false" ht="18" hidden="false" customHeight="false" outlineLevel="0" collapsed="false">
      <c r="A104" s="20" t="n">
        <v>376</v>
      </c>
      <c r="B104" s="21"/>
      <c r="C104" s="19"/>
      <c r="D104" s="23"/>
      <c r="E104" s="21"/>
      <c r="F104" s="21"/>
      <c r="G104" s="21"/>
      <c r="H104" s="23"/>
      <c r="I104" s="21"/>
      <c r="J104" s="21"/>
    </row>
    <row r="105" customFormat="false" ht="18" hidden="false" customHeight="false" outlineLevel="0" collapsed="false">
      <c r="A105" s="20" t="n">
        <v>377</v>
      </c>
      <c r="B105" s="21"/>
      <c r="C105" s="19"/>
      <c r="D105" s="23"/>
      <c r="E105" s="21"/>
      <c r="F105" s="21"/>
      <c r="G105" s="21"/>
      <c r="H105" s="23"/>
      <c r="I105" s="21"/>
      <c r="J105" s="21"/>
    </row>
    <row r="106" customFormat="false" ht="18" hidden="false" customHeight="false" outlineLevel="0" collapsed="false">
      <c r="A106" s="20" t="n">
        <v>378</v>
      </c>
      <c r="B106" s="21"/>
      <c r="C106" s="19"/>
      <c r="D106" s="23"/>
      <c r="E106" s="21"/>
      <c r="F106" s="21"/>
      <c r="G106" s="21"/>
      <c r="H106" s="23"/>
      <c r="I106" s="21"/>
      <c r="J106" s="21"/>
    </row>
    <row r="107" customFormat="false" ht="18" hidden="false" customHeight="false" outlineLevel="0" collapsed="false">
      <c r="A107" s="20" t="n">
        <v>379</v>
      </c>
      <c r="B107" s="21"/>
      <c r="C107" s="19"/>
      <c r="D107" s="23"/>
      <c r="E107" s="21"/>
      <c r="F107" s="21"/>
      <c r="G107" s="21"/>
      <c r="H107" s="23"/>
      <c r="I107" s="21"/>
      <c r="J107" s="21"/>
    </row>
    <row r="108" customFormat="false" ht="18" hidden="false" customHeight="false" outlineLevel="0" collapsed="false">
      <c r="A108" s="20" t="n">
        <v>380</v>
      </c>
      <c r="B108" s="21"/>
      <c r="C108" s="19"/>
      <c r="D108" s="23"/>
      <c r="E108" s="21"/>
      <c r="F108" s="21"/>
      <c r="G108" s="21"/>
      <c r="H108" s="23"/>
      <c r="I108" s="21"/>
      <c r="J108" s="21"/>
    </row>
    <row r="109" customFormat="false" ht="18" hidden="false" customHeight="false" outlineLevel="0" collapsed="false">
      <c r="A109" s="20" t="n">
        <v>381</v>
      </c>
      <c r="B109" s="21"/>
      <c r="C109" s="19"/>
      <c r="D109" s="23"/>
      <c r="E109" s="21"/>
      <c r="F109" s="21"/>
      <c r="G109" s="21"/>
      <c r="H109" s="23"/>
      <c r="I109" s="21"/>
      <c r="J109" s="21"/>
    </row>
    <row r="110" customFormat="false" ht="18" hidden="false" customHeight="false" outlineLevel="0" collapsed="false">
      <c r="A110" s="20" t="n">
        <v>382</v>
      </c>
      <c r="B110" s="21"/>
      <c r="C110" s="19"/>
      <c r="D110" s="23"/>
      <c r="E110" s="21"/>
      <c r="F110" s="21"/>
      <c r="G110" s="21"/>
      <c r="H110" s="23"/>
      <c r="I110" s="21"/>
      <c r="J110" s="21"/>
    </row>
    <row r="111" customFormat="false" ht="18" hidden="false" customHeight="false" outlineLevel="0" collapsed="false">
      <c r="A111" s="20" t="n">
        <v>383</v>
      </c>
      <c r="B111" s="21"/>
      <c r="C111" s="19"/>
      <c r="D111" s="23"/>
      <c r="E111" s="21"/>
      <c r="F111" s="21"/>
      <c r="G111" s="21"/>
      <c r="H111" s="23"/>
      <c r="I111" s="21"/>
      <c r="J111" s="21"/>
    </row>
    <row r="112" customFormat="false" ht="18" hidden="false" customHeight="false" outlineLevel="0" collapsed="false">
      <c r="A112" s="20" t="n">
        <v>384</v>
      </c>
      <c r="B112" s="21"/>
      <c r="C112" s="19"/>
      <c r="D112" s="23"/>
      <c r="E112" s="21"/>
      <c r="F112" s="21"/>
      <c r="G112" s="21"/>
      <c r="H112" s="23"/>
      <c r="I112" s="21"/>
      <c r="J112" s="21"/>
    </row>
    <row r="113" customFormat="false" ht="18" hidden="false" customHeight="false" outlineLevel="0" collapsed="false">
      <c r="A113" s="20" t="n">
        <v>385</v>
      </c>
      <c r="B113" s="21"/>
      <c r="C113" s="19"/>
      <c r="D113" s="23"/>
      <c r="E113" s="21"/>
      <c r="F113" s="21"/>
      <c r="G113" s="21"/>
      <c r="H113" s="23"/>
      <c r="I113" s="21"/>
      <c r="J113" s="21"/>
    </row>
    <row r="114" customFormat="false" ht="18" hidden="false" customHeight="false" outlineLevel="0" collapsed="false">
      <c r="A114" s="20" t="n">
        <v>386</v>
      </c>
      <c r="B114" s="21"/>
      <c r="C114" s="19"/>
      <c r="D114" s="23"/>
      <c r="E114" s="21"/>
      <c r="F114" s="21"/>
      <c r="G114" s="21"/>
      <c r="H114" s="23"/>
      <c r="I114" s="21"/>
      <c r="J114" s="21"/>
    </row>
    <row r="115" customFormat="false" ht="18" hidden="false" customHeight="false" outlineLevel="0" collapsed="false">
      <c r="A115" s="20" t="n">
        <v>387</v>
      </c>
      <c r="B115" s="21"/>
      <c r="C115" s="19"/>
      <c r="D115" s="23"/>
      <c r="E115" s="21"/>
      <c r="F115" s="21"/>
      <c r="G115" s="21"/>
      <c r="H115" s="23"/>
      <c r="I115" s="21"/>
      <c r="J115" s="21"/>
    </row>
    <row r="116" customFormat="false" ht="18" hidden="false" customHeight="false" outlineLevel="0" collapsed="false">
      <c r="A116" s="20" t="n">
        <v>388</v>
      </c>
      <c r="B116" s="21"/>
      <c r="C116" s="19"/>
      <c r="D116" s="23"/>
      <c r="E116" s="21"/>
      <c r="F116" s="21"/>
      <c r="G116" s="21"/>
      <c r="H116" s="23"/>
      <c r="I116" s="21"/>
      <c r="J116" s="21"/>
    </row>
    <row r="117" customFormat="false" ht="18" hidden="false" customHeight="false" outlineLevel="0" collapsed="false">
      <c r="A117" s="20" t="n">
        <v>389</v>
      </c>
      <c r="B117" s="21"/>
      <c r="C117" s="19"/>
      <c r="D117" s="23"/>
      <c r="E117" s="21"/>
      <c r="F117" s="21"/>
      <c r="G117" s="21"/>
      <c r="H117" s="23"/>
      <c r="I117" s="21"/>
      <c r="J117" s="21"/>
    </row>
    <row r="118" customFormat="false" ht="18" hidden="false" customHeight="false" outlineLevel="0" collapsed="false">
      <c r="A118" s="20" t="n">
        <v>390</v>
      </c>
      <c r="B118" s="21"/>
      <c r="C118" s="19"/>
      <c r="D118" s="23"/>
      <c r="E118" s="21"/>
      <c r="F118" s="21"/>
      <c r="G118" s="21"/>
      <c r="H118" s="23"/>
      <c r="I118" s="21"/>
      <c r="J118" s="21"/>
    </row>
    <row r="119" customFormat="false" ht="18" hidden="false" customHeight="false" outlineLevel="0" collapsed="false">
      <c r="A119" s="20" t="n">
        <v>391</v>
      </c>
      <c r="B119" s="21"/>
      <c r="C119" s="19"/>
      <c r="D119" s="23"/>
      <c r="E119" s="21"/>
      <c r="F119" s="21"/>
      <c r="G119" s="21"/>
      <c r="H119" s="23"/>
      <c r="I119" s="21"/>
      <c r="J119" s="21"/>
    </row>
    <row r="120" customFormat="false" ht="18" hidden="false" customHeight="false" outlineLevel="0" collapsed="false">
      <c r="A120" s="20" t="n">
        <v>392</v>
      </c>
      <c r="B120" s="21"/>
      <c r="C120" s="19"/>
      <c r="D120" s="23"/>
      <c r="E120" s="21"/>
      <c r="F120" s="21"/>
      <c r="G120" s="21"/>
      <c r="H120" s="23"/>
      <c r="I120" s="21"/>
      <c r="J120" s="21"/>
    </row>
    <row r="121" customFormat="false" ht="18" hidden="false" customHeight="false" outlineLevel="0" collapsed="false">
      <c r="A121" s="20" t="n">
        <v>393</v>
      </c>
      <c r="B121" s="21"/>
      <c r="C121" s="19"/>
      <c r="D121" s="23"/>
      <c r="E121" s="21"/>
      <c r="F121" s="21"/>
      <c r="G121" s="21"/>
      <c r="H121" s="23"/>
      <c r="I121" s="21"/>
      <c r="J121" s="21"/>
    </row>
    <row r="122" customFormat="false" ht="18" hidden="false" customHeight="false" outlineLevel="0" collapsed="false">
      <c r="A122" s="20" t="n">
        <v>394</v>
      </c>
      <c r="B122" s="21"/>
      <c r="C122" s="19"/>
      <c r="D122" s="23"/>
      <c r="E122" s="21"/>
      <c r="F122" s="21"/>
      <c r="G122" s="21"/>
      <c r="H122" s="23"/>
      <c r="I122" s="21"/>
      <c r="J122" s="21"/>
    </row>
    <row r="123" customFormat="false" ht="18" hidden="false" customHeight="false" outlineLevel="0" collapsed="false">
      <c r="A123" s="20" t="n">
        <v>395</v>
      </c>
      <c r="B123" s="21"/>
      <c r="C123" s="19"/>
      <c r="D123" s="23"/>
      <c r="E123" s="21"/>
      <c r="F123" s="21"/>
      <c r="G123" s="21"/>
      <c r="H123" s="23"/>
      <c r="I123" s="21"/>
      <c r="J123" s="21"/>
    </row>
    <row r="124" customFormat="false" ht="18" hidden="false" customHeight="false" outlineLevel="0" collapsed="false">
      <c r="A124" s="20" t="n">
        <v>396</v>
      </c>
      <c r="B124" s="21"/>
      <c r="C124" s="19"/>
      <c r="D124" s="23"/>
      <c r="E124" s="21"/>
      <c r="F124" s="21"/>
      <c r="G124" s="21"/>
      <c r="H124" s="23"/>
      <c r="I124" s="21"/>
      <c r="J124" s="21"/>
    </row>
    <row r="125" customFormat="false" ht="18" hidden="false" customHeight="false" outlineLevel="0" collapsed="false">
      <c r="A125" s="20" t="n">
        <v>397</v>
      </c>
      <c r="B125" s="21"/>
      <c r="C125" s="19"/>
      <c r="D125" s="23"/>
      <c r="E125" s="21"/>
      <c r="F125" s="21"/>
      <c r="G125" s="21"/>
      <c r="H125" s="23"/>
      <c r="I125" s="21"/>
      <c r="J125" s="21"/>
    </row>
    <row r="126" customFormat="false" ht="18" hidden="false" customHeight="false" outlineLevel="0" collapsed="false">
      <c r="A126" s="20" t="n">
        <v>398</v>
      </c>
      <c r="B126" s="21"/>
      <c r="C126" s="19"/>
      <c r="D126" s="23"/>
      <c r="E126" s="21"/>
      <c r="F126" s="21"/>
      <c r="G126" s="21"/>
      <c r="H126" s="23"/>
      <c r="I126" s="21"/>
      <c r="J126" s="21"/>
    </row>
    <row r="127" customFormat="false" ht="18" hidden="false" customHeight="false" outlineLevel="0" collapsed="false">
      <c r="A127" s="20" t="n">
        <v>399</v>
      </c>
      <c r="B127" s="21"/>
      <c r="C127" s="19"/>
      <c r="D127" s="23"/>
      <c r="E127" s="21"/>
      <c r="F127" s="21"/>
      <c r="G127" s="21"/>
      <c r="H127" s="23"/>
      <c r="I127" s="21"/>
      <c r="J127" s="21"/>
    </row>
    <row r="128" customFormat="false" ht="18" hidden="false" customHeight="false" outlineLevel="0" collapsed="false">
      <c r="A128" s="20" t="n">
        <v>400</v>
      </c>
      <c r="B128" s="21"/>
      <c r="C128" s="19"/>
      <c r="D128" s="23"/>
      <c r="E128" s="21"/>
      <c r="F128" s="21"/>
      <c r="G128" s="21"/>
      <c r="H128" s="23"/>
      <c r="I128" s="21"/>
      <c r="J128" s="21"/>
    </row>
    <row r="129" customFormat="false" ht="18" hidden="false" customHeight="false" outlineLevel="0" collapsed="false">
      <c r="A129" s="20" t="n">
        <v>401</v>
      </c>
      <c r="B129" s="21"/>
      <c r="C129" s="19"/>
      <c r="D129" s="23"/>
      <c r="E129" s="21"/>
      <c r="F129" s="21"/>
      <c r="G129" s="21"/>
      <c r="H129" s="23"/>
      <c r="I129" s="21"/>
      <c r="J129" s="21"/>
    </row>
    <row r="130" customFormat="false" ht="18" hidden="false" customHeight="false" outlineLevel="0" collapsed="false">
      <c r="A130" s="20" t="n">
        <v>402</v>
      </c>
      <c r="B130" s="21"/>
      <c r="C130" s="19"/>
      <c r="D130" s="23"/>
      <c r="E130" s="21"/>
      <c r="F130" s="21"/>
      <c r="G130" s="21"/>
      <c r="H130" s="23"/>
      <c r="I130" s="21"/>
      <c r="J130" s="21"/>
    </row>
    <row r="131" customFormat="false" ht="18" hidden="false" customHeight="false" outlineLevel="0" collapsed="false">
      <c r="A131" s="20" t="n">
        <v>403</v>
      </c>
      <c r="B131" s="21"/>
      <c r="C131" s="19"/>
      <c r="D131" s="23"/>
      <c r="E131" s="21"/>
      <c r="F131" s="21"/>
      <c r="G131" s="21"/>
      <c r="H131" s="23"/>
      <c r="I131" s="21"/>
      <c r="J131" s="21"/>
    </row>
    <row r="132" customFormat="false" ht="18" hidden="false" customHeight="false" outlineLevel="0" collapsed="false">
      <c r="A132" s="20" t="n">
        <v>404</v>
      </c>
      <c r="B132" s="21"/>
      <c r="C132" s="19"/>
      <c r="D132" s="23"/>
      <c r="E132" s="21"/>
      <c r="F132" s="21"/>
      <c r="G132" s="21"/>
      <c r="H132" s="23"/>
      <c r="I132" s="21"/>
      <c r="J132" s="21"/>
    </row>
    <row r="133" customFormat="false" ht="18" hidden="false" customHeight="false" outlineLevel="0" collapsed="false">
      <c r="A133" s="20" t="n">
        <v>405</v>
      </c>
      <c r="B133" s="21"/>
      <c r="C133" s="19"/>
      <c r="D133" s="23"/>
      <c r="E133" s="21"/>
      <c r="F133" s="21"/>
      <c r="G133" s="21"/>
      <c r="H133" s="23"/>
      <c r="I133" s="21"/>
      <c r="J133" s="21"/>
    </row>
    <row r="134" customFormat="false" ht="18" hidden="false" customHeight="false" outlineLevel="0" collapsed="false">
      <c r="A134" s="20" t="n">
        <v>406</v>
      </c>
      <c r="B134" s="21"/>
      <c r="C134" s="19"/>
      <c r="D134" s="23"/>
      <c r="E134" s="21"/>
      <c r="F134" s="21"/>
      <c r="G134" s="21"/>
      <c r="H134" s="23"/>
      <c r="I134" s="21"/>
      <c r="J134" s="21"/>
    </row>
    <row r="135" customFormat="false" ht="18" hidden="false" customHeight="false" outlineLevel="0" collapsed="false">
      <c r="A135" s="20" t="n">
        <v>407</v>
      </c>
      <c r="B135" s="21"/>
      <c r="C135" s="19"/>
      <c r="D135" s="23"/>
      <c r="E135" s="21"/>
      <c r="F135" s="21"/>
      <c r="G135" s="21"/>
      <c r="H135" s="23"/>
      <c r="I135" s="21"/>
      <c r="J135" s="21"/>
    </row>
    <row r="136" customFormat="false" ht="18" hidden="false" customHeight="false" outlineLevel="0" collapsed="false">
      <c r="A136" s="20" t="n">
        <v>408</v>
      </c>
      <c r="B136" s="21"/>
      <c r="C136" s="19"/>
      <c r="D136" s="23"/>
      <c r="E136" s="21"/>
      <c r="F136" s="21"/>
      <c r="G136" s="21"/>
      <c r="H136" s="23"/>
      <c r="I136" s="21"/>
      <c r="J136" s="21"/>
    </row>
    <row r="137" customFormat="false" ht="18" hidden="false" customHeight="false" outlineLevel="0" collapsed="false">
      <c r="A137" s="20" t="n">
        <v>409</v>
      </c>
      <c r="B137" s="21"/>
      <c r="C137" s="19"/>
      <c r="D137" s="23"/>
      <c r="E137" s="21"/>
      <c r="F137" s="21"/>
      <c r="G137" s="21"/>
      <c r="H137" s="23"/>
      <c r="I137" s="21"/>
      <c r="J137" s="21"/>
    </row>
    <row r="138" customFormat="false" ht="18" hidden="false" customHeight="false" outlineLevel="0" collapsed="false">
      <c r="A138" s="20" t="n">
        <v>410</v>
      </c>
      <c r="B138" s="21"/>
      <c r="C138" s="19"/>
      <c r="D138" s="23"/>
      <c r="E138" s="21"/>
      <c r="F138" s="21"/>
      <c r="G138" s="21"/>
      <c r="H138" s="23"/>
      <c r="I138" s="21"/>
      <c r="J138" s="21"/>
    </row>
    <row r="139" customFormat="false" ht="18" hidden="false" customHeight="false" outlineLevel="0" collapsed="false">
      <c r="A139" s="20" t="n">
        <v>411</v>
      </c>
      <c r="B139" s="21"/>
      <c r="C139" s="19"/>
      <c r="D139" s="23"/>
      <c r="E139" s="21"/>
      <c r="F139" s="21"/>
      <c r="G139" s="21"/>
      <c r="H139" s="23"/>
      <c r="I139" s="21"/>
      <c r="J139" s="21"/>
    </row>
    <row r="140" customFormat="false" ht="18" hidden="false" customHeight="false" outlineLevel="0" collapsed="false">
      <c r="A140" s="20" t="n">
        <v>412</v>
      </c>
      <c r="B140" s="21"/>
      <c r="C140" s="19"/>
      <c r="D140" s="23"/>
      <c r="E140" s="21"/>
      <c r="F140" s="21"/>
      <c r="G140" s="21"/>
      <c r="H140" s="23"/>
      <c r="I140" s="21"/>
      <c r="J140" s="21"/>
    </row>
    <row r="141" customFormat="false" ht="18" hidden="false" customHeight="false" outlineLevel="0" collapsed="false">
      <c r="A141" s="20" t="n">
        <v>413</v>
      </c>
      <c r="B141" s="21"/>
      <c r="C141" s="19"/>
      <c r="D141" s="23"/>
      <c r="E141" s="21"/>
      <c r="F141" s="21"/>
      <c r="G141" s="21"/>
      <c r="H141" s="23"/>
      <c r="I141" s="21"/>
      <c r="J141" s="21"/>
    </row>
    <row r="142" customFormat="false" ht="18" hidden="false" customHeight="false" outlineLevel="0" collapsed="false">
      <c r="A142" s="20" t="n">
        <v>414</v>
      </c>
      <c r="B142" s="21"/>
      <c r="C142" s="19"/>
      <c r="D142" s="23"/>
      <c r="E142" s="21"/>
      <c r="F142" s="21"/>
      <c r="G142" s="21"/>
      <c r="H142" s="23"/>
      <c r="I142" s="21"/>
      <c r="J142" s="21"/>
    </row>
    <row r="143" customFormat="false" ht="18" hidden="false" customHeight="false" outlineLevel="0" collapsed="false">
      <c r="A143" s="20" t="n">
        <v>415</v>
      </c>
      <c r="B143" s="21"/>
      <c r="C143" s="19"/>
      <c r="D143" s="23"/>
      <c r="E143" s="21"/>
      <c r="F143" s="21"/>
      <c r="G143" s="21"/>
      <c r="H143" s="23"/>
      <c r="I143" s="21"/>
      <c r="J143" s="21"/>
    </row>
    <row r="144" customFormat="false" ht="18" hidden="false" customHeight="false" outlineLevel="0" collapsed="false">
      <c r="A144" s="20" t="n">
        <v>416</v>
      </c>
      <c r="B144" s="21"/>
      <c r="C144" s="19"/>
      <c r="D144" s="23"/>
      <c r="E144" s="21"/>
      <c r="F144" s="21"/>
      <c r="G144" s="21"/>
      <c r="H144" s="23"/>
      <c r="I144" s="21"/>
      <c r="J144" s="21"/>
    </row>
    <row r="145" customFormat="false" ht="18" hidden="false" customHeight="false" outlineLevel="0" collapsed="false">
      <c r="A145" s="20" t="n">
        <v>417</v>
      </c>
      <c r="B145" s="21"/>
      <c r="C145" s="19"/>
      <c r="D145" s="23"/>
      <c r="E145" s="21"/>
      <c r="F145" s="21"/>
      <c r="G145" s="21"/>
      <c r="H145" s="23"/>
      <c r="I145" s="21"/>
      <c r="J145" s="21"/>
    </row>
    <row r="146" customFormat="false" ht="18" hidden="false" customHeight="false" outlineLevel="0" collapsed="false">
      <c r="A146" s="20" t="n">
        <v>418</v>
      </c>
      <c r="B146" s="21"/>
      <c r="C146" s="19"/>
      <c r="D146" s="23"/>
      <c r="E146" s="21"/>
      <c r="F146" s="21"/>
      <c r="G146" s="21"/>
      <c r="H146" s="23"/>
      <c r="I146" s="21"/>
      <c r="J146" s="21"/>
    </row>
    <row r="147" customFormat="false" ht="18" hidden="false" customHeight="false" outlineLevel="0" collapsed="false">
      <c r="A147" s="20" t="n">
        <v>419</v>
      </c>
      <c r="B147" s="21"/>
      <c r="C147" s="19"/>
      <c r="D147" s="23"/>
      <c r="E147" s="21"/>
      <c r="F147" s="21"/>
      <c r="G147" s="21"/>
      <c r="H147" s="23"/>
      <c r="I147" s="21"/>
      <c r="J147" s="21"/>
    </row>
    <row r="148" customFormat="false" ht="18" hidden="false" customHeight="false" outlineLevel="0" collapsed="false">
      <c r="A148" s="20" t="n">
        <v>420</v>
      </c>
      <c r="B148" s="21"/>
      <c r="C148" s="19"/>
      <c r="D148" s="23"/>
      <c r="E148" s="21"/>
      <c r="F148" s="21"/>
      <c r="G148" s="21"/>
      <c r="H148" s="23"/>
      <c r="I148" s="21"/>
      <c r="J148" s="21"/>
    </row>
    <row r="149" customFormat="false" ht="18" hidden="false" customHeight="false" outlineLevel="0" collapsed="false">
      <c r="A149" s="20" t="n">
        <v>421</v>
      </c>
      <c r="B149" s="21"/>
      <c r="C149" s="19"/>
      <c r="D149" s="23"/>
      <c r="E149" s="21"/>
      <c r="F149" s="21"/>
      <c r="G149" s="21"/>
      <c r="H149" s="23"/>
      <c r="I149" s="21"/>
      <c r="J149" s="21"/>
    </row>
    <row r="150" customFormat="false" ht="18" hidden="false" customHeight="false" outlineLevel="0" collapsed="false">
      <c r="A150" s="20" t="n">
        <v>422</v>
      </c>
      <c r="B150" s="21"/>
      <c r="C150" s="19"/>
      <c r="D150" s="23"/>
      <c r="E150" s="21"/>
      <c r="F150" s="21"/>
      <c r="G150" s="21"/>
      <c r="H150" s="23"/>
      <c r="I150" s="21"/>
      <c r="J150" s="21"/>
    </row>
    <row r="151" customFormat="false" ht="18" hidden="false" customHeight="false" outlineLevel="0" collapsed="false">
      <c r="A151" s="20" t="n">
        <v>423</v>
      </c>
      <c r="B151" s="21"/>
      <c r="C151" s="19"/>
      <c r="D151" s="23"/>
      <c r="E151" s="21"/>
      <c r="F151" s="21"/>
      <c r="G151" s="21"/>
      <c r="H151" s="23"/>
      <c r="I151" s="21"/>
      <c r="J151" s="21"/>
    </row>
    <row r="152" customFormat="false" ht="18" hidden="false" customHeight="false" outlineLevel="0" collapsed="false">
      <c r="A152" s="20" t="n">
        <v>424</v>
      </c>
      <c r="B152" s="21"/>
      <c r="C152" s="19"/>
      <c r="D152" s="23"/>
      <c r="E152" s="21"/>
      <c r="F152" s="21"/>
      <c r="G152" s="21"/>
      <c r="H152" s="23"/>
      <c r="I152" s="21"/>
      <c r="J152" s="21"/>
    </row>
    <row r="153" customFormat="false" ht="18" hidden="false" customHeight="false" outlineLevel="0" collapsed="false">
      <c r="A153" s="20" t="n">
        <v>425</v>
      </c>
      <c r="B153" s="21"/>
      <c r="C153" s="19"/>
      <c r="D153" s="23"/>
      <c r="E153" s="21"/>
      <c r="F153" s="21"/>
      <c r="G153" s="21"/>
      <c r="H153" s="23"/>
      <c r="I153" s="21"/>
      <c r="J153" s="21"/>
    </row>
    <row r="154" customFormat="false" ht="18" hidden="false" customHeight="false" outlineLevel="0" collapsed="false">
      <c r="A154" s="20" t="n">
        <v>426</v>
      </c>
      <c r="B154" s="21"/>
      <c r="C154" s="19"/>
      <c r="D154" s="23"/>
      <c r="E154" s="21"/>
      <c r="F154" s="21"/>
      <c r="G154" s="21"/>
      <c r="H154" s="23"/>
      <c r="I154" s="21"/>
      <c r="J154" s="21"/>
    </row>
    <row r="155" customFormat="false" ht="18" hidden="false" customHeight="false" outlineLevel="0" collapsed="false">
      <c r="A155" s="20" t="n">
        <v>427</v>
      </c>
      <c r="B155" s="21"/>
      <c r="C155" s="19"/>
      <c r="D155" s="23"/>
      <c r="E155" s="21"/>
      <c r="F155" s="21"/>
      <c r="G155" s="21"/>
      <c r="H155" s="23"/>
      <c r="I155" s="21"/>
      <c r="J155" s="21"/>
    </row>
    <row r="156" customFormat="false" ht="18" hidden="false" customHeight="false" outlineLevel="0" collapsed="false">
      <c r="A156" s="20" t="n">
        <v>428</v>
      </c>
      <c r="B156" s="21"/>
      <c r="C156" s="19"/>
      <c r="D156" s="23"/>
      <c r="E156" s="21"/>
      <c r="F156" s="21"/>
      <c r="G156" s="21"/>
      <c r="H156" s="23"/>
      <c r="I156" s="21"/>
      <c r="J156" s="21"/>
    </row>
    <row r="157" customFormat="false" ht="18" hidden="false" customHeight="false" outlineLevel="0" collapsed="false">
      <c r="A157" s="20" t="n">
        <v>429</v>
      </c>
      <c r="B157" s="21"/>
      <c r="C157" s="19"/>
      <c r="D157" s="23"/>
      <c r="E157" s="21"/>
      <c r="F157" s="21"/>
      <c r="G157" s="21"/>
      <c r="H157" s="23"/>
      <c r="I157" s="21"/>
      <c r="J157" s="21"/>
    </row>
    <row r="158" customFormat="false" ht="18" hidden="false" customHeight="false" outlineLevel="0" collapsed="false">
      <c r="A158" s="20" t="n">
        <v>430</v>
      </c>
      <c r="B158" s="21"/>
      <c r="C158" s="19"/>
      <c r="D158" s="23"/>
      <c r="E158" s="21"/>
      <c r="F158" s="21"/>
      <c r="G158" s="21"/>
      <c r="H158" s="23"/>
      <c r="I158" s="21"/>
      <c r="J158" s="21"/>
    </row>
    <row r="159" customFormat="false" ht="18" hidden="false" customHeight="false" outlineLevel="0" collapsed="false">
      <c r="A159" s="20" t="n">
        <v>431</v>
      </c>
      <c r="B159" s="21"/>
      <c r="C159" s="19"/>
      <c r="D159" s="23"/>
      <c r="E159" s="21"/>
      <c r="F159" s="21"/>
      <c r="G159" s="21"/>
      <c r="H159" s="23"/>
      <c r="I159" s="21"/>
      <c r="J159" s="21"/>
    </row>
    <row r="160" customFormat="false" ht="18" hidden="false" customHeight="false" outlineLevel="0" collapsed="false">
      <c r="A160" s="20" t="n">
        <v>432</v>
      </c>
      <c r="B160" s="21"/>
      <c r="C160" s="19"/>
      <c r="D160" s="23"/>
      <c r="E160" s="21"/>
      <c r="F160" s="21"/>
      <c r="G160" s="21"/>
      <c r="H160" s="23"/>
      <c r="I160" s="21"/>
      <c r="J160" s="21"/>
    </row>
    <row r="161" customFormat="false" ht="18" hidden="false" customHeight="false" outlineLevel="0" collapsed="false">
      <c r="A161" s="20" t="n">
        <v>433</v>
      </c>
      <c r="B161" s="21"/>
      <c r="C161" s="19"/>
      <c r="D161" s="23"/>
      <c r="E161" s="21"/>
      <c r="F161" s="21"/>
      <c r="G161" s="21"/>
      <c r="H161" s="23"/>
      <c r="I161" s="21"/>
      <c r="J161" s="21"/>
    </row>
    <row r="162" customFormat="false" ht="18" hidden="false" customHeight="false" outlineLevel="0" collapsed="false">
      <c r="A162" s="20" t="n">
        <v>434</v>
      </c>
      <c r="B162" s="21"/>
      <c r="C162" s="19"/>
      <c r="D162" s="23"/>
      <c r="E162" s="21"/>
      <c r="F162" s="21"/>
      <c r="G162" s="21"/>
      <c r="H162" s="23"/>
      <c r="I162" s="21"/>
      <c r="J162" s="21"/>
    </row>
    <row r="163" customFormat="false" ht="18" hidden="false" customHeight="false" outlineLevel="0" collapsed="false">
      <c r="A163" s="20" t="n">
        <v>435</v>
      </c>
      <c r="B163" s="21"/>
      <c r="C163" s="19"/>
      <c r="D163" s="23"/>
      <c r="E163" s="21"/>
      <c r="F163" s="21"/>
      <c r="G163" s="21"/>
      <c r="H163" s="23"/>
      <c r="I163" s="21"/>
      <c r="J163" s="21"/>
    </row>
    <row r="164" customFormat="false" ht="18" hidden="false" customHeight="false" outlineLevel="0" collapsed="false">
      <c r="A164" s="20" t="n">
        <v>436</v>
      </c>
      <c r="B164" s="21"/>
      <c r="C164" s="19"/>
      <c r="D164" s="23"/>
      <c r="E164" s="21"/>
      <c r="F164" s="21"/>
      <c r="G164" s="21"/>
      <c r="H164" s="23"/>
      <c r="I164" s="21"/>
      <c r="J164" s="21"/>
    </row>
    <row r="165" customFormat="false" ht="18" hidden="false" customHeight="false" outlineLevel="0" collapsed="false">
      <c r="A165" s="20" t="n">
        <v>437</v>
      </c>
      <c r="B165" s="21"/>
      <c r="C165" s="19"/>
      <c r="D165" s="23"/>
      <c r="E165" s="21"/>
      <c r="F165" s="21"/>
      <c r="G165" s="21"/>
      <c r="H165" s="23"/>
      <c r="I165" s="21"/>
      <c r="J165" s="21"/>
    </row>
    <row r="166" customFormat="false" ht="18" hidden="false" customHeight="false" outlineLevel="0" collapsed="false">
      <c r="A166" s="20" t="n">
        <v>438</v>
      </c>
      <c r="B166" s="21"/>
      <c r="C166" s="19"/>
      <c r="D166" s="23"/>
      <c r="E166" s="21"/>
      <c r="F166" s="21"/>
      <c r="G166" s="21"/>
      <c r="H166" s="23"/>
      <c r="I166" s="21"/>
      <c r="J166" s="21"/>
    </row>
    <row r="167" customFormat="false" ht="18" hidden="false" customHeight="false" outlineLevel="0" collapsed="false">
      <c r="A167" s="20" t="n">
        <v>439</v>
      </c>
      <c r="B167" s="21"/>
      <c r="C167" s="19"/>
      <c r="D167" s="23"/>
      <c r="E167" s="21"/>
      <c r="F167" s="21"/>
      <c r="G167" s="21"/>
      <c r="H167" s="23"/>
      <c r="I167" s="21"/>
      <c r="J167" s="21"/>
    </row>
    <row r="168" customFormat="false" ht="18" hidden="false" customHeight="false" outlineLevel="0" collapsed="false">
      <c r="A168" s="20" t="n">
        <v>440</v>
      </c>
      <c r="B168" s="21"/>
      <c r="C168" s="19"/>
      <c r="D168" s="23"/>
      <c r="E168" s="21"/>
      <c r="F168" s="21"/>
      <c r="G168" s="21"/>
      <c r="H168" s="23"/>
      <c r="I168" s="21"/>
      <c r="J168" s="21"/>
    </row>
    <row r="169" customFormat="false" ht="18" hidden="false" customHeight="false" outlineLevel="0" collapsed="false">
      <c r="A169" s="20" t="n">
        <v>441</v>
      </c>
      <c r="B169" s="21"/>
      <c r="C169" s="19"/>
      <c r="D169" s="23"/>
      <c r="E169" s="21"/>
      <c r="F169" s="21"/>
      <c r="G169" s="21"/>
      <c r="H169" s="23"/>
      <c r="I169" s="21"/>
      <c r="J169" s="21"/>
    </row>
    <row r="170" customFormat="false" ht="18" hidden="false" customHeight="false" outlineLevel="0" collapsed="false">
      <c r="A170" s="20" t="n">
        <v>442</v>
      </c>
      <c r="B170" s="21"/>
      <c r="C170" s="19"/>
      <c r="D170" s="23"/>
      <c r="E170" s="21"/>
      <c r="F170" s="21"/>
      <c r="G170" s="21"/>
      <c r="H170" s="23"/>
      <c r="I170" s="21"/>
      <c r="J170" s="21"/>
    </row>
    <row r="171" customFormat="false" ht="18" hidden="false" customHeight="false" outlineLevel="0" collapsed="false">
      <c r="A171" s="20" t="n">
        <v>443</v>
      </c>
      <c r="B171" s="21"/>
      <c r="C171" s="19"/>
      <c r="D171" s="23"/>
      <c r="E171" s="21"/>
      <c r="F171" s="21"/>
      <c r="G171" s="21"/>
      <c r="H171" s="23"/>
      <c r="I171" s="21"/>
      <c r="J171" s="21"/>
    </row>
    <row r="172" customFormat="false" ht="18" hidden="false" customHeight="false" outlineLevel="0" collapsed="false">
      <c r="A172" s="20" t="n">
        <v>444</v>
      </c>
      <c r="B172" s="21"/>
      <c r="C172" s="19"/>
      <c r="D172" s="23"/>
      <c r="E172" s="21"/>
      <c r="F172" s="21"/>
      <c r="G172" s="21"/>
      <c r="H172" s="23"/>
      <c r="I172" s="21"/>
      <c r="J172" s="21"/>
    </row>
    <row r="173" customFormat="false" ht="18" hidden="false" customHeight="false" outlineLevel="0" collapsed="false">
      <c r="A173" s="20" t="n">
        <v>445</v>
      </c>
      <c r="B173" s="21"/>
      <c r="C173" s="19"/>
      <c r="D173" s="23"/>
      <c r="E173" s="21"/>
      <c r="F173" s="21"/>
      <c r="G173" s="21"/>
      <c r="H173" s="23"/>
      <c r="I173" s="21"/>
      <c r="J173" s="21"/>
    </row>
    <row r="174" customFormat="false" ht="18" hidden="false" customHeight="false" outlineLevel="0" collapsed="false">
      <c r="A174" s="20" t="n">
        <v>446</v>
      </c>
      <c r="B174" s="21"/>
      <c r="C174" s="19"/>
      <c r="D174" s="23"/>
      <c r="E174" s="21"/>
      <c r="F174" s="21"/>
      <c r="G174" s="21"/>
      <c r="H174" s="23"/>
      <c r="I174" s="21"/>
      <c r="J174" s="21"/>
    </row>
    <row r="175" customFormat="false" ht="18" hidden="false" customHeight="false" outlineLevel="0" collapsed="false">
      <c r="A175" s="20" t="n">
        <v>447</v>
      </c>
      <c r="B175" s="21"/>
      <c r="C175" s="19"/>
      <c r="D175" s="23"/>
      <c r="E175" s="21"/>
      <c r="F175" s="21"/>
      <c r="G175" s="21"/>
      <c r="H175" s="23"/>
      <c r="I175" s="21"/>
      <c r="J175" s="21"/>
    </row>
    <row r="176" customFormat="false" ht="18" hidden="false" customHeight="false" outlineLevel="0" collapsed="false">
      <c r="A176" s="20" t="n">
        <v>448</v>
      </c>
      <c r="B176" s="21"/>
      <c r="C176" s="19"/>
      <c r="D176" s="23"/>
      <c r="E176" s="21"/>
      <c r="F176" s="21"/>
      <c r="G176" s="21"/>
      <c r="H176" s="23"/>
      <c r="I176" s="21"/>
      <c r="J176" s="21"/>
    </row>
    <row r="177" customFormat="false" ht="18" hidden="false" customHeight="false" outlineLevel="0" collapsed="false">
      <c r="A177" s="20" t="n">
        <v>449</v>
      </c>
      <c r="B177" s="21"/>
      <c r="C177" s="19"/>
      <c r="D177" s="23"/>
      <c r="E177" s="21"/>
      <c r="F177" s="21"/>
      <c r="G177" s="21"/>
      <c r="H177" s="23"/>
      <c r="I177" s="21"/>
      <c r="J177" s="21"/>
    </row>
    <row r="178" customFormat="false" ht="18" hidden="false" customHeight="false" outlineLevel="0" collapsed="false">
      <c r="A178" s="20" t="n">
        <v>450</v>
      </c>
      <c r="B178" s="21"/>
      <c r="C178" s="19"/>
      <c r="D178" s="23"/>
      <c r="E178" s="21"/>
      <c r="F178" s="21"/>
      <c r="G178" s="21"/>
      <c r="H178" s="23"/>
      <c r="I178" s="21"/>
      <c r="J178" s="21"/>
    </row>
    <row r="179" customFormat="false" ht="18" hidden="false" customHeight="false" outlineLevel="0" collapsed="false">
      <c r="A179" s="20" t="n">
        <v>451</v>
      </c>
      <c r="B179" s="21"/>
      <c r="C179" s="19"/>
      <c r="D179" s="23"/>
      <c r="E179" s="21"/>
      <c r="F179" s="21"/>
      <c r="G179" s="21"/>
      <c r="H179" s="23"/>
      <c r="I179" s="21"/>
      <c r="J179" s="21"/>
    </row>
    <row r="180" customFormat="false" ht="18" hidden="false" customHeight="false" outlineLevel="0" collapsed="false">
      <c r="A180" s="20" t="n">
        <v>452</v>
      </c>
      <c r="B180" s="21"/>
      <c r="C180" s="19"/>
      <c r="D180" s="23"/>
      <c r="E180" s="21"/>
      <c r="F180" s="21"/>
      <c r="G180" s="21"/>
      <c r="H180" s="23"/>
      <c r="I180" s="21"/>
      <c r="J180" s="21"/>
    </row>
    <row r="181" customFormat="false" ht="18" hidden="false" customHeight="false" outlineLevel="0" collapsed="false">
      <c r="A181" s="20" t="n">
        <v>453</v>
      </c>
      <c r="B181" s="21"/>
      <c r="C181" s="19"/>
      <c r="D181" s="23"/>
      <c r="E181" s="21"/>
      <c r="F181" s="21"/>
      <c r="G181" s="21"/>
      <c r="H181" s="23"/>
      <c r="I181" s="21"/>
      <c r="J181" s="21"/>
    </row>
    <row r="182" customFormat="false" ht="18" hidden="false" customHeight="false" outlineLevel="0" collapsed="false">
      <c r="A182" s="20" t="n">
        <v>454</v>
      </c>
      <c r="B182" s="21"/>
      <c r="C182" s="19"/>
      <c r="D182" s="23"/>
      <c r="E182" s="21"/>
      <c r="F182" s="21"/>
      <c r="G182" s="21"/>
      <c r="H182" s="23"/>
      <c r="I182" s="21"/>
      <c r="J182" s="21"/>
    </row>
    <row r="183" customFormat="false" ht="18" hidden="false" customHeight="false" outlineLevel="0" collapsed="false">
      <c r="A183" s="20" t="n">
        <v>455</v>
      </c>
      <c r="B183" s="21"/>
      <c r="C183" s="19"/>
      <c r="D183" s="23"/>
      <c r="E183" s="21"/>
      <c r="F183" s="21"/>
      <c r="G183" s="21"/>
      <c r="H183" s="23"/>
      <c r="I183" s="21"/>
      <c r="J183" s="21"/>
    </row>
    <row r="184" customFormat="false" ht="18" hidden="false" customHeight="false" outlineLevel="0" collapsed="false">
      <c r="A184" s="20" t="n">
        <v>456</v>
      </c>
      <c r="B184" s="21"/>
      <c r="C184" s="19"/>
      <c r="D184" s="23"/>
      <c r="E184" s="21"/>
      <c r="F184" s="21"/>
      <c r="G184" s="21"/>
      <c r="H184" s="23"/>
      <c r="I184" s="21"/>
      <c r="J184" s="21"/>
    </row>
    <row r="185" customFormat="false" ht="18" hidden="false" customHeight="false" outlineLevel="0" collapsed="false">
      <c r="A185" s="20" t="n">
        <v>457</v>
      </c>
      <c r="B185" s="21"/>
      <c r="C185" s="19"/>
      <c r="D185" s="23"/>
      <c r="E185" s="21"/>
      <c r="F185" s="21"/>
      <c r="G185" s="21"/>
      <c r="H185" s="23"/>
      <c r="I185" s="21"/>
      <c r="J185" s="21"/>
    </row>
    <row r="186" customFormat="false" ht="18" hidden="false" customHeight="false" outlineLevel="0" collapsed="false">
      <c r="A186" s="20" t="n">
        <v>458</v>
      </c>
      <c r="B186" s="21"/>
      <c r="C186" s="19"/>
      <c r="D186" s="23"/>
      <c r="E186" s="21"/>
      <c r="F186" s="21"/>
      <c r="G186" s="21"/>
      <c r="H186" s="23"/>
      <c r="I186" s="21"/>
      <c r="J186" s="21"/>
    </row>
    <row r="187" customFormat="false" ht="18" hidden="false" customHeight="false" outlineLevel="0" collapsed="false">
      <c r="A187" s="20" t="n">
        <v>459</v>
      </c>
      <c r="B187" s="21"/>
      <c r="C187" s="19"/>
      <c r="D187" s="23"/>
      <c r="E187" s="21"/>
      <c r="F187" s="21"/>
      <c r="G187" s="21"/>
      <c r="H187" s="23"/>
      <c r="I187" s="21"/>
      <c r="J187" s="21"/>
    </row>
    <row r="188" customFormat="false" ht="18" hidden="false" customHeight="false" outlineLevel="0" collapsed="false">
      <c r="A188" s="20" t="n">
        <v>460</v>
      </c>
      <c r="B188" s="21"/>
      <c r="C188" s="19"/>
      <c r="D188" s="23"/>
      <c r="E188" s="21"/>
      <c r="F188" s="21"/>
      <c r="G188" s="21"/>
      <c r="H188" s="23"/>
      <c r="I188" s="21"/>
      <c r="J188" s="21"/>
    </row>
    <row r="189" customFormat="false" ht="18" hidden="false" customHeight="false" outlineLevel="0" collapsed="false">
      <c r="A189" s="20" t="n">
        <v>461</v>
      </c>
      <c r="B189" s="21"/>
      <c r="C189" s="19"/>
      <c r="D189" s="23"/>
      <c r="E189" s="21"/>
      <c r="F189" s="21"/>
      <c r="G189" s="21"/>
      <c r="H189" s="23"/>
      <c r="I189" s="21"/>
      <c r="J189" s="21"/>
    </row>
    <row r="190" customFormat="false" ht="18" hidden="false" customHeight="false" outlineLevel="0" collapsed="false">
      <c r="A190" s="20" t="n">
        <v>462</v>
      </c>
      <c r="B190" s="21"/>
      <c r="C190" s="19"/>
      <c r="D190" s="23"/>
      <c r="E190" s="21"/>
      <c r="F190" s="21"/>
      <c r="G190" s="21"/>
      <c r="H190" s="23"/>
      <c r="I190" s="21"/>
      <c r="J190" s="21"/>
    </row>
    <row r="191" customFormat="false" ht="18" hidden="false" customHeight="false" outlineLevel="0" collapsed="false">
      <c r="A191" s="20" t="n">
        <v>463</v>
      </c>
      <c r="B191" s="21"/>
      <c r="C191" s="19"/>
      <c r="D191" s="23"/>
      <c r="E191" s="21"/>
      <c r="F191" s="21"/>
      <c r="G191" s="21"/>
      <c r="H191" s="23"/>
      <c r="I191" s="21"/>
      <c r="J191" s="21"/>
    </row>
    <row r="192" customFormat="false" ht="18" hidden="false" customHeight="false" outlineLevel="0" collapsed="false">
      <c r="A192" s="20" t="n">
        <v>464</v>
      </c>
      <c r="B192" s="21"/>
      <c r="C192" s="19"/>
      <c r="D192" s="23"/>
      <c r="E192" s="21"/>
      <c r="F192" s="21"/>
      <c r="G192" s="21"/>
      <c r="H192" s="23"/>
      <c r="I192" s="21"/>
      <c r="J192" s="21"/>
    </row>
    <row r="193" customFormat="false" ht="18" hidden="false" customHeight="false" outlineLevel="0" collapsed="false">
      <c r="A193" s="20" t="n">
        <v>465</v>
      </c>
      <c r="B193" s="21"/>
      <c r="C193" s="19"/>
      <c r="D193" s="23"/>
      <c r="E193" s="21"/>
      <c r="F193" s="21"/>
      <c r="G193" s="21"/>
      <c r="H193" s="23"/>
      <c r="I193" s="21"/>
      <c r="J193" s="21"/>
    </row>
    <row r="194" customFormat="false" ht="18" hidden="false" customHeight="false" outlineLevel="0" collapsed="false">
      <c r="A194" s="20" t="n">
        <v>466</v>
      </c>
      <c r="B194" s="21"/>
      <c r="C194" s="19"/>
      <c r="D194" s="23"/>
      <c r="E194" s="21"/>
      <c r="F194" s="21"/>
      <c r="G194" s="21"/>
      <c r="H194" s="23"/>
      <c r="I194" s="21"/>
      <c r="J194" s="21"/>
    </row>
    <row r="195" customFormat="false" ht="18" hidden="false" customHeight="false" outlineLevel="0" collapsed="false">
      <c r="A195" s="20" t="n">
        <v>467</v>
      </c>
      <c r="B195" s="21"/>
      <c r="C195" s="19"/>
      <c r="D195" s="23"/>
      <c r="E195" s="21"/>
      <c r="F195" s="21"/>
      <c r="G195" s="21"/>
      <c r="H195" s="23"/>
      <c r="I195" s="21"/>
      <c r="J195" s="21"/>
    </row>
    <row r="196" customFormat="false" ht="18" hidden="false" customHeight="false" outlineLevel="0" collapsed="false">
      <c r="A196" s="20" t="n">
        <v>468</v>
      </c>
      <c r="B196" s="21"/>
      <c r="C196" s="19"/>
      <c r="D196" s="23"/>
      <c r="E196" s="21"/>
      <c r="F196" s="21"/>
      <c r="G196" s="21"/>
      <c r="H196" s="23"/>
      <c r="I196" s="21"/>
      <c r="J196" s="21"/>
    </row>
    <row r="197" customFormat="false" ht="18" hidden="false" customHeight="false" outlineLevel="0" collapsed="false">
      <c r="A197" s="20" t="n">
        <v>469</v>
      </c>
      <c r="B197" s="21"/>
      <c r="C197" s="19"/>
      <c r="D197" s="23"/>
      <c r="E197" s="21"/>
      <c r="F197" s="21"/>
      <c r="G197" s="21"/>
      <c r="H197" s="23"/>
      <c r="I197" s="21"/>
      <c r="J197" s="21"/>
    </row>
    <row r="198" customFormat="false" ht="18" hidden="false" customHeight="false" outlineLevel="0" collapsed="false">
      <c r="A198" s="20" t="n">
        <v>470</v>
      </c>
      <c r="B198" s="21"/>
      <c r="C198" s="19"/>
      <c r="D198" s="23"/>
      <c r="E198" s="21"/>
      <c r="F198" s="21"/>
      <c r="G198" s="21"/>
      <c r="H198" s="23"/>
      <c r="I198" s="21"/>
      <c r="J198" s="21"/>
    </row>
    <row r="199" customFormat="false" ht="18" hidden="false" customHeight="false" outlineLevel="0" collapsed="false">
      <c r="A199" s="20" t="n">
        <v>471</v>
      </c>
      <c r="B199" s="21"/>
      <c r="C199" s="19"/>
      <c r="D199" s="23"/>
      <c r="E199" s="21"/>
      <c r="F199" s="21"/>
      <c r="G199" s="21"/>
      <c r="H199" s="23"/>
      <c r="I199" s="21"/>
      <c r="J199" s="21"/>
    </row>
    <row r="200" customFormat="false" ht="18" hidden="false" customHeight="false" outlineLevel="0" collapsed="false">
      <c r="A200" s="20" t="n">
        <v>472</v>
      </c>
      <c r="B200" s="21"/>
      <c r="C200" s="19"/>
      <c r="D200" s="23"/>
      <c r="E200" s="21"/>
      <c r="F200" s="21"/>
      <c r="G200" s="21"/>
      <c r="H200" s="23"/>
      <c r="I200" s="21"/>
      <c r="J200" s="21"/>
    </row>
    <row r="201" customFormat="false" ht="18" hidden="false" customHeight="false" outlineLevel="0" collapsed="false">
      <c r="A201" s="20" t="n">
        <v>473</v>
      </c>
      <c r="B201" s="21"/>
      <c r="C201" s="19"/>
      <c r="D201" s="23"/>
      <c r="E201" s="21"/>
      <c r="F201" s="21"/>
      <c r="G201" s="21"/>
      <c r="H201" s="23"/>
      <c r="I201" s="21"/>
      <c r="J201" s="21"/>
    </row>
    <row r="202" customFormat="false" ht="18" hidden="false" customHeight="false" outlineLevel="0" collapsed="false">
      <c r="A202" s="20" t="n">
        <v>474</v>
      </c>
      <c r="B202" s="21"/>
      <c r="C202" s="19"/>
      <c r="D202" s="23"/>
      <c r="E202" s="21"/>
      <c r="F202" s="21"/>
      <c r="G202" s="21"/>
      <c r="H202" s="23"/>
      <c r="I202" s="21"/>
      <c r="J202" s="21"/>
    </row>
    <row r="203" customFormat="false" ht="18" hidden="false" customHeight="false" outlineLevel="0" collapsed="false">
      <c r="A203" s="20" t="n">
        <v>475</v>
      </c>
      <c r="B203" s="21"/>
      <c r="C203" s="19"/>
      <c r="D203" s="23"/>
      <c r="E203" s="21"/>
      <c r="F203" s="21"/>
      <c r="G203" s="21"/>
      <c r="H203" s="23"/>
      <c r="I203" s="21"/>
      <c r="J203" s="21"/>
    </row>
    <row r="204" customFormat="false" ht="18" hidden="false" customHeight="false" outlineLevel="0" collapsed="false">
      <c r="A204" s="20" t="n">
        <v>476</v>
      </c>
      <c r="B204" s="21"/>
      <c r="C204" s="19"/>
      <c r="D204" s="23"/>
      <c r="E204" s="21"/>
      <c r="F204" s="21"/>
      <c r="G204" s="21"/>
      <c r="H204" s="23"/>
      <c r="I204" s="21"/>
      <c r="J204" s="21"/>
    </row>
    <row r="205" customFormat="false" ht="18" hidden="false" customHeight="false" outlineLevel="0" collapsed="false">
      <c r="A205" s="20" t="n">
        <v>477</v>
      </c>
      <c r="B205" s="21"/>
      <c r="C205" s="19"/>
      <c r="D205" s="23"/>
      <c r="E205" s="21"/>
      <c r="F205" s="21"/>
      <c r="G205" s="21"/>
      <c r="H205" s="23"/>
      <c r="I205" s="21"/>
      <c r="J205" s="21"/>
    </row>
    <row r="206" customFormat="false" ht="18" hidden="false" customHeight="false" outlineLevel="0" collapsed="false">
      <c r="A206" s="20" t="n">
        <v>478</v>
      </c>
      <c r="B206" s="21"/>
      <c r="C206" s="19"/>
      <c r="D206" s="23"/>
      <c r="E206" s="21"/>
      <c r="F206" s="21"/>
      <c r="G206" s="21"/>
      <c r="H206" s="23"/>
      <c r="I206" s="21"/>
      <c r="J206" s="21"/>
    </row>
    <row r="207" customFormat="false" ht="18" hidden="false" customHeight="false" outlineLevel="0" collapsed="false">
      <c r="A207" s="20" t="n">
        <v>479</v>
      </c>
      <c r="B207" s="21"/>
      <c r="C207" s="19"/>
      <c r="D207" s="23"/>
      <c r="E207" s="21"/>
      <c r="F207" s="21"/>
      <c r="G207" s="21"/>
      <c r="H207" s="23"/>
      <c r="I207" s="21"/>
      <c r="J207" s="21"/>
    </row>
    <row r="208" customFormat="false" ht="18" hidden="false" customHeight="false" outlineLevel="0" collapsed="false">
      <c r="A208" s="20" t="n">
        <v>480</v>
      </c>
      <c r="B208" s="21"/>
      <c r="C208" s="19"/>
      <c r="D208" s="23"/>
      <c r="E208" s="21"/>
      <c r="F208" s="21"/>
      <c r="G208" s="21"/>
      <c r="H208" s="23"/>
      <c r="I208" s="21"/>
      <c r="J208" s="21"/>
    </row>
    <row r="209" customFormat="false" ht="18" hidden="false" customHeight="false" outlineLevel="0" collapsed="false">
      <c r="A209" s="20" t="n">
        <v>481</v>
      </c>
      <c r="B209" s="21"/>
      <c r="C209" s="19"/>
      <c r="D209" s="23"/>
      <c r="E209" s="21"/>
      <c r="F209" s="21"/>
      <c r="G209" s="21"/>
      <c r="H209" s="23"/>
      <c r="I209" s="21"/>
      <c r="J209" s="21"/>
    </row>
    <row r="210" customFormat="false" ht="18" hidden="false" customHeight="false" outlineLevel="0" collapsed="false">
      <c r="A210" s="20" t="n">
        <v>482</v>
      </c>
      <c r="B210" s="21"/>
      <c r="C210" s="19"/>
      <c r="D210" s="23"/>
      <c r="E210" s="21"/>
      <c r="F210" s="21"/>
      <c r="G210" s="21"/>
      <c r="H210" s="23"/>
      <c r="I210" s="21"/>
      <c r="J210" s="21"/>
    </row>
    <row r="211" customFormat="false" ht="18" hidden="false" customHeight="false" outlineLevel="0" collapsed="false">
      <c r="A211" s="20" t="n">
        <v>483</v>
      </c>
      <c r="B211" s="21"/>
      <c r="C211" s="19"/>
      <c r="D211" s="23"/>
      <c r="E211" s="21"/>
      <c r="F211" s="21"/>
      <c r="G211" s="21"/>
      <c r="H211" s="23"/>
      <c r="I211" s="21"/>
      <c r="J211" s="21"/>
    </row>
    <row r="212" customFormat="false" ht="18" hidden="false" customHeight="false" outlineLevel="0" collapsed="false">
      <c r="A212" s="20" t="n">
        <v>484</v>
      </c>
      <c r="B212" s="21"/>
      <c r="C212" s="19"/>
      <c r="D212" s="23"/>
      <c r="E212" s="21"/>
      <c r="F212" s="21"/>
      <c r="G212" s="21"/>
      <c r="H212" s="23"/>
      <c r="I212" s="21"/>
      <c r="J212" s="21"/>
    </row>
    <row r="213" customFormat="false" ht="18" hidden="false" customHeight="false" outlineLevel="0" collapsed="false">
      <c r="A213" s="20" t="n">
        <v>485</v>
      </c>
      <c r="B213" s="21"/>
      <c r="C213" s="19"/>
      <c r="D213" s="23"/>
      <c r="E213" s="21"/>
      <c r="F213" s="21"/>
      <c r="G213" s="21"/>
      <c r="H213" s="23"/>
      <c r="I213" s="21"/>
      <c r="J213" s="21"/>
    </row>
    <row r="214" customFormat="false" ht="18" hidden="false" customHeight="false" outlineLevel="0" collapsed="false">
      <c r="A214" s="20" t="n">
        <v>486</v>
      </c>
      <c r="B214" s="21"/>
      <c r="C214" s="19"/>
      <c r="D214" s="23"/>
      <c r="E214" s="21"/>
      <c r="F214" s="21"/>
      <c r="G214" s="21"/>
      <c r="H214" s="23"/>
      <c r="I214" s="21"/>
      <c r="J214" s="21"/>
    </row>
    <row r="215" customFormat="false" ht="18" hidden="false" customHeight="false" outlineLevel="0" collapsed="false">
      <c r="A215" s="20" t="n">
        <v>487</v>
      </c>
      <c r="B215" s="21"/>
      <c r="C215" s="19"/>
      <c r="D215" s="23"/>
      <c r="E215" s="21"/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488</v>
      </c>
      <c r="B216" s="21"/>
      <c r="C216" s="19"/>
      <c r="D216" s="23"/>
      <c r="E216" s="21"/>
      <c r="F216" s="21"/>
      <c r="G216" s="21"/>
      <c r="H216" s="23"/>
      <c r="I216" s="21"/>
      <c r="J216" s="21"/>
    </row>
    <row r="217" customFormat="false" ht="18" hidden="false" customHeight="false" outlineLevel="0" collapsed="false">
      <c r="A217" s="20" t="n">
        <v>489</v>
      </c>
      <c r="B217" s="21"/>
      <c r="C217" s="19"/>
      <c r="D217" s="23"/>
      <c r="E217" s="21"/>
      <c r="F217" s="21"/>
      <c r="G217" s="21"/>
      <c r="H217" s="23"/>
      <c r="I217" s="21"/>
      <c r="J217" s="21"/>
    </row>
    <row r="218" customFormat="false" ht="18" hidden="false" customHeight="false" outlineLevel="0" collapsed="false">
      <c r="A218" s="20" t="n">
        <v>490</v>
      </c>
      <c r="B218" s="21"/>
      <c r="C218" s="19"/>
      <c r="D218" s="23"/>
      <c r="E218" s="21"/>
      <c r="F218" s="21"/>
      <c r="G218" s="21"/>
      <c r="H218" s="23"/>
      <c r="I218" s="21"/>
      <c r="J218" s="21"/>
    </row>
    <row r="219" customFormat="false" ht="18" hidden="false" customHeight="false" outlineLevel="0" collapsed="false">
      <c r="A219" s="20" t="n">
        <v>491</v>
      </c>
      <c r="B219" s="21"/>
      <c r="C219" s="19"/>
      <c r="D219" s="23"/>
      <c r="E219" s="21"/>
      <c r="F219" s="21"/>
      <c r="G219" s="21"/>
      <c r="H219" s="23"/>
      <c r="I219" s="21"/>
      <c r="J219" s="21"/>
    </row>
    <row r="220" customFormat="false" ht="18" hidden="false" customHeight="false" outlineLevel="0" collapsed="false">
      <c r="A220" s="20" t="n">
        <v>492</v>
      </c>
      <c r="B220" s="21"/>
      <c r="C220" s="19"/>
      <c r="D220" s="23"/>
      <c r="E220" s="21"/>
      <c r="F220" s="21"/>
      <c r="G220" s="21"/>
      <c r="H220" s="23"/>
      <c r="I220" s="21"/>
      <c r="J220" s="21"/>
    </row>
    <row r="221" customFormat="false" ht="18" hidden="false" customHeight="false" outlineLevel="0" collapsed="false">
      <c r="A221" s="20" t="n">
        <v>493</v>
      </c>
      <c r="B221" s="21"/>
      <c r="C221" s="19"/>
      <c r="D221" s="23"/>
      <c r="E221" s="21"/>
      <c r="F221" s="21"/>
      <c r="G221" s="21"/>
      <c r="H221" s="23"/>
      <c r="I221" s="21"/>
      <c r="J221" s="21"/>
    </row>
    <row r="222" customFormat="false" ht="18" hidden="false" customHeight="false" outlineLevel="0" collapsed="false">
      <c r="A222" s="20" t="n">
        <v>494</v>
      </c>
      <c r="B222" s="21"/>
      <c r="C222" s="19"/>
      <c r="D222" s="23"/>
      <c r="E222" s="21"/>
      <c r="F222" s="21"/>
      <c r="G222" s="21"/>
      <c r="H222" s="23"/>
      <c r="I222" s="21"/>
      <c r="J222" s="21"/>
    </row>
    <row r="223" customFormat="false" ht="18" hidden="false" customHeight="false" outlineLevel="0" collapsed="false">
      <c r="A223" s="20" t="n">
        <v>495</v>
      </c>
      <c r="B223" s="21"/>
      <c r="C223" s="19"/>
      <c r="D223" s="23"/>
      <c r="E223" s="21"/>
      <c r="F223" s="21"/>
      <c r="G223" s="21"/>
      <c r="H223" s="23"/>
      <c r="I223" s="21"/>
      <c r="J223" s="21"/>
    </row>
    <row r="224" customFormat="false" ht="18" hidden="false" customHeight="false" outlineLevel="0" collapsed="false">
      <c r="A224" s="20" t="n">
        <v>496</v>
      </c>
      <c r="B224" s="21"/>
      <c r="C224" s="19"/>
      <c r="D224" s="23"/>
      <c r="E224" s="21"/>
      <c r="F224" s="21"/>
      <c r="G224" s="21"/>
      <c r="H224" s="23"/>
      <c r="I224" s="21"/>
      <c r="J224" s="21"/>
    </row>
    <row r="225" customFormat="false" ht="18" hidden="false" customHeight="false" outlineLevel="0" collapsed="false">
      <c r="A225" s="20" t="n">
        <v>497</v>
      </c>
      <c r="B225" s="21"/>
      <c r="C225" s="19"/>
      <c r="D225" s="23"/>
      <c r="E225" s="21"/>
      <c r="F225" s="21"/>
      <c r="G225" s="21"/>
      <c r="H225" s="23"/>
      <c r="I225" s="21"/>
      <c r="J225" s="21"/>
    </row>
    <row r="226" customFormat="false" ht="18" hidden="false" customHeight="false" outlineLevel="0" collapsed="false">
      <c r="A226" s="20" t="n">
        <v>498</v>
      </c>
      <c r="B226" s="21"/>
      <c r="C226" s="19"/>
      <c r="D226" s="23"/>
      <c r="E226" s="21"/>
      <c r="F226" s="21"/>
      <c r="G226" s="21"/>
      <c r="H226" s="23"/>
      <c r="I226" s="21"/>
      <c r="J226" s="21"/>
    </row>
    <row r="227" customFormat="false" ht="18" hidden="false" customHeight="false" outlineLevel="0" collapsed="false">
      <c r="A227" s="20" t="n">
        <v>499</v>
      </c>
      <c r="B227" s="21"/>
      <c r="C227" s="19"/>
      <c r="D227" s="23"/>
      <c r="E227" s="21"/>
      <c r="F227" s="21"/>
      <c r="G227" s="21"/>
      <c r="H227" s="23"/>
      <c r="I227" s="21"/>
      <c r="J227" s="21"/>
    </row>
    <row r="228" customFormat="false" ht="18" hidden="false" customHeight="false" outlineLevel="0" collapsed="false">
      <c r="A228" s="20" t="n">
        <v>500</v>
      </c>
      <c r="B228" s="21"/>
      <c r="C228" s="19"/>
      <c r="D228" s="23"/>
      <c r="E228" s="21"/>
      <c r="F228" s="21"/>
      <c r="G228" s="21"/>
      <c r="H228" s="23"/>
      <c r="I228" s="21"/>
      <c r="J228" s="21"/>
    </row>
    <row r="229" customFormat="false" ht="18" hidden="false" customHeight="false" outlineLevel="0" collapsed="false">
      <c r="A229" s="20" t="n">
        <v>501</v>
      </c>
      <c r="B229" s="21"/>
      <c r="C229" s="19"/>
      <c r="D229" s="23"/>
      <c r="E229" s="21"/>
      <c r="F229" s="21"/>
      <c r="G229" s="21"/>
      <c r="H229" s="23"/>
      <c r="I229" s="21"/>
      <c r="J229" s="21"/>
    </row>
    <row r="230" customFormat="false" ht="18" hidden="false" customHeight="false" outlineLevel="0" collapsed="false">
      <c r="A230" s="20" t="n">
        <v>502</v>
      </c>
      <c r="B230" s="21"/>
      <c r="C230" s="19"/>
      <c r="D230" s="23"/>
      <c r="E230" s="21"/>
      <c r="F230" s="21"/>
      <c r="G230" s="21"/>
      <c r="H230" s="23"/>
      <c r="I230" s="21"/>
      <c r="J230" s="21"/>
    </row>
    <row r="231" customFormat="false" ht="18" hidden="false" customHeight="false" outlineLevel="0" collapsed="false">
      <c r="A231" s="20" t="n">
        <v>503</v>
      </c>
      <c r="B231" s="21"/>
      <c r="C231" s="19"/>
      <c r="D231" s="23"/>
      <c r="E231" s="21"/>
      <c r="F231" s="21"/>
      <c r="G231" s="21"/>
      <c r="H231" s="23"/>
      <c r="I231" s="21"/>
      <c r="J231" s="21"/>
    </row>
    <row r="232" customFormat="false" ht="18" hidden="false" customHeight="false" outlineLevel="0" collapsed="false">
      <c r="A232" s="20" t="n">
        <v>504</v>
      </c>
      <c r="B232" s="21"/>
      <c r="C232" s="19"/>
      <c r="D232" s="23"/>
      <c r="E232" s="21"/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505</v>
      </c>
      <c r="B233" s="21"/>
      <c r="C233" s="19"/>
      <c r="D233" s="23"/>
      <c r="E233" s="21"/>
      <c r="F233" s="21"/>
      <c r="G233" s="21"/>
      <c r="H233" s="23"/>
      <c r="I233" s="21"/>
      <c r="J233" s="21"/>
    </row>
    <row r="234" customFormat="false" ht="18" hidden="false" customHeight="false" outlineLevel="0" collapsed="false">
      <c r="A234" s="20" t="n">
        <v>506</v>
      </c>
      <c r="B234" s="21"/>
      <c r="C234" s="19"/>
      <c r="D234" s="23"/>
      <c r="E234" s="21"/>
      <c r="F234" s="21"/>
      <c r="G234" s="21"/>
      <c r="H234" s="23"/>
      <c r="I234" s="21"/>
      <c r="J234" s="21"/>
    </row>
    <row r="235" customFormat="false" ht="18" hidden="false" customHeight="false" outlineLevel="0" collapsed="false">
      <c r="A235" s="20" t="n">
        <v>507</v>
      </c>
      <c r="B235" s="21"/>
      <c r="C235" s="19"/>
      <c r="D235" s="23"/>
      <c r="E235" s="21"/>
      <c r="F235" s="21"/>
      <c r="G235" s="21"/>
      <c r="H235" s="23"/>
      <c r="I235" s="21"/>
      <c r="J235" s="21"/>
    </row>
    <row r="236" customFormat="false" ht="18" hidden="false" customHeight="false" outlineLevel="0" collapsed="false">
      <c r="A236" s="20" t="n">
        <v>508</v>
      </c>
      <c r="B236" s="21"/>
      <c r="C236" s="19"/>
      <c r="D236" s="23"/>
      <c r="E236" s="21"/>
      <c r="F236" s="21"/>
      <c r="G236" s="21"/>
      <c r="H236" s="23"/>
      <c r="I236" s="21"/>
      <c r="J236" s="21"/>
    </row>
    <row r="237" customFormat="false" ht="18" hidden="false" customHeight="false" outlineLevel="0" collapsed="false">
      <c r="A237" s="20" t="n">
        <v>509</v>
      </c>
      <c r="B237" s="21"/>
      <c r="C237" s="19"/>
      <c r="D237" s="23"/>
      <c r="E237" s="21"/>
      <c r="F237" s="21"/>
      <c r="G237" s="21"/>
      <c r="H237" s="23"/>
      <c r="I237" s="21"/>
      <c r="J237" s="21"/>
    </row>
    <row r="238" customFormat="false" ht="18" hidden="false" customHeight="false" outlineLevel="0" collapsed="false">
      <c r="A238" s="20" t="n">
        <v>510</v>
      </c>
      <c r="B238" s="21"/>
      <c r="C238" s="19"/>
      <c r="D238" s="23"/>
      <c r="E238" s="21"/>
      <c r="F238" s="21"/>
      <c r="G238" s="21"/>
      <c r="H238" s="23"/>
      <c r="I238" s="21"/>
      <c r="J238" s="21"/>
    </row>
    <row r="239" customFormat="false" ht="18" hidden="false" customHeight="false" outlineLevel="0" collapsed="false">
      <c r="A239" s="20" t="n">
        <v>511</v>
      </c>
      <c r="B239" s="21"/>
      <c r="C239" s="19"/>
      <c r="D239" s="23"/>
      <c r="E239" s="21"/>
      <c r="F239" s="21"/>
      <c r="G239" s="21"/>
      <c r="H239" s="23"/>
      <c r="I239" s="21"/>
      <c r="J239" s="21"/>
    </row>
    <row r="240" customFormat="false" ht="18" hidden="false" customHeight="false" outlineLevel="0" collapsed="false">
      <c r="A240" s="20" t="n">
        <v>512</v>
      </c>
      <c r="B240" s="21"/>
      <c r="C240" s="19"/>
      <c r="D240" s="23"/>
      <c r="E240" s="21"/>
      <c r="F240" s="21"/>
      <c r="G240" s="21"/>
      <c r="H240" s="23"/>
      <c r="I240" s="21"/>
      <c r="J240" s="21"/>
    </row>
    <row r="241" customFormat="false" ht="18" hidden="false" customHeight="false" outlineLevel="0" collapsed="false">
      <c r="A241" s="20" t="n">
        <v>513</v>
      </c>
      <c r="B241" s="21"/>
      <c r="C241" s="19"/>
      <c r="D241" s="23"/>
      <c r="E241" s="21"/>
      <c r="F241" s="21"/>
      <c r="G241" s="21"/>
      <c r="H241" s="23"/>
      <c r="I241" s="21"/>
      <c r="J241" s="21"/>
    </row>
    <row r="242" customFormat="false" ht="18" hidden="false" customHeight="false" outlineLevel="0" collapsed="false">
      <c r="A242" s="20" t="n">
        <v>514</v>
      </c>
      <c r="B242" s="21"/>
      <c r="C242" s="19"/>
      <c r="D242" s="23"/>
      <c r="E242" s="21"/>
      <c r="F242" s="21"/>
      <c r="G242" s="21"/>
      <c r="H242" s="23"/>
      <c r="I242" s="21"/>
      <c r="J242" s="21"/>
    </row>
    <row r="243" customFormat="false" ht="18" hidden="false" customHeight="false" outlineLevel="0" collapsed="false">
      <c r="A243" s="20" t="n">
        <v>515</v>
      </c>
      <c r="B243" s="21"/>
      <c r="C243" s="19"/>
      <c r="D243" s="23"/>
      <c r="E243" s="21"/>
      <c r="F243" s="21"/>
      <c r="G243" s="21"/>
      <c r="H243" s="23"/>
      <c r="I243" s="21"/>
      <c r="J243" s="21"/>
    </row>
    <row r="244" customFormat="false" ht="18" hidden="false" customHeight="false" outlineLevel="0" collapsed="false">
      <c r="A244" s="20" t="n">
        <v>516</v>
      </c>
      <c r="B244" s="21"/>
      <c r="C244" s="19"/>
      <c r="D244" s="23"/>
      <c r="E244" s="21"/>
      <c r="F244" s="21"/>
      <c r="G244" s="21"/>
      <c r="H244" s="23"/>
      <c r="I244" s="21"/>
      <c r="J244" s="21"/>
    </row>
    <row r="245" customFormat="false" ht="18" hidden="false" customHeight="false" outlineLevel="0" collapsed="false">
      <c r="A245" s="20" t="n">
        <v>517</v>
      </c>
      <c r="B245" s="21"/>
      <c r="C245" s="19"/>
      <c r="D245" s="23"/>
      <c r="E245" s="21"/>
      <c r="F245" s="21"/>
      <c r="G245" s="21"/>
      <c r="H245" s="23"/>
      <c r="I245" s="21"/>
      <c r="J245" s="21"/>
    </row>
    <row r="246" customFormat="false" ht="18" hidden="false" customHeight="false" outlineLevel="0" collapsed="false">
      <c r="A246" s="20" t="n">
        <v>518</v>
      </c>
      <c r="B246" s="21"/>
      <c r="C246" s="19"/>
      <c r="D246" s="23"/>
      <c r="E246" s="21"/>
      <c r="F246" s="21"/>
      <c r="G246" s="21"/>
      <c r="H246" s="23"/>
      <c r="I246" s="21"/>
      <c r="J246" s="21"/>
    </row>
    <row r="247" customFormat="false" ht="18" hidden="false" customHeight="false" outlineLevel="0" collapsed="false">
      <c r="A247" s="20" t="n">
        <v>519</v>
      </c>
      <c r="B247" s="21"/>
      <c r="C247" s="19"/>
      <c r="D247" s="23"/>
      <c r="E247" s="21"/>
      <c r="F247" s="21"/>
      <c r="G247" s="21"/>
      <c r="H247" s="23"/>
      <c r="I247" s="21"/>
      <c r="J247" s="21"/>
    </row>
    <row r="248" customFormat="false" ht="18" hidden="false" customHeight="false" outlineLevel="0" collapsed="false">
      <c r="A248" s="20" t="n">
        <v>520</v>
      </c>
      <c r="B248" s="21"/>
      <c r="C248" s="19"/>
      <c r="D248" s="23"/>
      <c r="E248" s="21"/>
      <c r="F248" s="21"/>
      <c r="G248" s="21"/>
      <c r="H248" s="23"/>
      <c r="I248" s="21"/>
      <c r="J248" s="21"/>
    </row>
    <row r="249" customFormat="false" ht="18" hidden="false" customHeight="false" outlineLevel="0" collapsed="false">
      <c r="A249" s="20" t="n">
        <v>521</v>
      </c>
      <c r="B249" s="21"/>
      <c r="C249" s="19"/>
      <c r="D249" s="23"/>
      <c r="E249" s="21"/>
      <c r="F249" s="21"/>
      <c r="G249" s="21"/>
      <c r="H249" s="23"/>
      <c r="I249" s="21"/>
      <c r="J249" s="21"/>
    </row>
    <row r="250" customFormat="false" ht="18" hidden="false" customHeight="false" outlineLevel="0" collapsed="false">
      <c r="A250" s="20" t="n">
        <v>522</v>
      </c>
      <c r="B250" s="21"/>
      <c r="C250" s="19"/>
      <c r="D250" s="23"/>
      <c r="E250" s="21"/>
      <c r="F250" s="21"/>
      <c r="G250" s="21"/>
      <c r="H250" s="23"/>
      <c r="I250" s="21"/>
      <c r="J250" s="21"/>
    </row>
    <row r="251" customFormat="false" ht="18" hidden="false" customHeight="false" outlineLevel="0" collapsed="false">
      <c r="A251" s="20" t="n">
        <v>523</v>
      </c>
      <c r="B251" s="21"/>
      <c r="C251" s="19"/>
      <c r="D251" s="23"/>
      <c r="E251" s="21"/>
      <c r="F251" s="21"/>
      <c r="G251" s="21"/>
      <c r="H251" s="23"/>
      <c r="I251" s="21"/>
      <c r="J251" s="21"/>
    </row>
    <row r="252" customFormat="false" ht="18" hidden="false" customHeight="false" outlineLevel="0" collapsed="false">
      <c r="A252" s="20" t="n">
        <v>524</v>
      </c>
      <c r="B252" s="21"/>
      <c r="C252" s="19"/>
      <c r="D252" s="23"/>
      <c r="E252" s="21"/>
      <c r="F252" s="21"/>
      <c r="G252" s="21"/>
      <c r="H252" s="23"/>
      <c r="I252" s="21"/>
      <c r="J252" s="21"/>
    </row>
    <row r="253" customFormat="false" ht="18" hidden="false" customHeight="false" outlineLevel="0" collapsed="false">
      <c r="A253" s="20" t="n">
        <v>525</v>
      </c>
      <c r="B253" s="21"/>
      <c r="C253" s="19"/>
      <c r="D253" s="23"/>
      <c r="E253" s="21"/>
      <c r="F253" s="21"/>
      <c r="G253" s="21"/>
      <c r="H253" s="23"/>
      <c r="I253" s="21"/>
      <c r="J253" s="21"/>
    </row>
    <row r="254" customFormat="false" ht="18" hidden="false" customHeight="false" outlineLevel="0" collapsed="false">
      <c r="A254" s="20" t="n">
        <v>526</v>
      </c>
      <c r="B254" s="21"/>
      <c r="C254" s="19"/>
      <c r="D254" s="23"/>
      <c r="E254" s="21"/>
      <c r="F254" s="21"/>
      <c r="G254" s="21"/>
      <c r="H254" s="23"/>
      <c r="I254" s="21"/>
      <c r="J254" s="21"/>
    </row>
    <row r="255" customFormat="false" ht="18" hidden="false" customHeight="false" outlineLevel="0" collapsed="false">
      <c r="A255" s="20" t="n">
        <v>527</v>
      </c>
      <c r="B255" s="21"/>
      <c r="C255" s="19"/>
      <c r="D255" s="23"/>
      <c r="E255" s="21"/>
      <c r="F255" s="21"/>
      <c r="G255" s="21"/>
      <c r="H255" s="23"/>
      <c r="I255" s="21"/>
      <c r="J255" s="21"/>
    </row>
    <row r="256" customFormat="false" ht="18" hidden="false" customHeight="false" outlineLevel="0" collapsed="false">
      <c r="A256" s="20" t="n">
        <v>528</v>
      </c>
      <c r="B256" s="21"/>
      <c r="C256" s="19"/>
      <c r="D256" s="23"/>
      <c r="E256" s="21"/>
      <c r="F256" s="21"/>
      <c r="G256" s="21"/>
      <c r="H256" s="23"/>
      <c r="I256" s="21"/>
      <c r="J256" s="21"/>
    </row>
    <row r="257" customFormat="false" ht="18" hidden="false" customHeight="false" outlineLevel="0" collapsed="false">
      <c r="A257" s="20" t="n">
        <v>529</v>
      </c>
      <c r="B257" s="21"/>
      <c r="C257" s="19"/>
      <c r="D257" s="23"/>
      <c r="E257" s="21"/>
      <c r="F257" s="21"/>
      <c r="G257" s="21"/>
      <c r="H257" s="23"/>
      <c r="I257" s="21"/>
      <c r="J257" s="21"/>
    </row>
    <row r="258" customFormat="false" ht="18" hidden="false" customHeight="false" outlineLevel="0" collapsed="false">
      <c r="A258" s="20" t="n">
        <v>530</v>
      </c>
      <c r="B258" s="21"/>
      <c r="C258" s="19"/>
      <c r="D258" s="23"/>
      <c r="E258" s="21"/>
      <c r="F258" s="21"/>
      <c r="G258" s="21"/>
      <c r="H258" s="23"/>
      <c r="I258" s="21"/>
      <c r="J258" s="21"/>
    </row>
    <row r="259" customFormat="false" ht="18" hidden="false" customHeight="false" outlineLevel="0" collapsed="false">
      <c r="A259" s="20" t="n">
        <v>531</v>
      </c>
      <c r="B259" s="21"/>
      <c r="C259" s="19"/>
      <c r="D259" s="23"/>
      <c r="E259" s="21"/>
      <c r="F259" s="21"/>
      <c r="G259" s="21"/>
      <c r="H259" s="23"/>
      <c r="I259" s="21"/>
      <c r="J259" s="21"/>
    </row>
    <row r="260" customFormat="false" ht="18" hidden="false" customHeight="false" outlineLevel="0" collapsed="false">
      <c r="A260" s="20" t="n">
        <v>532</v>
      </c>
      <c r="B260" s="21"/>
      <c r="C260" s="19"/>
      <c r="D260" s="23"/>
      <c r="E260" s="21"/>
      <c r="F260" s="21"/>
      <c r="G260" s="21"/>
      <c r="H260" s="23"/>
      <c r="I260" s="21"/>
      <c r="J260" s="21"/>
    </row>
    <row r="261" customFormat="false" ht="18" hidden="false" customHeight="false" outlineLevel="0" collapsed="false">
      <c r="A261" s="20" t="n">
        <v>533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534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535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536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537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538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539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540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541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542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543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544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545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546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547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548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549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550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551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552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553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554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555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556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557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558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559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560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561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562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563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564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565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566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567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568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569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570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571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572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573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574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575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576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577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578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579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580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581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582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583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584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585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586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587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588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589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590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591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592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593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594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595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596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597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598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599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600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601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602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603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604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605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606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607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608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609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610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611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612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613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614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615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616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617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618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619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620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621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622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623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624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625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626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627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628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629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630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631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632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633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634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635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636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637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638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639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640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641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642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643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644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645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646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647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648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649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650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651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652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653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654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655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656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657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658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659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660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661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662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663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664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665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666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667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668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669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670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671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672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673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674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675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676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677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678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679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680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681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682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683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684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685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686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687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688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689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690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691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692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693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694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695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696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697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698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699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700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701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702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703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704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705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706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707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708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709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710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711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712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713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714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715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716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717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718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719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720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721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722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723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724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725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726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727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728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729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730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731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732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733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734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735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736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737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738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739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740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741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742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743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744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745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746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747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748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749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750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751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752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753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754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755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756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757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758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759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760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761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762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763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764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765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766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767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768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769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770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771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772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773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774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775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776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777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778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779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780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781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782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783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784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785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786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787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788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767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768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769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770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771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772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773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774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775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776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777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778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779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780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781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782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783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784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785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786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787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788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789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790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791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792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793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794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795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796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797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798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799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800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801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802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803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804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805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806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807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808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809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810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811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812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813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814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815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816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817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818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819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820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821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822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823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824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825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826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827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828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829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830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831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832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833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834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835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836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837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838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839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840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841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842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843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844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845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846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847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848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849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850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851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852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853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854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855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856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857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858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859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860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861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862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863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864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865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866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867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868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869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870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871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872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873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874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875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876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877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878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879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880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881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882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883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884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885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886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887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888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889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890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891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892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893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894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895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896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897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898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899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900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901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902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903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904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905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906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907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908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909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910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911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912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913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914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915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916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917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918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919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920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921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922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923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924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925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926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927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928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929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930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931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932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933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934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935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936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937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938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939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940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941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942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943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944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945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946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947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948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949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950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951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952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953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954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955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956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957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958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959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960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961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962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963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964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965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966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967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968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969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970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971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972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973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974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975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976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977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978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979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980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981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982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983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984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985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986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987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988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989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990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991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992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993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994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995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996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997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998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999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000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001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002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003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004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005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006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007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008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009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010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011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012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013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014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015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016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017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018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019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020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021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022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023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024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025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026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027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028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029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030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031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032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033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034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035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036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037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038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039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040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041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042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043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044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045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046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047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048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049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050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051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052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053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054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055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056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057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058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059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060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061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062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063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064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065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066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067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068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069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070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071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072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073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074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075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076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077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078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079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080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081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082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083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084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085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086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087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088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089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090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091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092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093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094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095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096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097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098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099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100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101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102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103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104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105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106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107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108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109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110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111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112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113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114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115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116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117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118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119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120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121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122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123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124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125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126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127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128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129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130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131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132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133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134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135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136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137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138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139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140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141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142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143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144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145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146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147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148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149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150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151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152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153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154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155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156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157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158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159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160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161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162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163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164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165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166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167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168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169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170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171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172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173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174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175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176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177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178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179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180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181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182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183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184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185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186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187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188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189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190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191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192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193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194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195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196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197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198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199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200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201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202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203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204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205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206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207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208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209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210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211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212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213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214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215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216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217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218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219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220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221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222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223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224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225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226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227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228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229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230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231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232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233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234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235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236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237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238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239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240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241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242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243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244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245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246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247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248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249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250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251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252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253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254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255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256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257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258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259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260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261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262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263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264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265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266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267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268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269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270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271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272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273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274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275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276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277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278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279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280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281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282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283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030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031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032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033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034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035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036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037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038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039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040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041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042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043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044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045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046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047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048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049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050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051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052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053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054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055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056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057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058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059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060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061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062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063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064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065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066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067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068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069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070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071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072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073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074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075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076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077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078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079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080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081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082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083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084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085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086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087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088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089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090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091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092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3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4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5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6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7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8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9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100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101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2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3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4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5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6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7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8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9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10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11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2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3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4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5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6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7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8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9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20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21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2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3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4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5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6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7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8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9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30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31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2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3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4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5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6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7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8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9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40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41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2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3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4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5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6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7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8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9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50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51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2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3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4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5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6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7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8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9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60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61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2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3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4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5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6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7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8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9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70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71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2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3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4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5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6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7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8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9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80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81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2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3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4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5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6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7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8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9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90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91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2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3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4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5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6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7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8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9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200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201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2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3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4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5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6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7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8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9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10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11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2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3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4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5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6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7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8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9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20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21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2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3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4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5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6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7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8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9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30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31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2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3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4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5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6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7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8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9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40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41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2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3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4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5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6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7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8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9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50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51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2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3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4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5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6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7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8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9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60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61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2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3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4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5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6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7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8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9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70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71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2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3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4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5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6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7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8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9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80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81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2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3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4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5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6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7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8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9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90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91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2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3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4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5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6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7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8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9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300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301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2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3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4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5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6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7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8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9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10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11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2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3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4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5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6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7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8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9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20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21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2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3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4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5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6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7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8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9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30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31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2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3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4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5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6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7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8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9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40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41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2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3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4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5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6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7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8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9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50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51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2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3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4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5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6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7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8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9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60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61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2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3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4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5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6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7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8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9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70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71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2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3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4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5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6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7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8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9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80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81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2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3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4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5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6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7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8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9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90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91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2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3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4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5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6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7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8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9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400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401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2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3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4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5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6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7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8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9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10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11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2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3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4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5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6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7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8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9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20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21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2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3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4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5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6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7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8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9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30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31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2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3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4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5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6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7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8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9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40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41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2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3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4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5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6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7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8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9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50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51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2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3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4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5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6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7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8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9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60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61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2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3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4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5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6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7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8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9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70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71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2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3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4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5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6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7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8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9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80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81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2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3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4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5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6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7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8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9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90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91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2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3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4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5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6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7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8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9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500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501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2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3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4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5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6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7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8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9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10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11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2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3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4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5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6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7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8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9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20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21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2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3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4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5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6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7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8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9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30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31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2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3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4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5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6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7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8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9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40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41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2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3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4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5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6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7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8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9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50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51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2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3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4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5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6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7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8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9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60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61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2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3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4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5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6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7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8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9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70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71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2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3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4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5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6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7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8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9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80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81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2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3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4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5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6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7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8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9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90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91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2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3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4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5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6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7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8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9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600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601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2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3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4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5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6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7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8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9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10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11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2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3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4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5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6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7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8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9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20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21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2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3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4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5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6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7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8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9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30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31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2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3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4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5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6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7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8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9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40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41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2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3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4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5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6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7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8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9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50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51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2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3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4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5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6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7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8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9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60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61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2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3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4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5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6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7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8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9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70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71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2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3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4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5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6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7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8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9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80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81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2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3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4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5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6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7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8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9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90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91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2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3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4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5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6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7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8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9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700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701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2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3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4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5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6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7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8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9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10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11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2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3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4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5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6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7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8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9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20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21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2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3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4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5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6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7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8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9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30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31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2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3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4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5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6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7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8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9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40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41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2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3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4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5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6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7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8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9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50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51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2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3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4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5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6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7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8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9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60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61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2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3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4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5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6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7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8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9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70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71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2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3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4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5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6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7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8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9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80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81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2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3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4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5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6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7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8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9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90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91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2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3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4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5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6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7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8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9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800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801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2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3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4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5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6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7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8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9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10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11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2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3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4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5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6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7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8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9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20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21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2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3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4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5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6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7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8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9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30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31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2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3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4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5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6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7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8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9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40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41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2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3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4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5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6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7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8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9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50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51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2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3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4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5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6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7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8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9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60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61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2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3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4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5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6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7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8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9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70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71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2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3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4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5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6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7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8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9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80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81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2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3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4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5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6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7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8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9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90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91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2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3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4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5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6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7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8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9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900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901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2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3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4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5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6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7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8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9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10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11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2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3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4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5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6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7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8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9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20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21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2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3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4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5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6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7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8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9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30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31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2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3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4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5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6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7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8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9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40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41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2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3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4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5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6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7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8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9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50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51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2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3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4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5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6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7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8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9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60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61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2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3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4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5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6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7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8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9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70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71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2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3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4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5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6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7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8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9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80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81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2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3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4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5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6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7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8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9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90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91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2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3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4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5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6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7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8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9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2000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2001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2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3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4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5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6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7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8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9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10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11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2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3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4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5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6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7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8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9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20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21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2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3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4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5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6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7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8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9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30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31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2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3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4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5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6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7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8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9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40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41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2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3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4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5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6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7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8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9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50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51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2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3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4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5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6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7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8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9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60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61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2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3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4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5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6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7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8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9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70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71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2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3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4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5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6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7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8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9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80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81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2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3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4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5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6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7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8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9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90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91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2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3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4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5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6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7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8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9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100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101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2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3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4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5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6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7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8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9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10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11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2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3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4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5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6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7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8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9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20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21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2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3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4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5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6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7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8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9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30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31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2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3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4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5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6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7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8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9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40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41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2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3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4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5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6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7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8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9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50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51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2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3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4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5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6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7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8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9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60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61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2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3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4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5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6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7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8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9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70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71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2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3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4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5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6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7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8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9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80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81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2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3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4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5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6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7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8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9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90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91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2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3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4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5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6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7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8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9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200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201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2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3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4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5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6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7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8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9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10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11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2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3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4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5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6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7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8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9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20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21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2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3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4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5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6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7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8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9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30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31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2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3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4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5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6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7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8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9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40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41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2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3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4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5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6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7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8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9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50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51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2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3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4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5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6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7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8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9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60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61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2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3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4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5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6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7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8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9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70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71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2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3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4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5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6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7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8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9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80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81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2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3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4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5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6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7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8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9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90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91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2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3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4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5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6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7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8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9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300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301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2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3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4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5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6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7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8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9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10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11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2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3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4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5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6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7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8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9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20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21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2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3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4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5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6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7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8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9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30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31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2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3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4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5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6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7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8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9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40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41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2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3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4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5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6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7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8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9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50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51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2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3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4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5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6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7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8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9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60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61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2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3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4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5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6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7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8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9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70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71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2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3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4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5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6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7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8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9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80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81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2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3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4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5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6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7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8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9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90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91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2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3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4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5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6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7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8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9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400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401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2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5.75" hidden="false" customHeight="false" outlineLevel="0" collapsed="false">
      <c r="A2407" s="24"/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889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348</v>
      </c>
      <c r="B5" s="21"/>
      <c r="C5" s="19" t="s">
        <v>890</v>
      </c>
      <c r="D5" s="23" t="s">
        <v>891</v>
      </c>
      <c r="E5" s="21" t="s">
        <v>892</v>
      </c>
      <c r="F5" s="21" t="s">
        <v>893</v>
      </c>
      <c r="G5" s="21" t="s">
        <v>18</v>
      </c>
      <c r="H5" s="23" t="s">
        <v>254</v>
      </c>
      <c r="I5" s="21" t="n">
        <v>80</v>
      </c>
      <c r="J5" s="21" t="n">
        <v>193</v>
      </c>
    </row>
    <row r="6" customFormat="false" ht="18" hidden="false" customHeight="false" outlineLevel="0" collapsed="false">
      <c r="A6" s="20" t="n">
        <v>349</v>
      </c>
      <c r="B6" s="21"/>
      <c r="C6" s="19" t="s">
        <v>894</v>
      </c>
      <c r="D6" s="23" t="s">
        <v>895</v>
      </c>
      <c r="E6" s="21" t="s">
        <v>896</v>
      </c>
      <c r="F6" s="21" t="s">
        <v>897</v>
      </c>
      <c r="G6" s="21" t="s">
        <v>18</v>
      </c>
      <c r="H6" s="23" t="s">
        <v>416</v>
      </c>
      <c r="I6" s="21"/>
      <c r="J6" s="21" t="n">
        <v>83</v>
      </c>
    </row>
    <row r="7" customFormat="false" ht="18" hidden="false" customHeight="false" outlineLevel="0" collapsed="false">
      <c r="A7" s="20" t="n">
        <v>350</v>
      </c>
      <c r="B7" s="21"/>
      <c r="C7" s="19" t="s">
        <v>898</v>
      </c>
      <c r="D7" s="23" t="s">
        <v>899</v>
      </c>
      <c r="E7" s="21" t="s">
        <v>900</v>
      </c>
      <c r="F7" s="21" t="s">
        <v>901</v>
      </c>
      <c r="G7" s="21" t="s">
        <v>18</v>
      </c>
      <c r="H7" s="23" t="s">
        <v>254</v>
      </c>
      <c r="I7" s="21" t="n">
        <v>80</v>
      </c>
      <c r="J7" s="21" t="n">
        <v>401</v>
      </c>
    </row>
    <row r="8" customFormat="false" ht="18" hidden="false" customHeight="false" outlineLevel="0" collapsed="false">
      <c r="A8" s="20" t="n">
        <v>351</v>
      </c>
      <c r="B8" s="21"/>
      <c r="C8" s="19" t="s">
        <v>902</v>
      </c>
      <c r="D8" s="23" t="s">
        <v>903</v>
      </c>
      <c r="E8" s="21" t="s">
        <v>904</v>
      </c>
      <c r="F8" s="21" t="s">
        <v>905</v>
      </c>
      <c r="G8" s="21" t="s">
        <v>18</v>
      </c>
      <c r="H8" s="23" t="s">
        <v>906</v>
      </c>
      <c r="I8" s="21" t="n">
        <v>79</v>
      </c>
      <c r="J8" s="21" t="n">
        <v>100</v>
      </c>
    </row>
    <row r="9" customFormat="false" ht="18" hidden="false" customHeight="false" outlineLevel="0" collapsed="false">
      <c r="A9" s="20" t="n">
        <v>352</v>
      </c>
      <c r="B9" s="21"/>
      <c r="C9" s="19" t="s">
        <v>907</v>
      </c>
      <c r="D9" s="23" t="s">
        <v>903</v>
      </c>
      <c r="E9" s="21" t="s">
        <v>904</v>
      </c>
      <c r="F9" s="21" t="s">
        <v>905</v>
      </c>
      <c r="G9" s="21" t="s">
        <v>18</v>
      </c>
      <c r="H9" s="23" t="s">
        <v>906</v>
      </c>
      <c r="I9" s="21" t="n">
        <v>79</v>
      </c>
      <c r="J9" s="21" t="n">
        <v>100</v>
      </c>
    </row>
    <row r="10" customFormat="false" ht="18" hidden="false" customHeight="false" outlineLevel="0" collapsed="false">
      <c r="A10" s="20" t="n">
        <v>353</v>
      </c>
      <c r="B10" s="21"/>
      <c r="C10" s="19" t="s">
        <v>908</v>
      </c>
      <c r="D10" s="23" t="s">
        <v>909</v>
      </c>
      <c r="E10" s="21" t="s">
        <v>910</v>
      </c>
      <c r="F10" s="21" t="s">
        <v>911</v>
      </c>
      <c r="G10" s="21" t="s">
        <v>18</v>
      </c>
      <c r="H10" s="23" t="s">
        <v>912</v>
      </c>
      <c r="I10" s="21"/>
      <c r="J10" s="21" t="n">
        <v>341</v>
      </c>
    </row>
    <row r="11" customFormat="false" ht="18" hidden="false" customHeight="false" outlineLevel="0" collapsed="false">
      <c r="A11" s="20" t="n">
        <v>354</v>
      </c>
      <c r="B11" s="21"/>
      <c r="C11" s="19" t="s">
        <v>913</v>
      </c>
      <c r="D11" s="23" t="s">
        <v>914</v>
      </c>
      <c r="E11" s="21" t="s">
        <v>915</v>
      </c>
      <c r="F11" s="21" t="s">
        <v>916</v>
      </c>
      <c r="G11" s="21" t="s">
        <v>18</v>
      </c>
      <c r="H11" s="23" t="s">
        <v>416</v>
      </c>
      <c r="I11" s="21" t="n">
        <v>80</v>
      </c>
      <c r="J11" s="21" t="n">
        <v>76</v>
      </c>
    </row>
    <row r="12" customFormat="false" ht="18" hidden="false" customHeight="false" outlineLevel="0" collapsed="false">
      <c r="A12" s="20" t="n">
        <v>355</v>
      </c>
      <c r="B12" s="21"/>
      <c r="C12" s="19" t="s">
        <v>917</v>
      </c>
      <c r="D12" s="23" t="s">
        <v>918</v>
      </c>
      <c r="E12" s="21" t="s">
        <v>919</v>
      </c>
      <c r="F12" s="21" t="s">
        <v>920</v>
      </c>
      <c r="G12" s="21" t="s">
        <v>18</v>
      </c>
      <c r="H12" s="23" t="s">
        <v>254</v>
      </c>
      <c r="I12" s="21" t="n">
        <v>80</v>
      </c>
      <c r="J12" s="21" t="n">
        <v>401</v>
      </c>
    </row>
    <row r="13" customFormat="false" ht="18" hidden="false" customHeight="false" outlineLevel="0" collapsed="false">
      <c r="A13" s="20" t="n">
        <v>356</v>
      </c>
      <c r="B13" s="21"/>
      <c r="C13" s="19" t="s">
        <v>921</v>
      </c>
      <c r="D13" s="23" t="s">
        <v>922</v>
      </c>
      <c r="E13" s="21" t="s">
        <v>923</v>
      </c>
      <c r="F13" s="21" t="s">
        <v>924</v>
      </c>
      <c r="G13" s="21" t="s">
        <v>18</v>
      </c>
      <c r="H13" s="23" t="s">
        <v>925</v>
      </c>
      <c r="I13" s="21" t="n">
        <v>84</v>
      </c>
      <c r="J13" s="21" t="n">
        <v>240</v>
      </c>
    </row>
    <row r="14" customFormat="false" ht="18" hidden="false" customHeight="false" outlineLevel="0" collapsed="false">
      <c r="A14" s="20" t="n">
        <v>357</v>
      </c>
      <c r="B14" s="21"/>
      <c r="C14" s="19" t="s">
        <v>926</v>
      </c>
      <c r="D14" s="23" t="s">
        <v>927</v>
      </c>
      <c r="E14" s="21" t="s">
        <v>928</v>
      </c>
      <c r="F14" s="21" t="s">
        <v>929</v>
      </c>
      <c r="G14" s="21" t="s">
        <v>18</v>
      </c>
      <c r="H14" s="23" t="s">
        <v>930</v>
      </c>
      <c r="I14" s="21" t="n">
        <v>79</v>
      </c>
      <c r="J14" s="21" t="n">
        <v>54</v>
      </c>
    </row>
    <row r="15" customFormat="false" ht="18" hidden="false" customHeight="false" outlineLevel="0" collapsed="false">
      <c r="A15" s="20" t="n">
        <v>358</v>
      </c>
      <c r="B15" s="21"/>
      <c r="C15" s="19" t="s">
        <v>931</v>
      </c>
      <c r="D15" s="23" t="s">
        <v>144</v>
      </c>
      <c r="E15" s="21" t="s">
        <v>932</v>
      </c>
      <c r="F15" s="21" t="s">
        <v>120</v>
      </c>
      <c r="G15" s="21" t="s">
        <v>37</v>
      </c>
      <c r="H15" s="23" t="s">
        <v>38</v>
      </c>
      <c r="I15" s="21" t="n">
        <v>81</v>
      </c>
      <c r="J15" s="21" t="n">
        <v>200</v>
      </c>
    </row>
    <row r="16" customFormat="false" ht="18" hidden="false" customHeight="false" outlineLevel="0" collapsed="false">
      <c r="A16" s="20" t="n">
        <v>359</v>
      </c>
      <c r="B16" s="21" t="s">
        <v>231</v>
      </c>
      <c r="C16" s="19" t="s">
        <v>933</v>
      </c>
      <c r="D16" s="23" t="s">
        <v>934</v>
      </c>
      <c r="E16" s="21" t="s">
        <v>935</v>
      </c>
      <c r="F16" s="21" t="s">
        <v>936</v>
      </c>
      <c r="G16" s="21" t="s">
        <v>93</v>
      </c>
      <c r="H16" s="23" t="s">
        <v>937</v>
      </c>
      <c r="I16" s="21" t="n">
        <v>54</v>
      </c>
      <c r="J16" s="21" t="n">
        <v>174</v>
      </c>
    </row>
    <row r="17" customFormat="false" ht="18" hidden="false" customHeight="false" outlineLevel="0" collapsed="false">
      <c r="A17" s="20" t="n">
        <v>360</v>
      </c>
      <c r="B17" s="21"/>
      <c r="C17" s="19" t="s">
        <v>938</v>
      </c>
      <c r="D17" s="23"/>
      <c r="E17" s="21" t="s">
        <v>939</v>
      </c>
      <c r="F17" s="21" t="s">
        <v>940</v>
      </c>
      <c r="G17" s="21" t="s">
        <v>398</v>
      </c>
      <c r="H17" s="23" t="s">
        <v>941</v>
      </c>
      <c r="I17" s="21" t="n">
        <v>64</v>
      </c>
      <c r="J17" s="21" t="n">
        <v>24</v>
      </c>
    </row>
    <row r="18" customFormat="false" ht="36" hidden="false" customHeight="false" outlineLevel="0" collapsed="false">
      <c r="A18" s="20" t="n">
        <v>361</v>
      </c>
      <c r="B18" s="21"/>
      <c r="C18" s="19" t="s">
        <v>942</v>
      </c>
      <c r="D18" s="23" t="s">
        <v>721</v>
      </c>
      <c r="E18" s="22" t="s">
        <v>943</v>
      </c>
      <c r="F18" s="21" t="s">
        <v>944</v>
      </c>
      <c r="G18" s="21" t="s">
        <v>18</v>
      </c>
      <c r="H18" s="23" t="s">
        <v>945</v>
      </c>
      <c r="I18" s="21" t="n">
        <v>73</v>
      </c>
      <c r="J18" s="21" t="n">
        <v>127</v>
      </c>
    </row>
    <row r="19" customFormat="false" ht="36" hidden="false" customHeight="false" outlineLevel="0" collapsed="false">
      <c r="A19" s="20" t="n">
        <v>362</v>
      </c>
      <c r="B19" s="21"/>
      <c r="C19" s="19" t="s">
        <v>942</v>
      </c>
      <c r="D19" s="23" t="s">
        <v>721</v>
      </c>
      <c r="E19" s="22" t="s">
        <v>943</v>
      </c>
      <c r="F19" s="21" t="s">
        <v>944</v>
      </c>
      <c r="G19" s="21" t="s">
        <v>18</v>
      </c>
      <c r="H19" s="23" t="s">
        <v>945</v>
      </c>
      <c r="I19" s="21" t="n">
        <v>73</v>
      </c>
      <c r="J19" s="21" t="n">
        <v>127</v>
      </c>
    </row>
    <row r="20" customFormat="false" ht="36" hidden="false" customHeight="false" outlineLevel="0" collapsed="false">
      <c r="A20" s="20" t="n">
        <v>363</v>
      </c>
      <c r="B20" s="21"/>
      <c r="C20" s="19" t="s">
        <v>942</v>
      </c>
      <c r="D20" s="3" t="s">
        <v>721</v>
      </c>
      <c r="E20" s="22" t="s">
        <v>943</v>
      </c>
      <c r="F20" s="21" t="s">
        <v>944</v>
      </c>
      <c r="G20" s="21" t="s">
        <v>18</v>
      </c>
      <c r="H20" s="23" t="s">
        <v>945</v>
      </c>
      <c r="I20" s="21" t="n">
        <v>73</v>
      </c>
      <c r="J20" s="21" t="n">
        <v>373</v>
      </c>
    </row>
    <row r="21" customFormat="false" ht="18" hidden="false" customHeight="false" outlineLevel="0" collapsed="false">
      <c r="A21" s="20" t="n">
        <v>364</v>
      </c>
      <c r="B21" s="21"/>
      <c r="C21" s="19" t="s">
        <v>946</v>
      </c>
      <c r="D21" s="3" t="s">
        <v>947</v>
      </c>
      <c r="E21" s="21" t="s">
        <v>948</v>
      </c>
      <c r="F21" s="21" t="s">
        <v>949</v>
      </c>
      <c r="G21" s="21" t="s">
        <v>235</v>
      </c>
      <c r="H21" s="23" t="s">
        <v>950</v>
      </c>
      <c r="I21" s="21" t="n">
        <v>1960</v>
      </c>
      <c r="J21" s="21" t="n">
        <v>60</v>
      </c>
    </row>
    <row r="22" customFormat="false" ht="18" hidden="false" customHeight="false" outlineLevel="0" collapsed="false">
      <c r="A22" s="20" t="n">
        <v>365</v>
      </c>
      <c r="B22" s="21"/>
      <c r="C22" s="19" t="s">
        <v>951</v>
      </c>
      <c r="D22" s="23" t="s">
        <v>952</v>
      </c>
      <c r="E22" s="21" t="s">
        <v>953</v>
      </c>
      <c r="F22" s="21" t="s">
        <v>954</v>
      </c>
      <c r="G22" s="21" t="s">
        <v>18</v>
      </c>
      <c r="H22" s="23" t="s">
        <v>955</v>
      </c>
      <c r="I22" s="21" t="n">
        <v>1973</v>
      </c>
      <c r="J22" s="21" t="n">
        <v>329</v>
      </c>
    </row>
    <row r="23" customFormat="false" ht="18" hidden="false" customHeight="false" outlineLevel="0" collapsed="false">
      <c r="A23" s="20" t="n">
        <v>366</v>
      </c>
      <c r="B23" s="21"/>
      <c r="C23" s="19" t="s">
        <v>956</v>
      </c>
      <c r="D23" s="23" t="s">
        <v>957</v>
      </c>
      <c r="E23" s="21" t="s">
        <v>958</v>
      </c>
      <c r="F23" s="21" t="s">
        <v>959</v>
      </c>
      <c r="G23" s="21" t="s">
        <v>18</v>
      </c>
      <c r="H23" s="23" t="s">
        <v>960</v>
      </c>
      <c r="I23" s="21" t="n">
        <v>1980</v>
      </c>
      <c r="J23" s="21" t="n">
        <v>23</v>
      </c>
    </row>
    <row r="24" customFormat="false" ht="18" hidden="false" customHeight="false" outlineLevel="0" collapsed="false">
      <c r="A24" s="20" t="n">
        <v>367</v>
      </c>
      <c r="B24" s="21"/>
      <c r="C24" s="19" t="s">
        <v>961</v>
      </c>
      <c r="D24" s="23" t="s">
        <v>962</v>
      </c>
      <c r="E24" s="21" t="s">
        <v>963</v>
      </c>
      <c r="F24" s="21" t="s">
        <v>964</v>
      </c>
      <c r="G24" s="21" t="s">
        <v>18</v>
      </c>
      <c r="H24" s="23" t="s">
        <v>945</v>
      </c>
      <c r="I24" s="21" t="n">
        <v>1971</v>
      </c>
      <c r="J24" s="21" t="n">
        <v>41</v>
      </c>
    </row>
    <row r="25" customFormat="false" ht="18" hidden="false" customHeight="false" outlineLevel="0" collapsed="false">
      <c r="A25" s="20" t="n">
        <v>368</v>
      </c>
      <c r="B25" s="21"/>
      <c r="C25" s="19" t="s">
        <v>965</v>
      </c>
      <c r="D25" s="23" t="s">
        <v>966</v>
      </c>
      <c r="E25" s="21" t="s">
        <v>967</v>
      </c>
      <c r="F25" s="21" t="s">
        <v>968</v>
      </c>
      <c r="G25" s="21" t="s">
        <v>18</v>
      </c>
      <c r="H25" s="23" t="s">
        <v>969</v>
      </c>
      <c r="I25" s="21" t="n">
        <v>46</v>
      </c>
      <c r="J25" s="21" t="s">
        <v>492</v>
      </c>
    </row>
    <row r="26" customFormat="false" ht="18" hidden="false" customHeight="false" outlineLevel="0" collapsed="false">
      <c r="A26" s="20" t="n">
        <v>369</v>
      </c>
      <c r="B26" s="21"/>
      <c r="C26" s="19" t="s">
        <v>970</v>
      </c>
      <c r="D26" s="23" t="s">
        <v>971</v>
      </c>
      <c r="E26" s="21" t="s">
        <v>972</v>
      </c>
      <c r="F26" s="21" t="s">
        <v>973</v>
      </c>
      <c r="G26" s="21" t="s">
        <v>18</v>
      </c>
      <c r="H26" s="23" t="s">
        <v>23</v>
      </c>
      <c r="I26" s="21" t="n">
        <v>81</v>
      </c>
      <c r="J26" s="21" t="n">
        <v>108</v>
      </c>
    </row>
    <row r="27" customFormat="false" ht="18" hidden="false" customHeight="false" outlineLevel="0" collapsed="false">
      <c r="A27" s="20" t="n">
        <v>370</v>
      </c>
      <c r="B27" s="21"/>
      <c r="C27" s="19" t="s">
        <v>974</v>
      </c>
      <c r="D27" s="23" t="s">
        <v>922</v>
      </c>
      <c r="E27" s="21" t="s">
        <v>975</v>
      </c>
      <c r="F27" s="21" t="s">
        <v>976</v>
      </c>
      <c r="G27" s="21" t="s">
        <v>18</v>
      </c>
      <c r="H27" s="23" t="s">
        <v>977</v>
      </c>
      <c r="I27" s="21" t="n">
        <v>86</v>
      </c>
      <c r="J27" s="21" t="n">
        <v>31</v>
      </c>
    </row>
    <row r="28" customFormat="false" ht="18" hidden="false" customHeight="false" outlineLevel="0" collapsed="false">
      <c r="A28" s="20" t="n">
        <v>371</v>
      </c>
      <c r="B28" s="21"/>
      <c r="C28" s="19" t="s">
        <v>974</v>
      </c>
      <c r="D28" s="23" t="s">
        <v>978</v>
      </c>
      <c r="E28" s="21" t="s">
        <v>979</v>
      </c>
      <c r="F28" s="21" t="s">
        <v>980</v>
      </c>
      <c r="G28" s="21" t="s">
        <v>18</v>
      </c>
      <c r="H28" s="23" t="s">
        <v>981</v>
      </c>
      <c r="I28" s="21"/>
      <c r="J28" s="21" t="s">
        <v>492</v>
      </c>
    </row>
    <row r="29" customFormat="false" ht="18" hidden="false" customHeight="false" outlineLevel="0" collapsed="false">
      <c r="A29" s="20" t="n">
        <v>372</v>
      </c>
      <c r="B29" s="21"/>
      <c r="C29" s="19" t="s">
        <v>982</v>
      </c>
      <c r="D29" s="23" t="s">
        <v>957</v>
      </c>
      <c r="E29" s="21" t="s">
        <v>983</v>
      </c>
      <c r="F29" s="21" t="s">
        <v>984</v>
      </c>
      <c r="G29" s="21" t="s">
        <v>18</v>
      </c>
      <c r="H29" s="23" t="s">
        <v>985</v>
      </c>
      <c r="I29" s="21" t="n">
        <v>82</v>
      </c>
      <c r="J29" s="21" t="n">
        <v>49</v>
      </c>
    </row>
    <row r="30" customFormat="false" ht="18" hidden="false" customHeight="false" outlineLevel="0" collapsed="false">
      <c r="A30" s="20" t="n">
        <v>373</v>
      </c>
      <c r="B30" s="21"/>
      <c r="C30" s="19" t="s">
        <v>965</v>
      </c>
      <c r="D30" s="23" t="s">
        <v>986</v>
      </c>
      <c r="E30" s="21" t="s">
        <v>967</v>
      </c>
      <c r="F30" s="21" t="s">
        <v>968</v>
      </c>
      <c r="G30" s="21" t="s">
        <v>18</v>
      </c>
      <c r="H30" s="23" t="s">
        <v>969</v>
      </c>
      <c r="I30" s="21" t="n">
        <v>50</v>
      </c>
      <c r="J30" s="21" t="n">
        <v>189</v>
      </c>
    </row>
    <row r="31" customFormat="false" ht="18" hidden="false" customHeight="false" outlineLevel="0" collapsed="false">
      <c r="A31" s="20" t="n">
        <v>374</v>
      </c>
      <c r="B31" s="21"/>
      <c r="C31" s="19" t="s">
        <v>974</v>
      </c>
      <c r="D31" s="23" t="s">
        <v>987</v>
      </c>
      <c r="E31" s="21" t="s">
        <v>988</v>
      </c>
      <c r="F31" s="21" t="s">
        <v>989</v>
      </c>
      <c r="G31" s="21" t="s">
        <v>18</v>
      </c>
      <c r="H31" s="23" t="s">
        <v>990</v>
      </c>
      <c r="I31" s="21" t="n">
        <v>87</v>
      </c>
      <c r="J31" s="21" t="n">
        <v>189</v>
      </c>
    </row>
    <row r="32" customFormat="false" ht="18" hidden="false" customHeight="false" outlineLevel="0" collapsed="false">
      <c r="A32" s="20" t="n">
        <v>375</v>
      </c>
      <c r="B32" s="21"/>
      <c r="C32" s="19" t="s">
        <v>991</v>
      </c>
      <c r="D32" s="23" t="s">
        <v>992</v>
      </c>
      <c r="E32" s="21" t="s">
        <v>993</v>
      </c>
      <c r="F32" s="21" t="s">
        <v>994</v>
      </c>
      <c r="G32" s="21" t="s">
        <v>18</v>
      </c>
      <c r="H32" s="23" t="s">
        <v>121</v>
      </c>
      <c r="I32" s="21" t="n">
        <v>986</v>
      </c>
      <c r="J32" s="21" t="n">
        <v>86</v>
      </c>
    </row>
    <row r="33" customFormat="false" ht="18" hidden="false" customHeight="false" outlineLevel="0" collapsed="false">
      <c r="A33" s="20" t="n">
        <v>376</v>
      </c>
      <c r="B33" s="21"/>
      <c r="C33" s="19" t="s">
        <v>974</v>
      </c>
      <c r="D33" s="23" t="s">
        <v>995</v>
      </c>
      <c r="E33" s="21" t="s">
        <v>996</v>
      </c>
      <c r="F33" s="21" t="s">
        <v>997</v>
      </c>
      <c r="G33" s="21" t="s">
        <v>18</v>
      </c>
      <c r="H33" s="23" t="s">
        <v>121</v>
      </c>
      <c r="I33" s="21" t="n">
        <v>987</v>
      </c>
      <c r="J33" s="21" t="n">
        <v>336</v>
      </c>
    </row>
    <row r="34" customFormat="false" ht="18" hidden="false" customHeight="false" outlineLevel="0" collapsed="false">
      <c r="A34" s="20" t="n">
        <v>377</v>
      </c>
      <c r="B34" s="21"/>
      <c r="C34" s="19" t="s">
        <v>974</v>
      </c>
      <c r="D34" s="23" t="s">
        <v>99</v>
      </c>
      <c r="E34" s="21" t="s">
        <v>998</v>
      </c>
      <c r="F34" s="21" t="s">
        <v>999</v>
      </c>
      <c r="G34" s="21" t="s">
        <v>235</v>
      </c>
      <c r="H34" s="23" t="s">
        <v>50</v>
      </c>
      <c r="I34" s="21" t="n">
        <v>74</v>
      </c>
      <c r="J34" s="21" t="n">
        <v>188</v>
      </c>
    </row>
    <row r="35" customFormat="false" ht="18" hidden="false" customHeight="false" outlineLevel="0" collapsed="false">
      <c r="A35" s="20" t="n">
        <v>378</v>
      </c>
      <c r="B35" s="21"/>
      <c r="C35" s="19" t="s">
        <v>974</v>
      </c>
      <c r="D35" s="23" t="s">
        <v>1000</v>
      </c>
      <c r="E35" s="21" t="s">
        <v>1001</v>
      </c>
      <c r="F35" s="21" t="s">
        <v>649</v>
      </c>
      <c r="G35" s="21" t="s">
        <v>18</v>
      </c>
      <c r="H35" s="23" t="s">
        <v>416</v>
      </c>
      <c r="I35" s="21" t="n">
        <v>80</v>
      </c>
      <c r="J35" s="21" t="n">
        <v>239</v>
      </c>
    </row>
    <row r="36" customFormat="false" ht="18" hidden="false" customHeight="false" outlineLevel="0" collapsed="false">
      <c r="A36" s="20" t="n">
        <v>379</v>
      </c>
      <c r="B36" s="22"/>
      <c r="C36" s="19" t="s">
        <v>1002</v>
      </c>
      <c r="D36" s="23" t="s">
        <v>90</v>
      </c>
      <c r="E36" s="21" t="s">
        <v>998</v>
      </c>
      <c r="F36" s="21" t="s">
        <v>235</v>
      </c>
      <c r="G36" s="21" t="s">
        <v>235</v>
      </c>
      <c r="H36" s="23" t="s">
        <v>1003</v>
      </c>
      <c r="I36" s="21" t="n">
        <v>72</v>
      </c>
      <c r="J36" s="21" t="n">
        <v>241</v>
      </c>
    </row>
    <row r="37" customFormat="false" ht="18" hidden="false" customHeight="false" outlineLevel="0" collapsed="false">
      <c r="A37" s="20" t="n">
        <v>380</v>
      </c>
      <c r="B37" s="21"/>
      <c r="C37" s="19" t="s">
        <v>1004</v>
      </c>
      <c r="D37" s="23" t="s">
        <v>1005</v>
      </c>
      <c r="E37" s="22" t="s">
        <v>1006</v>
      </c>
      <c r="F37" s="21" t="s">
        <v>1007</v>
      </c>
      <c r="G37" s="21" t="s">
        <v>18</v>
      </c>
      <c r="H37" s="23" t="s">
        <v>140</v>
      </c>
      <c r="I37" s="21" t="n">
        <v>80</v>
      </c>
      <c r="J37" s="21" t="n">
        <v>630</v>
      </c>
    </row>
    <row r="38" customFormat="false" ht="18" hidden="false" customHeight="false" outlineLevel="0" collapsed="false">
      <c r="A38" s="20" t="n">
        <v>381</v>
      </c>
      <c r="B38" s="22"/>
      <c r="C38" s="19" t="s">
        <v>1008</v>
      </c>
      <c r="D38" s="23" t="s">
        <v>1009</v>
      </c>
      <c r="E38" s="21" t="s">
        <v>1010</v>
      </c>
      <c r="F38" s="21" t="s">
        <v>1011</v>
      </c>
      <c r="G38" s="21" t="s">
        <v>1012</v>
      </c>
      <c r="H38" s="23" t="s">
        <v>428</v>
      </c>
      <c r="I38" s="21" t="n">
        <v>73</v>
      </c>
      <c r="J38" s="21" t="n">
        <v>142</v>
      </c>
    </row>
    <row r="39" customFormat="false" ht="18" hidden="false" customHeight="false" outlineLevel="0" collapsed="false">
      <c r="A39" s="20" t="n">
        <v>382</v>
      </c>
      <c r="B39" s="21"/>
      <c r="C39" s="19" t="s">
        <v>1013</v>
      </c>
      <c r="D39" s="23" t="s">
        <v>1014</v>
      </c>
      <c r="E39" s="22" t="s">
        <v>1015</v>
      </c>
      <c r="F39" s="21" t="s">
        <v>1016</v>
      </c>
      <c r="G39" s="21" t="s">
        <v>18</v>
      </c>
      <c r="H39" s="23" t="s">
        <v>1017</v>
      </c>
      <c r="I39" s="21" t="n">
        <v>75</v>
      </c>
      <c r="J39" s="21" t="n">
        <v>507</v>
      </c>
    </row>
    <row r="40" customFormat="false" ht="18" hidden="false" customHeight="false" outlineLevel="0" collapsed="false">
      <c r="A40" s="20" t="n">
        <v>383</v>
      </c>
      <c r="B40" s="22"/>
      <c r="C40" s="19" t="s">
        <v>1018</v>
      </c>
      <c r="D40" s="23" t="s">
        <v>30</v>
      </c>
      <c r="E40" s="21" t="s">
        <v>1019</v>
      </c>
      <c r="F40" s="21" t="s">
        <v>1020</v>
      </c>
      <c r="G40" s="21" t="s">
        <v>18</v>
      </c>
      <c r="H40" s="23" t="s">
        <v>1021</v>
      </c>
      <c r="I40" s="21" t="n">
        <v>959</v>
      </c>
      <c r="J40" s="21" t="n">
        <v>46</v>
      </c>
    </row>
    <row r="41" customFormat="false" ht="18" hidden="false" customHeight="false" outlineLevel="0" collapsed="false">
      <c r="A41" s="20" t="n">
        <v>384</v>
      </c>
      <c r="B41" s="21"/>
      <c r="C41" s="19" t="s">
        <v>1022</v>
      </c>
      <c r="D41" s="23" t="s">
        <v>1023</v>
      </c>
      <c r="E41" s="21" t="s">
        <v>1024</v>
      </c>
      <c r="F41" s="21" t="s">
        <v>1025</v>
      </c>
      <c r="G41" s="21" t="s">
        <v>18</v>
      </c>
      <c r="H41" s="23" t="s">
        <v>1026</v>
      </c>
      <c r="I41" s="21" t="n">
        <v>81</v>
      </c>
      <c r="J41" s="21" t="n">
        <v>197</v>
      </c>
    </row>
    <row r="42" customFormat="false" ht="18" hidden="false" customHeight="false" outlineLevel="0" collapsed="false">
      <c r="A42" s="20" t="n">
        <v>385</v>
      </c>
      <c r="B42" s="21"/>
      <c r="C42" s="19" t="s">
        <v>970</v>
      </c>
      <c r="D42" s="23" t="s">
        <v>1027</v>
      </c>
      <c r="E42" s="21" t="s">
        <v>1028</v>
      </c>
      <c r="F42" s="21" t="s">
        <v>1029</v>
      </c>
      <c r="G42" s="21" t="s">
        <v>18</v>
      </c>
      <c r="H42" s="23" t="s">
        <v>1026</v>
      </c>
      <c r="I42" s="21" t="n">
        <v>80</v>
      </c>
      <c r="J42" s="21" t="n">
        <v>366</v>
      </c>
    </row>
    <row r="43" customFormat="false" ht="18" hidden="false" customHeight="false" outlineLevel="0" collapsed="false">
      <c r="A43" s="20" t="n">
        <v>386</v>
      </c>
      <c r="B43" s="21"/>
      <c r="C43" s="19" t="s">
        <v>1030</v>
      </c>
      <c r="D43" s="23" t="s">
        <v>657</v>
      </c>
      <c r="E43" s="21" t="s">
        <v>1031</v>
      </c>
      <c r="F43" s="21" t="s">
        <v>1032</v>
      </c>
      <c r="G43" s="21" t="s">
        <v>18</v>
      </c>
      <c r="H43" s="23" t="s">
        <v>1033</v>
      </c>
      <c r="I43" s="21"/>
      <c r="J43" s="21" t="n">
        <v>36</v>
      </c>
    </row>
    <row r="44" customFormat="false" ht="18" hidden="false" customHeight="false" outlineLevel="0" collapsed="false">
      <c r="A44" s="20" t="n">
        <v>387</v>
      </c>
      <c r="B44" s="21"/>
      <c r="C44" s="19" t="s">
        <v>1034</v>
      </c>
      <c r="D44" s="23" t="s">
        <v>1035</v>
      </c>
      <c r="E44" s="21" t="s">
        <v>1036</v>
      </c>
      <c r="F44" s="21" t="s">
        <v>444</v>
      </c>
      <c r="G44" s="21" t="s">
        <v>18</v>
      </c>
      <c r="H44" s="23" t="s">
        <v>1037</v>
      </c>
      <c r="I44" s="21" t="n">
        <v>73</v>
      </c>
      <c r="J44" s="21" t="n">
        <v>37</v>
      </c>
    </row>
    <row r="45" customFormat="false" ht="18" hidden="false" customHeight="false" outlineLevel="0" collapsed="false">
      <c r="A45" s="20" t="n">
        <v>388</v>
      </c>
      <c r="B45" s="21"/>
      <c r="C45" s="19" t="s">
        <v>1038</v>
      </c>
      <c r="D45" s="23" t="s">
        <v>1039</v>
      </c>
      <c r="E45" s="21" t="s">
        <v>1040</v>
      </c>
      <c r="F45" s="21" t="s">
        <v>1041</v>
      </c>
      <c r="G45" s="21" t="s">
        <v>18</v>
      </c>
      <c r="H45" s="23" t="s">
        <v>771</v>
      </c>
      <c r="I45" s="21" t="n">
        <v>77</v>
      </c>
      <c r="J45" s="21" t="n">
        <v>142</v>
      </c>
    </row>
    <row r="46" customFormat="false" ht="18" hidden="false" customHeight="false" outlineLevel="0" collapsed="false">
      <c r="A46" s="20" t="n">
        <v>389</v>
      </c>
      <c r="B46" s="21"/>
      <c r="C46" s="19" t="s">
        <v>1038</v>
      </c>
      <c r="D46" s="23" t="s">
        <v>1042</v>
      </c>
      <c r="E46" s="21" t="s">
        <v>1043</v>
      </c>
      <c r="F46" s="21" t="s">
        <v>1044</v>
      </c>
      <c r="G46" s="21" t="s">
        <v>18</v>
      </c>
      <c r="H46" s="23" t="s">
        <v>1044</v>
      </c>
      <c r="I46" s="21" t="n">
        <v>56</v>
      </c>
      <c r="J46" s="21" t="n">
        <v>74</v>
      </c>
    </row>
    <row r="47" customFormat="false" ht="18" hidden="false" customHeight="false" outlineLevel="0" collapsed="false">
      <c r="A47" s="20" t="n">
        <v>390</v>
      </c>
      <c r="B47" s="21"/>
      <c r="C47" s="19" t="s">
        <v>1038</v>
      </c>
      <c r="D47" s="23" t="s">
        <v>1045</v>
      </c>
      <c r="E47" s="21" t="s">
        <v>1046</v>
      </c>
      <c r="F47" s="21" t="s">
        <v>990</v>
      </c>
      <c r="G47" s="21" t="s">
        <v>18</v>
      </c>
      <c r="H47" s="23" t="s">
        <v>1047</v>
      </c>
      <c r="I47" s="21" t="n">
        <v>71</v>
      </c>
      <c r="J47" s="21" t="n">
        <v>80</v>
      </c>
    </row>
    <row r="48" customFormat="false" ht="18" hidden="false" customHeight="false" outlineLevel="0" collapsed="false">
      <c r="A48" s="20" t="n">
        <v>391</v>
      </c>
      <c r="B48" s="21"/>
      <c r="C48" s="19" t="s">
        <v>1048</v>
      </c>
      <c r="D48" s="23" t="s">
        <v>167</v>
      </c>
      <c r="E48" s="21" t="s">
        <v>1049</v>
      </c>
      <c r="F48" s="21" t="s">
        <v>1050</v>
      </c>
      <c r="G48" s="21" t="s">
        <v>18</v>
      </c>
      <c r="H48" s="23" t="s">
        <v>416</v>
      </c>
      <c r="I48" s="21" t="n">
        <v>87</v>
      </c>
      <c r="J48" s="21" t="n">
        <v>159</v>
      </c>
    </row>
    <row r="49" customFormat="false" ht="18" hidden="false" customHeight="false" outlineLevel="0" collapsed="false">
      <c r="A49" s="20" t="n">
        <v>392</v>
      </c>
      <c r="B49" s="21"/>
      <c r="C49" s="19" t="s">
        <v>1051</v>
      </c>
      <c r="D49" s="23" t="s">
        <v>1052</v>
      </c>
      <c r="E49" s="21" t="s">
        <v>1053</v>
      </c>
      <c r="F49" s="21" t="s">
        <v>1054</v>
      </c>
      <c r="G49" s="21" t="s">
        <v>18</v>
      </c>
      <c r="H49" s="23" t="s">
        <v>990</v>
      </c>
      <c r="I49" s="21" t="n">
        <v>85</v>
      </c>
      <c r="J49" s="21" t="n">
        <v>219</v>
      </c>
    </row>
    <row r="50" customFormat="false" ht="18" hidden="false" customHeight="false" outlineLevel="0" collapsed="false">
      <c r="A50" s="20" t="n">
        <v>393</v>
      </c>
      <c r="B50" s="21"/>
      <c r="C50" s="19" t="s">
        <v>1055</v>
      </c>
      <c r="D50" s="23" t="s">
        <v>1056</v>
      </c>
      <c r="E50" s="21" t="s">
        <v>1057</v>
      </c>
      <c r="F50" s="21" t="s">
        <v>1029</v>
      </c>
      <c r="G50" s="21" t="s">
        <v>18</v>
      </c>
      <c r="H50" s="23" t="s">
        <v>1026</v>
      </c>
      <c r="I50" s="21" t="n">
        <v>80</v>
      </c>
      <c r="J50" s="21" t="n">
        <v>361</v>
      </c>
    </row>
    <row r="51" customFormat="false" ht="18" hidden="false" customHeight="false" outlineLevel="0" collapsed="false">
      <c r="A51" s="20" t="n">
        <v>394</v>
      </c>
      <c r="B51" s="21"/>
      <c r="C51" s="19" t="s">
        <v>1018</v>
      </c>
      <c r="D51" s="23" t="s">
        <v>1058</v>
      </c>
      <c r="E51" s="21" t="s">
        <v>1057</v>
      </c>
      <c r="F51" s="21" t="s">
        <v>1029</v>
      </c>
      <c r="G51" s="21" t="s">
        <v>18</v>
      </c>
      <c r="H51" s="23" t="s">
        <v>1026</v>
      </c>
      <c r="I51" s="21" t="n">
        <v>80</v>
      </c>
      <c r="J51" s="21" t="n">
        <v>361</v>
      </c>
    </row>
    <row r="52" customFormat="false" ht="18" hidden="false" customHeight="false" outlineLevel="0" collapsed="false">
      <c r="A52" s="20" t="n">
        <v>395</v>
      </c>
      <c r="B52" s="22"/>
      <c r="C52" s="19" t="s">
        <v>1059</v>
      </c>
      <c r="D52" s="23" t="s">
        <v>1060</v>
      </c>
      <c r="E52" s="21" t="s">
        <v>1061</v>
      </c>
      <c r="F52" s="21" t="s">
        <v>1062</v>
      </c>
      <c r="G52" s="21" t="s">
        <v>18</v>
      </c>
      <c r="H52" s="23" t="s">
        <v>50</v>
      </c>
      <c r="I52" s="21" t="n">
        <v>79</v>
      </c>
      <c r="J52" s="21" t="s">
        <v>492</v>
      </c>
    </row>
    <row r="53" customFormat="false" ht="18" hidden="false" customHeight="false" outlineLevel="0" collapsed="false">
      <c r="A53" s="20" t="n">
        <v>396</v>
      </c>
      <c r="B53" s="21" t="s">
        <v>231</v>
      </c>
      <c r="C53" s="19" t="s">
        <v>1059</v>
      </c>
      <c r="D53" s="23" t="s">
        <v>1063</v>
      </c>
      <c r="E53" s="21" t="s">
        <v>1064</v>
      </c>
      <c r="F53" s="21" t="s">
        <v>1065</v>
      </c>
      <c r="G53" s="21" t="s">
        <v>18</v>
      </c>
      <c r="H53" s="23" t="s">
        <v>1066</v>
      </c>
      <c r="I53" s="21" t="n">
        <v>76</v>
      </c>
      <c r="J53" s="21" t="n">
        <v>495</v>
      </c>
    </row>
    <row r="54" customFormat="false" ht="18" hidden="false" customHeight="false" outlineLevel="0" collapsed="false">
      <c r="A54" s="20" t="n">
        <v>397</v>
      </c>
      <c r="B54" s="21"/>
      <c r="C54" s="19" t="s">
        <v>1067</v>
      </c>
      <c r="D54" s="23" t="s">
        <v>1068</v>
      </c>
      <c r="E54" s="21" t="s">
        <v>1069</v>
      </c>
      <c r="F54" s="21" t="s">
        <v>1070</v>
      </c>
      <c r="G54" s="21" t="s">
        <v>18</v>
      </c>
      <c r="H54" s="23" t="s">
        <v>322</v>
      </c>
      <c r="I54" s="21" t="n">
        <v>88</v>
      </c>
      <c r="J54" s="21" t="n">
        <v>120</v>
      </c>
    </row>
    <row r="55" customFormat="false" ht="18" hidden="false" customHeight="false" outlineLevel="0" collapsed="false">
      <c r="A55" s="20" t="n">
        <v>398</v>
      </c>
      <c r="B55" s="21"/>
      <c r="C55" s="19" t="s">
        <v>1071</v>
      </c>
      <c r="D55" s="23" t="s">
        <v>1072</v>
      </c>
      <c r="E55" s="21" t="s">
        <v>1073</v>
      </c>
      <c r="F55" s="21" t="s">
        <v>133</v>
      </c>
      <c r="G55" s="21" t="s">
        <v>133</v>
      </c>
      <c r="H55" s="23" t="s">
        <v>1074</v>
      </c>
      <c r="I55" s="21" t="n">
        <v>87</v>
      </c>
      <c r="J55" s="21" t="n">
        <v>80</v>
      </c>
    </row>
    <row r="56" customFormat="false" ht="18" hidden="false" customHeight="false" outlineLevel="0" collapsed="false">
      <c r="A56" s="20" t="n">
        <v>399</v>
      </c>
      <c r="B56" s="21"/>
      <c r="C56" s="19" t="s">
        <v>1075</v>
      </c>
      <c r="D56" s="23" t="s">
        <v>1060</v>
      </c>
      <c r="E56" s="21" t="s">
        <v>1076</v>
      </c>
      <c r="F56" s="21" t="s">
        <v>1062</v>
      </c>
      <c r="G56" s="21" t="s">
        <v>18</v>
      </c>
      <c r="H56" s="23" t="s">
        <v>50</v>
      </c>
      <c r="I56" s="21" t="n">
        <v>79</v>
      </c>
      <c r="J56" s="21" t="s">
        <v>492</v>
      </c>
    </row>
    <row r="57" customFormat="false" ht="18" hidden="false" customHeight="false" outlineLevel="0" collapsed="false">
      <c r="A57" s="20" t="n">
        <v>400</v>
      </c>
      <c r="B57" s="21"/>
      <c r="C57" s="19" t="s">
        <v>1071</v>
      </c>
      <c r="D57" s="23" t="s">
        <v>1077</v>
      </c>
      <c r="E57" s="21" t="s">
        <v>1078</v>
      </c>
      <c r="F57" s="21" t="s">
        <v>1079</v>
      </c>
      <c r="G57" s="21" t="s">
        <v>18</v>
      </c>
      <c r="H57" s="23" t="s">
        <v>50</v>
      </c>
      <c r="I57" s="21" t="n">
        <v>80</v>
      </c>
      <c r="J57" s="21" t="n">
        <v>16</v>
      </c>
    </row>
    <row r="58" customFormat="false" ht="18" hidden="false" customHeight="false" outlineLevel="0" collapsed="false">
      <c r="A58" s="20" t="n">
        <v>401</v>
      </c>
      <c r="B58" s="21"/>
      <c r="C58" s="19" t="s">
        <v>1071</v>
      </c>
      <c r="D58" s="23" t="s">
        <v>30</v>
      </c>
      <c r="E58" s="21" t="s">
        <v>1080</v>
      </c>
      <c r="F58" s="21" t="s">
        <v>64</v>
      </c>
      <c r="G58" s="21" t="s">
        <v>18</v>
      </c>
      <c r="H58" s="23" t="s">
        <v>50</v>
      </c>
      <c r="I58" s="21" t="n">
        <v>92</v>
      </c>
      <c r="J58" s="21" t="n">
        <v>24</v>
      </c>
    </row>
    <row r="59" customFormat="false" ht="18" hidden="false" customHeight="false" outlineLevel="0" collapsed="false">
      <c r="A59" s="20" t="n">
        <v>402</v>
      </c>
      <c r="B59" s="21"/>
      <c r="C59" s="19" t="s">
        <v>1071</v>
      </c>
      <c r="D59" s="23" t="s">
        <v>1000</v>
      </c>
      <c r="E59" s="21" t="s">
        <v>1081</v>
      </c>
      <c r="F59" s="21" t="s">
        <v>1082</v>
      </c>
      <c r="G59" s="21" t="s">
        <v>18</v>
      </c>
      <c r="H59" s="23" t="s">
        <v>23</v>
      </c>
      <c r="I59" s="21" t="n">
        <v>88</v>
      </c>
      <c r="J59" s="21" t="n">
        <v>272</v>
      </c>
    </row>
    <row r="60" customFormat="false" ht="18" hidden="false" customHeight="false" outlineLevel="0" collapsed="false">
      <c r="A60" s="20" t="n">
        <v>403</v>
      </c>
      <c r="B60" s="21"/>
      <c r="C60" s="19" t="s">
        <v>1083</v>
      </c>
      <c r="D60" s="23" t="s">
        <v>1084</v>
      </c>
      <c r="E60" s="21" t="s">
        <v>1085</v>
      </c>
      <c r="F60" s="21" t="s">
        <v>1086</v>
      </c>
      <c r="G60" s="21" t="s">
        <v>398</v>
      </c>
      <c r="H60" s="23" t="s">
        <v>1087</v>
      </c>
      <c r="I60" s="21" t="n">
        <v>65</v>
      </c>
      <c r="J60" s="21" t="n">
        <v>146</v>
      </c>
    </row>
    <row r="61" customFormat="false" ht="18" hidden="false" customHeight="false" outlineLevel="0" collapsed="false">
      <c r="A61" s="20" t="n">
        <v>404</v>
      </c>
      <c r="B61" s="21"/>
      <c r="C61" s="19" t="s">
        <v>1088</v>
      </c>
      <c r="D61" s="23" t="s">
        <v>1089</v>
      </c>
      <c r="E61" s="21" t="s">
        <v>1090</v>
      </c>
      <c r="F61" s="21" t="s">
        <v>1091</v>
      </c>
      <c r="G61" s="21" t="s">
        <v>18</v>
      </c>
      <c r="H61" s="23" t="s">
        <v>371</v>
      </c>
      <c r="I61" s="21" t="n">
        <v>92</v>
      </c>
      <c r="J61" s="21" t="n">
        <v>55</v>
      </c>
    </row>
    <row r="62" customFormat="false" ht="31.5" hidden="false" customHeight="false" outlineLevel="0" collapsed="false">
      <c r="A62" s="20" t="n">
        <v>405</v>
      </c>
      <c r="B62" s="21"/>
      <c r="C62" s="19" t="s">
        <v>1088</v>
      </c>
      <c r="D62" s="23" t="s">
        <v>1092</v>
      </c>
      <c r="E62" s="21" t="s">
        <v>1073</v>
      </c>
      <c r="F62" s="21" t="s">
        <v>103</v>
      </c>
      <c r="G62" s="21" t="s">
        <v>133</v>
      </c>
      <c r="H62" s="33" t="s">
        <v>1093</v>
      </c>
      <c r="I62" s="21" t="n">
        <v>987</v>
      </c>
      <c r="J62" s="21" t="n">
        <v>81</v>
      </c>
    </row>
    <row r="63" customFormat="false" ht="18" hidden="false" customHeight="false" outlineLevel="0" collapsed="false">
      <c r="A63" s="20" t="n">
        <v>406</v>
      </c>
      <c r="B63" s="21"/>
      <c r="C63" s="19" t="s">
        <v>1088</v>
      </c>
      <c r="D63" s="23" t="s">
        <v>1094</v>
      </c>
      <c r="E63" s="21" t="s">
        <v>1095</v>
      </c>
      <c r="F63" s="21" t="s">
        <v>1096</v>
      </c>
      <c r="G63" s="21" t="s">
        <v>18</v>
      </c>
      <c r="H63" s="23" t="s">
        <v>1097</v>
      </c>
      <c r="I63" s="21" t="n">
        <v>988</v>
      </c>
      <c r="J63" s="21" t="n">
        <v>29</v>
      </c>
    </row>
    <row r="64" customFormat="false" ht="18" hidden="false" customHeight="false" outlineLevel="0" collapsed="false">
      <c r="A64" s="20" t="n">
        <v>407</v>
      </c>
      <c r="B64" s="21"/>
      <c r="C64" s="19" t="s">
        <v>1098</v>
      </c>
      <c r="D64" s="23" t="s">
        <v>1099</v>
      </c>
      <c r="E64" s="21" t="s">
        <v>1100</v>
      </c>
      <c r="F64" s="21" t="s">
        <v>1101</v>
      </c>
      <c r="G64" s="21" t="s">
        <v>398</v>
      </c>
      <c r="H64" s="23" t="s">
        <v>1102</v>
      </c>
      <c r="I64" s="21" t="n">
        <v>979</v>
      </c>
      <c r="J64" s="21" t="n">
        <v>413</v>
      </c>
    </row>
    <row r="65" customFormat="false" ht="18" hidden="false" customHeight="false" outlineLevel="0" collapsed="false">
      <c r="A65" s="20" t="n">
        <v>408</v>
      </c>
      <c r="B65" s="21"/>
      <c r="C65" s="19" t="s">
        <v>1103</v>
      </c>
      <c r="D65" s="23" t="s">
        <v>305</v>
      </c>
      <c r="E65" s="21" t="s">
        <v>1104</v>
      </c>
      <c r="F65" s="21" t="s">
        <v>307</v>
      </c>
      <c r="G65" s="21" t="s">
        <v>18</v>
      </c>
      <c r="H65" s="23" t="s">
        <v>23</v>
      </c>
      <c r="I65" s="21" t="n">
        <v>99</v>
      </c>
      <c r="J65" s="21" t="n">
        <v>360</v>
      </c>
    </row>
    <row r="66" customFormat="false" ht="18" hidden="false" customHeight="false" outlineLevel="0" collapsed="false">
      <c r="A66" s="20" t="n">
        <v>409</v>
      </c>
      <c r="B66" s="21"/>
      <c r="C66" s="19" t="s">
        <v>1105</v>
      </c>
      <c r="D66" s="23" t="s">
        <v>1106</v>
      </c>
      <c r="E66" s="21" t="s">
        <v>1107</v>
      </c>
      <c r="F66" s="21" t="s">
        <v>421</v>
      </c>
      <c r="G66" s="21" t="s">
        <v>18</v>
      </c>
      <c r="H66" s="23" t="s">
        <v>1108</v>
      </c>
      <c r="I66" s="21" t="n">
        <v>80</v>
      </c>
      <c r="J66" s="21" t="n">
        <v>134</v>
      </c>
    </row>
    <row r="67" customFormat="false" ht="18" hidden="false" customHeight="false" outlineLevel="0" collapsed="false">
      <c r="A67" s="20" t="n">
        <v>410</v>
      </c>
      <c r="B67" s="21"/>
      <c r="C67" s="19" t="s">
        <v>982</v>
      </c>
      <c r="D67" s="23" t="s">
        <v>1042</v>
      </c>
      <c r="E67" s="21" t="s">
        <v>1109</v>
      </c>
      <c r="F67" s="21" t="s">
        <v>458</v>
      </c>
      <c r="G67" s="21" t="s">
        <v>18</v>
      </c>
      <c r="H67" s="23" t="s">
        <v>1110</v>
      </c>
      <c r="I67" s="21"/>
      <c r="J67" s="21" t="n">
        <v>42</v>
      </c>
    </row>
    <row r="68" customFormat="false" ht="18" hidden="false" customHeight="false" outlineLevel="0" collapsed="false">
      <c r="A68" s="20" t="n">
        <v>411</v>
      </c>
      <c r="B68" s="21"/>
      <c r="C68" s="19" t="s">
        <v>982</v>
      </c>
      <c r="D68" s="23" t="s">
        <v>1042</v>
      </c>
      <c r="E68" s="21" t="s">
        <v>1109</v>
      </c>
      <c r="F68" s="21" t="s">
        <v>458</v>
      </c>
      <c r="G68" s="21" t="s">
        <v>18</v>
      </c>
      <c r="H68" s="23" t="s">
        <v>1110</v>
      </c>
      <c r="I68" s="21"/>
      <c r="J68" s="21" t="n">
        <v>42</v>
      </c>
    </row>
    <row r="69" customFormat="false" ht="18" hidden="false" customHeight="false" outlineLevel="0" collapsed="false">
      <c r="A69" s="20" t="n">
        <v>412</v>
      </c>
      <c r="B69" s="21"/>
      <c r="C69" s="19" t="s">
        <v>982</v>
      </c>
      <c r="D69" s="23" t="s">
        <v>1111</v>
      </c>
      <c r="E69" s="21" t="s">
        <v>1112</v>
      </c>
      <c r="F69" s="21" t="s">
        <v>1113</v>
      </c>
      <c r="G69" s="21" t="s">
        <v>18</v>
      </c>
      <c r="H69" s="23" t="s">
        <v>416</v>
      </c>
      <c r="I69" s="21" t="n">
        <v>78</v>
      </c>
      <c r="J69" s="21" t="n">
        <v>107</v>
      </c>
    </row>
    <row r="70" customFormat="false" ht="18" hidden="false" customHeight="false" outlineLevel="0" collapsed="false">
      <c r="A70" s="20" t="n">
        <v>413</v>
      </c>
      <c r="B70" s="21"/>
      <c r="C70" s="19" t="s">
        <v>982</v>
      </c>
      <c r="D70" s="23" t="s">
        <v>514</v>
      </c>
      <c r="E70" s="21" t="s">
        <v>1114</v>
      </c>
      <c r="F70" s="21" t="s">
        <v>1115</v>
      </c>
      <c r="G70" s="21" t="s">
        <v>18</v>
      </c>
      <c r="H70" s="23" t="s">
        <v>1116</v>
      </c>
      <c r="I70" s="21" t="n">
        <v>78</v>
      </c>
      <c r="J70" s="21" t="n">
        <v>160</v>
      </c>
    </row>
    <row r="71" customFormat="false" ht="36" hidden="false" customHeight="false" outlineLevel="0" collapsed="false">
      <c r="A71" s="20" t="n">
        <v>414</v>
      </c>
      <c r="B71" s="21"/>
      <c r="C71" s="19" t="s">
        <v>1117</v>
      </c>
      <c r="D71" s="23" t="s">
        <v>1118</v>
      </c>
      <c r="E71" s="22" t="s">
        <v>1119</v>
      </c>
      <c r="F71" s="21" t="s">
        <v>1120</v>
      </c>
      <c r="G71" s="21" t="s">
        <v>37</v>
      </c>
      <c r="H71" s="23" t="s">
        <v>563</v>
      </c>
      <c r="I71" s="21" t="n">
        <v>73</v>
      </c>
      <c r="J71" s="21" t="n">
        <v>56</v>
      </c>
    </row>
    <row r="72" customFormat="false" ht="18" hidden="false" customHeight="false" outlineLevel="0" collapsed="false">
      <c r="A72" s="20" t="n">
        <v>415</v>
      </c>
      <c r="B72" s="21"/>
      <c r="C72" s="19" t="s">
        <v>982</v>
      </c>
      <c r="D72" s="23" t="s">
        <v>1121</v>
      </c>
      <c r="E72" s="21" t="s">
        <v>1122</v>
      </c>
      <c r="F72" s="21" t="s">
        <v>106</v>
      </c>
      <c r="G72" s="21" t="s">
        <v>1123</v>
      </c>
      <c r="H72" s="23" t="s">
        <v>1124</v>
      </c>
      <c r="I72" s="21" t="n">
        <v>86</v>
      </c>
      <c r="J72" s="21" t="n">
        <v>30</v>
      </c>
    </row>
    <row r="73" customFormat="false" ht="18" hidden="false" customHeight="false" outlineLevel="0" collapsed="false">
      <c r="A73" s="20" t="n">
        <v>416</v>
      </c>
      <c r="B73" s="21"/>
      <c r="C73" s="19" t="s">
        <v>982</v>
      </c>
      <c r="D73" s="23" t="s">
        <v>1125</v>
      </c>
      <c r="E73" s="21" t="s">
        <v>1114</v>
      </c>
      <c r="F73" s="21" t="s">
        <v>1115</v>
      </c>
      <c r="G73" s="21" t="s">
        <v>18</v>
      </c>
      <c r="H73" s="23" t="s">
        <v>1126</v>
      </c>
      <c r="I73" s="21" t="n">
        <v>87</v>
      </c>
      <c r="J73" s="21" t="n">
        <v>160</v>
      </c>
    </row>
    <row r="74" customFormat="false" ht="18" hidden="false" customHeight="false" outlineLevel="0" collapsed="false">
      <c r="A74" s="20" t="n">
        <v>417</v>
      </c>
      <c r="B74" s="21"/>
      <c r="C74" s="19" t="s">
        <v>1127</v>
      </c>
      <c r="D74" s="23" t="s">
        <v>1128</v>
      </c>
      <c r="E74" s="21" t="s">
        <v>1129</v>
      </c>
      <c r="F74" s="21" t="s">
        <v>1130</v>
      </c>
      <c r="G74" s="21" t="s">
        <v>37</v>
      </c>
      <c r="H74" s="23" t="s">
        <v>38</v>
      </c>
      <c r="I74" s="21" t="n">
        <v>75</v>
      </c>
      <c r="J74" s="21" t="n">
        <v>42</v>
      </c>
    </row>
    <row r="75" customFormat="false" ht="18" hidden="false" customHeight="false" outlineLevel="0" collapsed="false">
      <c r="A75" s="20" t="n">
        <v>418</v>
      </c>
      <c r="B75" s="21"/>
      <c r="C75" s="19" t="s">
        <v>1131</v>
      </c>
      <c r="D75" s="23" t="s">
        <v>1132</v>
      </c>
      <c r="E75" s="21" t="s">
        <v>1133</v>
      </c>
      <c r="F75" s="21" t="s">
        <v>1134</v>
      </c>
      <c r="G75" s="21" t="s">
        <v>18</v>
      </c>
      <c r="H75" s="23" t="s">
        <v>1135</v>
      </c>
      <c r="I75" s="21" t="n">
        <v>81</v>
      </c>
      <c r="J75" s="21" t="n">
        <v>93</v>
      </c>
    </row>
    <row r="76" customFormat="false" ht="18" hidden="false" customHeight="false" outlineLevel="0" collapsed="false">
      <c r="A76" s="20" t="n">
        <v>419</v>
      </c>
      <c r="B76" s="21"/>
      <c r="C76" s="19" t="s">
        <v>1131</v>
      </c>
      <c r="D76" s="23" t="s">
        <v>1136</v>
      </c>
      <c r="E76" s="21" t="s">
        <v>1137</v>
      </c>
      <c r="F76" s="21" t="s">
        <v>1138</v>
      </c>
      <c r="G76" s="21" t="s">
        <v>1123</v>
      </c>
      <c r="H76" s="23" t="s">
        <v>1139</v>
      </c>
      <c r="I76" s="21" t="n">
        <v>85</v>
      </c>
      <c r="J76" s="21" t="n">
        <v>302</v>
      </c>
    </row>
    <row r="77" customFormat="false" ht="31.5" hidden="false" customHeight="false" outlineLevel="0" collapsed="false">
      <c r="A77" s="20" t="n">
        <v>420</v>
      </c>
      <c r="B77" s="21" t="s">
        <v>1140</v>
      </c>
      <c r="C77" s="19" t="s">
        <v>1131</v>
      </c>
      <c r="D77" s="23" t="s">
        <v>1141</v>
      </c>
      <c r="E77" s="21" t="s">
        <v>1142</v>
      </c>
      <c r="F77" s="21" t="s">
        <v>1143</v>
      </c>
      <c r="G77" s="21" t="s">
        <v>18</v>
      </c>
      <c r="H77" s="33" t="s">
        <v>1144</v>
      </c>
      <c r="I77" s="21" t="n">
        <v>84</v>
      </c>
      <c r="J77" s="21" t="n">
        <v>551</v>
      </c>
    </row>
    <row r="78" customFormat="false" ht="18" hidden="false" customHeight="false" outlineLevel="0" collapsed="false">
      <c r="A78" s="20" t="n">
        <v>421</v>
      </c>
      <c r="B78" s="21" t="s">
        <v>239</v>
      </c>
      <c r="C78" s="19" t="s">
        <v>1145</v>
      </c>
      <c r="D78" s="23" t="s">
        <v>1146</v>
      </c>
      <c r="E78" s="21" t="s">
        <v>1147</v>
      </c>
      <c r="F78" s="21" t="s">
        <v>1148</v>
      </c>
      <c r="G78" s="21" t="s">
        <v>18</v>
      </c>
      <c r="H78" s="23" t="s">
        <v>416</v>
      </c>
      <c r="I78" s="21" t="n">
        <v>81</v>
      </c>
      <c r="J78" s="21" t="n">
        <v>319</v>
      </c>
    </row>
    <row r="79" customFormat="false" ht="36" hidden="false" customHeight="false" outlineLevel="0" collapsed="false">
      <c r="A79" s="20" t="n">
        <v>422</v>
      </c>
      <c r="B79" s="21"/>
      <c r="C79" s="19" t="s">
        <v>1149</v>
      </c>
      <c r="D79" s="23" t="s">
        <v>583</v>
      </c>
      <c r="E79" s="22" t="s">
        <v>1150</v>
      </c>
      <c r="F79" s="21" t="s">
        <v>1151</v>
      </c>
      <c r="G79" s="21" t="s">
        <v>18</v>
      </c>
      <c r="H79" s="23" t="s">
        <v>1152</v>
      </c>
      <c r="I79" s="21" t="n">
        <v>75</v>
      </c>
      <c r="J79" s="21" t="n">
        <v>48</v>
      </c>
    </row>
    <row r="80" customFormat="false" ht="18" hidden="false" customHeight="false" outlineLevel="0" collapsed="false">
      <c r="A80" s="20" t="n">
        <v>423</v>
      </c>
      <c r="B80" s="21"/>
      <c r="C80" s="19" t="s">
        <v>1153</v>
      </c>
      <c r="D80" s="23" t="s">
        <v>479</v>
      </c>
      <c r="E80" s="21" t="s">
        <v>1154</v>
      </c>
      <c r="F80" s="21" t="s">
        <v>1155</v>
      </c>
      <c r="G80" s="21" t="s">
        <v>269</v>
      </c>
      <c r="H80" s="23" t="s">
        <v>268</v>
      </c>
      <c r="I80" s="21" t="n">
        <v>82</v>
      </c>
      <c r="J80" s="21" t="n">
        <v>399</v>
      </c>
    </row>
    <row r="81" customFormat="false" ht="18" hidden="false" customHeight="false" outlineLevel="0" collapsed="false">
      <c r="A81" s="20" t="n">
        <v>424</v>
      </c>
      <c r="B81" s="21"/>
      <c r="C81" s="19" t="s">
        <v>982</v>
      </c>
      <c r="D81" s="23" t="s">
        <v>1156</v>
      </c>
      <c r="E81" s="21" t="s">
        <v>1157</v>
      </c>
      <c r="F81" s="21" t="s">
        <v>1158</v>
      </c>
      <c r="G81" s="21" t="s">
        <v>18</v>
      </c>
      <c r="H81" s="23" t="s">
        <v>50</v>
      </c>
      <c r="I81" s="21" t="n">
        <v>92</v>
      </c>
      <c r="J81" s="21" t="n">
        <v>115</v>
      </c>
    </row>
    <row r="82" customFormat="false" ht="18" hidden="false" customHeight="false" outlineLevel="0" collapsed="false">
      <c r="A82" s="20" t="n">
        <v>425</v>
      </c>
      <c r="B82" s="21"/>
      <c r="C82" s="19" t="s">
        <v>1159</v>
      </c>
      <c r="D82" s="23" t="s">
        <v>1160</v>
      </c>
      <c r="E82" s="21" t="s">
        <v>1161</v>
      </c>
      <c r="F82" s="21" t="s">
        <v>1162</v>
      </c>
      <c r="G82" s="21" t="s">
        <v>18</v>
      </c>
      <c r="H82" s="23" t="s">
        <v>625</v>
      </c>
      <c r="I82" s="21"/>
      <c r="J82" s="21"/>
    </row>
    <row r="83" customFormat="false" ht="36" hidden="false" customHeight="false" outlineLevel="0" collapsed="false">
      <c r="A83" s="20" t="n">
        <v>426</v>
      </c>
      <c r="B83" s="21"/>
      <c r="C83" s="19" t="s">
        <v>1163</v>
      </c>
      <c r="D83" s="23" t="s">
        <v>300</v>
      </c>
      <c r="E83" s="22" t="s">
        <v>1164</v>
      </c>
      <c r="F83" s="21" t="s">
        <v>1165</v>
      </c>
      <c r="G83" s="21" t="s">
        <v>18</v>
      </c>
      <c r="H83" s="23" t="s">
        <v>625</v>
      </c>
      <c r="I83" s="21" t="n">
        <v>72</v>
      </c>
      <c r="J83" s="21" t="n">
        <v>126</v>
      </c>
    </row>
    <row r="84" customFormat="false" ht="36" hidden="false" customHeight="false" outlineLevel="0" collapsed="false">
      <c r="A84" s="20" t="n">
        <v>427</v>
      </c>
      <c r="B84" s="21"/>
      <c r="C84" s="19" t="s">
        <v>1166</v>
      </c>
      <c r="D84" s="23" t="s">
        <v>1128</v>
      </c>
      <c r="E84" s="22" t="s">
        <v>1167</v>
      </c>
      <c r="F84" s="21" t="s">
        <v>1168</v>
      </c>
      <c r="G84" s="21" t="s">
        <v>18</v>
      </c>
      <c r="H84" s="23" t="s">
        <v>563</v>
      </c>
      <c r="I84" s="21" t="n">
        <v>75</v>
      </c>
      <c r="J84" s="21" t="n">
        <v>42</v>
      </c>
    </row>
    <row r="85" customFormat="false" ht="36" hidden="false" customHeight="false" outlineLevel="0" collapsed="false">
      <c r="A85" s="20" t="n">
        <v>428</v>
      </c>
      <c r="B85" s="21"/>
      <c r="C85" s="19" t="s">
        <v>1169</v>
      </c>
      <c r="D85" s="23" t="s">
        <v>1170</v>
      </c>
      <c r="E85" s="22" t="s">
        <v>1119</v>
      </c>
      <c r="F85" s="21" t="s">
        <v>1171</v>
      </c>
      <c r="G85" s="21" t="s">
        <v>37</v>
      </c>
      <c r="H85" s="23" t="s">
        <v>563</v>
      </c>
      <c r="I85" s="21" t="n">
        <v>76</v>
      </c>
      <c r="J85" s="21" t="n">
        <v>49</v>
      </c>
    </row>
    <row r="86" customFormat="false" ht="18" hidden="false" customHeight="false" outlineLevel="0" collapsed="false">
      <c r="A86" s="20" t="n">
        <v>429</v>
      </c>
      <c r="B86" s="21"/>
      <c r="C86" s="19" t="s">
        <v>1172</v>
      </c>
      <c r="D86" s="23" t="s">
        <v>421</v>
      </c>
      <c r="E86" s="21" t="s">
        <v>1173</v>
      </c>
      <c r="F86" s="21" t="s">
        <v>421</v>
      </c>
      <c r="G86" s="21" t="s">
        <v>420</v>
      </c>
      <c r="H86" s="23" t="s">
        <v>1174</v>
      </c>
      <c r="I86" s="21" t="n">
        <v>1965</v>
      </c>
      <c r="J86" s="21" t="n">
        <v>54</v>
      </c>
    </row>
    <row r="87" customFormat="false" ht="18" hidden="false" customHeight="false" outlineLevel="0" collapsed="false">
      <c r="A87" s="20" t="n">
        <v>430</v>
      </c>
      <c r="B87" s="21"/>
      <c r="C87" s="19" t="s">
        <v>1169</v>
      </c>
      <c r="D87" s="23" t="n">
        <v>544</v>
      </c>
      <c r="E87" s="21" t="s">
        <v>1175</v>
      </c>
      <c r="F87" s="21" t="s">
        <v>1130</v>
      </c>
      <c r="G87" s="21" t="s">
        <v>37</v>
      </c>
      <c r="H87" s="23" t="s">
        <v>563</v>
      </c>
      <c r="I87" s="21" t="n">
        <v>75</v>
      </c>
      <c r="J87" s="21" t="n">
        <v>50</v>
      </c>
    </row>
    <row r="88" customFormat="false" ht="36" hidden="false" customHeight="false" outlineLevel="0" collapsed="false">
      <c r="A88" s="20" t="n">
        <v>431</v>
      </c>
      <c r="B88" s="21"/>
      <c r="C88" s="19" t="s">
        <v>1169</v>
      </c>
      <c r="D88" s="23" t="s">
        <v>1176</v>
      </c>
      <c r="E88" s="22" t="s">
        <v>1177</v>
      </c>
      <c r="F88" s="21" t="s">
        <v>1178</v>
      </c>
      <c r="G88" s="21" t="s">
        <v>18</v>
      </c>
      <c r="H88" s="23" t="s">
        <v>140</v>
      </c>
      <c r="I88" s="21" t="n">
        <v>75</v>
      </c>
      <c r="J88" s="21" t="n">
        <v>37</v>
      </c>
    </row>
    <row r="89" customFormat="false" ht="36" hidden="false" customHeight="false" outlineLevel="0" collapsed="false">
      <c r="A89" s="20" t="n">
        <v>432</v>
      </c>
      <c r="B89" s="21"/>
      <c r="C89" s="19" t="s">
        <v>1179</v>
      </c>
      <c r="D89" s="23" t="s">
        <v>1180</v>
      </c>
      <c r="E89" s="22" t="s">
        <v>1181</v>
      </c>
      <c r="F89" s="21" t="s">
        <v>1182</v>
      </c>
      <c r="G89" s="21" t="s">
        <v>37</v>
      </c>
      <c r="H89" s="23" t="s">
        <v>563</v>
      </c>
      <c r="I89" s="21" t="n">
        <v>76</v>
      </c>
      <c r="J89" s="21" t="n">
        <v>92</v>
      </c>
    </row>
    <row r="90" customFormat="false" ht="18" hidden="false" customHeight="false" outlineLevel="0" collapsed="false">
      <c r="A90" s="20" t="n">
        <v>433</v>
      </c>
      <c r="B90" s="21"/>
      <c r="C90" s="19" t="s">
        <v>1169</v>
      </c>
      <c r="D90" s="23" t="s">
        <v>1183</v>
      </c>
      <c r="E90" s="21" t="s">
        <v>1184</v>
      </c>
      <c r="F90" s="21" t="s">
        <v>1185</v>
      </c>
      <c r="G90" s="21" t="s">
        <v>18</v>
      </c>
      <c r="H90" s="23" t="s">
        <v>1186</v>
      </c>
      <c r="I90" s="21" t="n">
        <v>966</v>
      </c>
      <c r="J90" s="21" t="n">
        <v>145</v>
      </c>
    </row>
    <row r="91" customFormat="false" ht="36" hidden="false" customHeight="false" outlineLevel="0" collapsed="false">
      <c r="A91" s="20" t="n">
        <v>434</v>
      </c>
      <c r="B91" s="21"/>
      <c r="C91" s="19" t="s">
        <v>1169</v>
      </c>
      <c r="D91" s="23" t="s">
        <v>1187</v>
      </c>
      <c r="E91" s="22" t="s">
        <v>1188</v>
      </c>
      <c r="F91" s="21" t="s">
        <v>1189</v>
      </c>
      <c r="G91" s="21" t="s">
        <v>37</v>
      </c>
      <c r="H91" s="23" t="s">
        <v>563</v>
      </c>
      <c r="I91" s="21" t="n">
        <v>73</v>
      </c>
      <c r="J91" s="21" t="n">
        <v>83</v>
      </c>
    </row>
    <row r="92" customFormat="false" ht="18" hidden="false" customHeight="false" outlineLevel="0" collapsed="false">
      <c r="A92" s="20" t="n">
        <v>435</v>
      </c>
      <c r="B92" s="21"/>
      <c r="C92" s="19" t="s">
        <v>1169</v>
      </c>
      <c r="D92" s="23" t="s">
        <v>1052</v>
      </c>
      <c r="E92" s="21" t="s">
        <v>1190</v>
      </c>
      <c r="F92" s="21" t="s">
        <v>1191</v>
      </c>
      <c r="G92" s="21" t="s">
        <v>37</v>
      </c>
      <c r="H92" s="23" t="s">
        <v>563</v>
      </c>
      <c r="I92" s="21" t="n">
        <v>75</v>
      </c>
      <c r="J92" s="21" t="n">
        <v>165</v>
      </c>
    </row>
    <row r="93" customFormat="false" ht="54" hidden="false" customHeight="false" outlineLevel="0" collapsed="false">
      <c r="A93" s="20" t="n">
        <v>436</v>
      </c>
      <c r="B93" s="21"/>
      <c r="C93" s="19" t="s">
        <v>1169</v>
      </c>
      <c r="D93" s="23" t="s">
        <v>1187</v>
      </c>
      <c r="E93" s="22" t="s">
        <v>1192</v>
      </c>
      <c r="F93" s="21" t="s">
        <v>1193</v>
      </c>
      <c r="G93" s="21" t="s">
        <v>37</v>
      </c>
      <c r="H93" s="23" t="s">
        <v>563</v>
      </c>
      <c r="I93" s="21" t="n">
        <v>72</v>
      </c>
      <c r="J93" s="21" t="n">
        <v>87</v>
      </c>
    </row>
    <row r="94" customFormat="false" ht="36" hidden="false" customHeight="false" outlineLevel="0" collapsed="false">
      <c r="A94" s="20" t="n">
        <v>437</v>
      </c>
      <c r="B94" s="21"/>
      <c r="C94" s="19" t="s">
        <v>1169</v>
      </c>
      <c r="D94" s="23" t="s">
        <v>1000</v>
      </c>
      <c r="E94" s="22" t="s">
        <v>1194</v>
      </c>
      <c r="F94" s="21" t="s">
        <v>1195</v>
      </c>
      <c r="G94" s="21" t="s">
        <v>18</v>
      </c>
      <c r="H94" s="23" t="s">
        <v>1186</v>
      </c>
      <c r="I94" s="21" t="n">
        <v>72</v>
      </c>
      <c r="J94" s="21" t="n">
        <v>31</v>
      </c>
    </row>
    <row r="95" customFormat="false" ht="18" hidden="false" customHeight="false" outlineLevel="0" collapsed="false">
      <c r="A95" s="20" t="n">
        <v>438</v>
      </c>
      <c r="B95" s="21"/>
      <c r="C95" s="19" t="s">
        <v>1196</v>
      </c>
      <c r="D95" s="23" t="s">
        <v>523</v>
      </c>
      <c r="E95" s="21" t="s">
        <v>1197</v>
      </c>
      <c r="F95" s="21" t="s">
        <v>984</v>
      </c>
      <c r="G95" s="21" t="s">
        <v>18</v>
      </c>
      <c r="H95" s="23" t="s">
        <v>416</v>
      </c>
      <c r="I95" s="21"/>
      <c r="J95" s="21" t="n">
        <v>77</v>
      </c>
    </row>
    <row r="96" customFormat="false" ht="36" hidden="false" customHeight="false" outlineLevel="0" collapsed="false">
      <c r="A96" s="20" t="n">
        <v>439</v>
      </c>
      <c r="B96" s="21"/>
      <c r="C96" s="19" t="s">
        <v>1172</v>
      </c>
      <c r="D96" s="23" t="s">
        <v>1198</v>
      </c>
      <c r="E96" s="22" t="s">
        <v>1199</v>
      </c>
      <c r="F96" s="21" t="s">
        <v>1200</v>
      </c>
      <c r="G96" s="21" t="s">
        <v>37</v>
      </c>
      <c r="H96" s="23" t="s">
        <v>563</v>
      </c>
      <c r="I96" s="21" t="n">
        <v>71</v>
      </c>
      <c r="J96" s="21" t="n">
        <v>23</v>
      </c>
    </row>
    <row r="97" customFormat="false" ht="18" hidden="false" customHeight="false" outlineLevel="0" collapsed="false">
      <c r="A97" s="20" t="n">
        <v>440</v>
      </c>
      <c r="B97" s="21"/>
      <c r="C97" s="19" t="s">
        <v>1172</v>
      </c>
      <c r="D97" s="23" t="s">
        <v>1201</v>
      </c>
      <c r="E97" s="22" t="s">
        <v>1202</v>
      </c>
      <c r="F97" s="21" t="s">
        <v>1203</v>
      </c>
      <c r="G97" s="21" t="s">
        <v>37</v>
      </c>
      <c r="H97" s="23" t="s">
        <v>563</v>
      </c>
      <c r="I97" s="23" t="n">
        <v>72</v>
      </c>
      <c r="J97" s="21" t="n">
        <v>89</v>
      </c>
    </row>
    <row r="98" customFormat="false" ht="18" hidden="false" customHeight="false" outlineLevel="0" collapsed="false">
      <c r="A98" s="20" t="n">
        <v>441</v>
      </c>
      <c r="B98" s="21"/>
      <c r="C98" s="19" t="s">
        <v>1172</v>
      </c>
      <c r="D98" s="23" t="s">
        <v>1198</v>
      </c>
      <c r="E98" s="21" t="s">
        <v>1204</v>
      </c>
      <c r="F98" s="21" t="s">
        <v>1205</v>
      </c>
      <c r="G98" s="21" t="s">
        <v>18</v>
      </c>
      <c r="H98" s="23" t="s">
        <v>1186</v>
      </c>
      <c r="I98" s="23" t="n">
        <v>66</v>
      </c>
      <c r="J98" s="21" t="n">
        <v>42</v>
      </c>
    </row>
    <row r="99" customFormat="false" ht="18" hidden="false" customHeight="false" outlineLevel="0" collapsed="false">
      <c r="A99" s="20" t="n">
        <v>442</v>
      </c>
      <c r="B99" s="21"/>
      <c r="C99" s="19" t="s">
        <v>1172</v>
      </c>
      <c r="D99" s="23" t="s">
        <v>1206</v>
      </c>
      <c r="E99" s="21" t="s">
        <v>1207</v>
      </c>
      <c r="F99" s="21" t="s">
        <v>1208</v>
      </c>
      <c r="G99" s="21" t="s">
        <v>18</v>
      </c>
      <c r="H99" s="23"/>
      <c r="I99" s="23"/>
      <c r="J99" s="21"/>
    </row>
    <row r="100" customFormat="false" ht="36" hidden="false" customHeight="false" outlineLevel="0" collapsed="false">
      <c r="A100" s="20" t="n">
        <v>443</v>
      </c>
      <c r="B100" s="21"/>
      <c r="C100" s="19" t="s">
        <v>1172</v>
      </c>
      <c r="D100" s="23" t="s">
        <v>1209</v>
      </c>
      <c r="E100" s="22" t="s">
        <v>1210</v>
      </c>
      <c r="F100" s="21" t="s">
        <v>1211</v>
      </c>
      <c r="G100" s="21" t="s">
        <v>37</v>
      </c>
      <c r="H100" s="23" t="s">
        <v>563</v>
      </c>
      <c r="I100" s="23" t="n">
        <v>72</v>
      </c>
      <c r="J100" s="21" t="n">
        <v>46</v>
      </c>
    </row>
    <row r="101" customFormat="false" ht="54" hidden="false" customHeight="false" outlineLevel="0" collapsed="false">
      <c r="A101" s="20" t="n">
        <v>444</v>
      </c>
      <c r="B101" s="21"/>
      <c r="C101" s="19" t="s">
        <v>1172</v>
      </c>
      <c r="D101" s="23" t="s">
        <v>1212</v>
      </c>
      <c r="E101" s="22" t="s">
        <v>1213</v>
      </c>
      <c r="F101" s="21" t="s">
        <v>1214</v>
      </c>
      <c r="G101" s="21" t="s">
        <v>18</v>
      </c>
      <c r="H101" s="23" t="s">
        <v>1215</v>
      </c>
      <c r="I101" s="21" t="n">
        <v>81</v>
      </c>
      <c r="J101" s="21" t="n">
        <v>93</v>
      </c>
    </row>
    <row r="102" customFormat="false" ht="36" hidden="false" customHeight="false" outlineLevel="0" collapsed="false">
      <c r="A102" s="20" t="n">
        <v>445</v>
      </c>
      <c r="B102" s="21"/>
      <c r="C102" s="19" t="s">
        <v>1172</v>
      </c>
      <c r="D102" s="23" t="s">
        <v>1216</v>
      </c>
      <c r="E102" s="22" t="s">
        <v>1217</v>
      </c>
      <c r="F102" s="21" t="s">
        <v>1214</v>
      </c>
      <c r="G102" s="21" t="s">
        <v>18</v>
      </c>
      <c r="H102" s="23" t="s">
        <v>1215</v>
      </c>
      <c r="I102" s="21" t="n">
        <v>81</v>
      </c>
      <c r="J102" s="21" t="n">
        <v>111</v>
      </c>
    </row>
    <row r="103" customFormat="false" ht="18" hidden="false" customHeight="false" outlineLevel="0" collapsed="false">
      <c r="A103" s="20" t="n">
        <v>446</v>
      </c>
      <c r="B103" s="21"/>
      <c r="C103" s="19" t="s">
        <v>1172</v>
      </c>
      <c r="D103" s="23" t="s">
        <v>1218</v>
      </c>
      <c r="E103" s="21" t="s">
        <v>1219</v>
      </c>
      <c r="F103" s="21" t="s">
        <v>1220</v>
      </c>
      <c r="G103" s="21" t="s">
        <v>18</v>
      </c>
      <c r="H103" s="23" t="s">
        <v>1186</v>
      </c>
      <c r="I103" s="21" t="n">
        <v>66</v>
      </c>
      <c r="J103" s="21" t="n">
        <v>42</v>
      </c>
    </row>
    <row r="104" customFormat="false" ht="36" hidden="false" customHeight="false" outlineLevel="0" collapsed="false">
      <c r="A104" s="20" t="n">
        <v>447</v>
      </c>
      <c r="B104" s="21"/>
      <c r="C104" s="19" t="s">
        <v>1172</v>
      </c>
      <c r="D104" s="23" t="s">
        <v>647</v>
      </c>
      <c r="E104" s="22" t="s">
        <v>1221</v>
      </c>
      <c r="F104" s="21" t="s">
        <v>1200</v>
      </c>
      <c r="G104" s="21" t="s">
        <v>37</v>
      </c>
      <c r="H104" s="23" t="s">
        <v>563</v>
      </c>
      <c r="I104" s="21" t="n">
        <v>71</v>
      </c>
      <c r="J104" s="21" t="n">
        <v>26</v>
      </c>
    </row>
    <row r="105" customFormat="false" ht="18" hidden="false" customHeight="false" outlineLevel="0" collapsed="false">
      <c r="A105" s="20" t="n">
        <v>448</v>
      </c>
      <c r="B105" s="21"/>
      <c r="C105" s="19" t="s">
        <v>1222</v>
      </c>
      <c r="D105" s="23" t="s">
        <v>1223</v>
      </c>
      <c r="E105" s="21" t="s">
        <v>1224</v>
      </c>
      <c r="F105" s="21" t="s">
        <v>1225</v>
      </c>
      <c r="G105" s="21"/>
      <c r="H105" s="23" t="s">
        <v>1225</v>
      </c>
      <c r="I105" s="21" t="n">
        <v>82</v>
      </c>
      <c r="J105" s="21" t="n">
        <v>112</v>
      </c>
    </row>
    <row r="106" customFormat="false" ht="18" hidden="false" customHeight="false" outlineLevel="0" collapsed="false">
      <c r="A106" s="20" t="n">
        <v>449</v>
      </c>
      <c r="B106" s="21"/>
      <c r="C106" s="19" t="s">
        <v>1226</v>
      </c>
      <c r="D106" s="23" t="s">
        <v>1227</v>
      </c>
      <c r="E106" s="21" t="s">
        <v>1228</v>
      </c>
      <c r="F106" s="21" t="s">
        <v>1229</v>
      </c>
      <c r="G106" s="21" t="s">
        <v>1230</v>
      </c>
      <c r="H106" s="23" t="s">
        <v>50</v>
      </c>
      <c r="I106" s="21" t="n">
        <v>85</v>
      </c>
      <c r="J106" s="21" t="n">
        <v>161</v>
      </c>
    </row>
    <row r="107" customFormat="false" ht="18" hidden="false" customHeight="false" outlineLevel="0" collapsed="false">
      <c r="A107" s="20" t="n">
        <v>450</v>
      </c>
      <c r="B107" s="21"/>
      <c r="C107" s="19" t="s">
        <v>1226</v>
      </c>
      <c r="D107" s="23" t="s">
        <v>583</v>
      </c>
      <c r="E107" s="21" t="s">
        <v>1231</v>
      </c>
      <c r="F107" s="21" t="s">
        <v>1232</v>
      </c>
      <c r="G107" s="21" t="s">
        <v>37</v>
      </c>
      <c r="H107" s="23" t="s">
        <v>563</v>
      </c>
      <c r="I107" s="21" t="n">
        <v>75</v>
      </c>
      <c r="J107" s="21" t="n">
        <v>46</v>
      </c>
    </row>
    <row r="108" customFormat="false" ht="18" hidden="false" customHeight="false" outlineLevel="0" collapsed="false">
      <c r="A108" s="20" t="n">
        <v>451</v>
      </c>
      <c r="B108" s="21"/>
      <c r="C108" s="19" t="s">
        <v>1226</v>
      </c>
      <c r="D108" s="23" t="s">
        <v>1233</v>
      </c>
      <c r="E108" s="21" t="s">
        <v>1234</v>
      </c>
      <c r="F108" s="21" t="s">
        <v>120</v>
      </c>
      <c r="G108" s="21" t="s">
        <v>18</v>
      </c>
      <c r="H108" s="23" t="s">
        <v>1235</v>
      </c>
      <c r="I108" s="21" t="n">
        <v>89</v>
      </c>
      <c r="J108" s="21" t="n">
        <v>188</v>
      </c>
    </row>
    <row r="109" customFormat="false" ht="36" hidden="false" customHeight="false" outlineLevel="0" collapsed="false">
      <c r="A109" s="20" t="n">
        <v>452</v>
      </c>
      <c r="B109" s="21"/>
      <c r="C109" s="19" t="s">
        <v>1226</v>
      </c>
      <c r="D109" s="23" t="s">
        <v>1236</v>
      </c>
      <c r="E109" s="22" t="s">
        <v>1237</v>
      </c>
      <c r="F109" s="21" t="s">
        <v>1182</v>
      </c>
      <c r="G109" s="21" t="s">
        <v>37</v>
      </c>
      <c r="H109" s="23" t="s">
        <v>563</v>
      </c>
      <c r="I109" s="21" t="n">
        <v>74</v>
      </c>
      <c r="J109" s="21" t="n">
        <v>80</v>
      </c>
    </row>
    <row r="110" customFormat="false" ht="36" hidden="false" customHeight="false" outlineLevel="0" collapsed="false">
      <c r="A110" s="20" t="n">
        <v>453</v>
      </c>
      <c r="B110" s="21"/>
      <c r="C110" s="19" t="s">
        <v>1226</v>
      </c>
      <c r="D110" s="23" t="s">
        <v>1238</v>
      </c>
      <c r="E110" s="22" t="s">
        <v>1239</v>
      </c>
      <c r="F110" s="21" t="s">
        <v>1240</v>
      </c>
      <c r="G110" s="21" t="s">
        <v>37</v>
      </c>
      <c r="H110" s="23" t="s">
        <v>563</v>
      </c>
      <c r="I110" s="21" t="n">
        <v>75</v>
      </c>
      <c r="J110" s="21" t="n">
        <v>20</v>
      </c>
    </row>
    <row r="111" customFormat="false" ht="18" hidden="false" customHeight="false" outlineLevel="0" collapsed="false">
      <c r="A111" s="20" t="n">
        <v>454</v>
      </c>
      <c r="B111" s="21"/>
      <c r="C111" s="19" t="s">
        <v>1226</v>
      </c>
      <c r="D111" s="23" t="s">
        <v>1241</v>
      </c>
      <c r="E111" s="22" t="s">
        <v>1242</v>
      </c>
      <c r="F111" s="21" t="s">
        <v>1243</v>
      </c>
      <c r="G111" s="21" t="s">
        <v>37</v>
      </c>
      <c r="H111" s="23" t="s">
        <v>563</v>
      </c>
      <c r="I111" s="21" t="n">
        <v>73</v>
      </c>
      <c r="J111" s="21" t="n">
        <v>125</v>
      </c>
    </row>
    <row r="112" customFormat="false" ht="18" hidden="false" customHeight="false" outlineLevel="0" collapsed="false">
      <c r="A112" s="20" t="n">
        <v>455</v>
      </c>
      <c r="B112" s="21"/>
      <c r="C112" s="19" t="s">
        <v>1226</v>
      </c>
      <c r="D112" s="23" t="s">
        <v>1244</v>
      </c>
      <c r="E112" s="21" t="s">
        <v>1245</v>
      </c>
      <c r="F112" s="21" t="s">
        <v>1246</v>
      </c>
      <c r="G112" s="21" t="s">
        <v>18</v>
      </c>
      <c r="H112" s="23" t="s">
        <v>1247</v>
      </c>
      <c r="I112" s="21" t="n">
        <v>85</v>
      </c>
      <c r="J112" s="21" t="n">
        <v>51</v>
      </c>
    </row>
    <row r="113" customFormat="false" ht="18" hidden="false" customHeight="false" outlineLevel="0" collapsed="false">
      <c r="A113" s="20" t="n">
        <v>456</v>
      </c>
      <c r="B113" s="21"/>
      <c r="C113" s="19" t="s">
        <v>1226</v>
      </c>
      <c r="D113" s="23" t="s">
        <v>156</v>
      </c>
      <c r="E113" s="21" t="s">
        <v>1228</v>
      </c>
      <c r="F113" s="21" t="s">
        <v>92</v>
      </c>
      <c r="G113" s="21" t="s">
        <v>1230</v>
      </c>
      <c r="H113" s="23" t="s">
        <v>1230</v>
      </c>
      <c r="I113" s="21" t="n">
        <v>85</v>
      </c>
      <c r="J113" s="21" t="n">
        <v>108</v>
      </c>
    </row>
    <row r="114" customFormat="false" ht="18" hidden="false" customHeight="false" outlineLevel="0" collapsed="false">
      <c r="A114" s="20" t="n">
        <v>457</v>
      </c>
      <c r="B114" s="21"/>
      <c r="C114" s="19" t="s">
        <v>1248</v>
      </c>
      <c r="D114" s="23" t="s">
        <v>221</v>
      </c>
      <c r="E114" s="21" t="s">
        <v>1249</v>
      </c>
      <c r="F114" s="21" t="s">
        <v>1250</v>
      </c>
      <c r="G114" s="21" t="s">
        <v>18</v>
      </c>
      <c r="H114" s="23"/>
      <c r="I114" s="21" t="n">
        <v>79</v>
      </c>
      <c r="J114" s="21" t="n">
        <v>278</v>
      </c>
    </row>
    <row r="115" customFormat="false" ht="36" hidden="false" customHeight="false" outlineLevel="0" collapsed="false">
      <c r="A115" s="20" t="n">
        <v>458</v>
      </c>
      <c r="B115" s="21"/>
      <c r="C115" s="19" t="s">
        <v>1226</v>
      </c>
      <c r="D115" s="23" t="s">
        <v>1000</v>
      </c>
      <c r="E115" s="22" t="s">
        <v>1251</v>
      </c>
      <c r="F115" s="21" t="s">
        <v>1200</v>
      </c>
      <c r="G115" s="21" t="s">
        <v>18</v>
      </c>
      <c r="H115" s="23" t="s">
        <v>38</v>
      </c>
      <c r="I115" s="21" t="n">
        <v>76</v>
      </c>
      <c r="J115" s="21" t="n">
        <v>77</v>
      </c>
    </row>
    <row r="116" customFormat="false" ht="18" hidden="false" customHeight="false" outlineLevel="0" collapsed="false">
      <c r="A116" s="20" t="n">
        <v>459</v>
      </c>
      <c r="B116" s="21"/>
      <c r="C116" s="19" t="s">
        <v>1226</v>
      </c>
      <c r="D116" s="23" t="s">
        <v>922</v>
      </c>
      <c r="E116" s="21" t="s">
        <v>1252</v>
      </c>
      <c r="F116" s="21" t="s">
        <v>976</v>
      </c>
      <c r="G116" s="21" t="s">
        <v>18</v>
      </c>
      <c r="H116" s="23" t="s">
        <v>969</v>
      </c>
      <c r="I116" s="21" t="n">
        <v>90</v>
      </c>
      <c r="J116" s="21" t="n">
        <v>122</v>
      </c>
    </row>
    <row r="117" customFormat="false" ht="18" hidden="false" customHeight="false" outlineLevel="0" collapsed="false">
      <c r="A117" s="20" t="n">
        <v>460</v>
      </c>
      <c r="B117" s="21"/>
      <c r="C117" s="19" t="s">
        <v>1253</v>
      </c>
      <c r="D117" s="23" t="s">
        <v>221</v>
      </c>
      <c r="E117" s="21" t="s">
        <v>1254</v>
      </c>
      <c r="F117" s="21" t="s">
        <v>111</v>
      </c>
      <c r="G117" s="21" t="s">
        <v>18</v>
      </c>
      <c r="H117" s="23" t="s">
        <v>1255</v>
      </c>
      <c r="I117" s="21" t="n">
        <v>76</v>
      </c>
      <c r="J117" s="21" t="n">
        <v>80</v>
      </c>
    </row>
    <row r="118" customFormat="false" ht="18" hidden="false" customHeight="false" outlineLevel="0" collapsed="false">
      <c r="A118" s="20" t="n">
        <v>461</v>
      </c>
      <c r="B118" s="21"/>
      <c r="C118" s="19" t="s">
        <v>1256</v>
      </c>
      <c r="D118" s="23" t="s">
        <v>1257</v>
      </c>
      <c r="E118" s="21" t="s">
        <v>1258</v>
      </c>
      <c r="F118" s="21" t="s">
        <v>984</v>
      </c>
      <c r="G118" s="21" t="s">
        <v>18</v>
      </c>
      <c r="H118" s="23" t="s">
        <v>771</v>
      </c>
      <c r="I118" s="21" t="n">
        <v>90</v>
      </c>
      <c r="J118" s="21" t="n">
        <v>272</v>
      </c>
    </row>
    <row r="119" customFormat="false" ht="18" hidden="false" customHeight="false" outlineLevel="0" collapsed="false">
      <c r="A119" s="20" t="n">
        <v>462</v>
      </c>
      <c r="B119" s="21"/>
      <c r="C119" s="19" t="s">
        <v>1259</v>
      </c>
      <c r="D119" s="23" t="s">
        <v>1260</v>
      </c>
      <c r="E119" s="21" t="s">
        <v>1261</v>
      </c>
      <c r="F119" s="21" t="s">
        <v>1262</v>
      </c>
      <c r="G119" s="21" t="s">
        <v>18</v>
      </c>
      <c r="H119" s="23" t="s">
        <v>50</v>
      </c>
      <c r="I119" s="21" t="n">
        <v>72</v>
      </c>
      <c r="J119" s="21" t="n">
        <v>150</v>
      </c>
    </row>
    <row r="120" customFormat="false" ht="18" hidden="false" customHeight="false" outlineLevel="0" collapsed="false">
      <c r="A120" s="20" t="n">
        <v>463</v>
      </c>
      <c r="B120" s="21"/>
      <c r="C120" s="19" t="s">
        <v>1256</v>
      </c>
      <c r="D120" s="23" t="s">
        <v>1263</v>
      </c>
      <c r="E120" s="21" t="s">
        <v>1258</v>
      </c>
      <c r="F120" s="21" t="s">
        <v>984</v>
      </c>
      <c r="G120" s="21" t="s">
        <v>18</v>
      </c>
      <c r="H120" s="23" t="s">
        <v>771</v>
      </c>
      <c r="I120" s="21" t="n">
        <v>86</v>
      </c>
      <c r="J120" s="21" t="n">
        <v>272</v>
      </c>
    </row>
    <row r="121" customFormat="false" ht="18" hidden="false" customHeight="false" outlineLevel="0" collapsed="false">
      <c r="A121" s="20" t="n">
        <v>464</v>
      </c>
      <c r="B121" s="21"/>
      <c r="C121" s="19" t="s">
        <v>1264</v>
      </c>
      <c r="D121" s="23" t="s">
        <v>1265</v>
      </c>
      <c r="E121" s="21" t="s">
        <v>1266</v>
      </c>
      <c r="F121" s="21" t="s">
        <v>1267</v>
      </c>
      <c r="G121" s="21" t="s">
        <v>18</v>
      </c>
      <c r="H121" s="23" t="s">
        <v>416</v>
      </c>
      <c r="I121" s="21" t="n">
        <v>79</v>
      </c>
      <c r="J121" s="21" t="n">
        <v>281</v>
      </c>
    </row>
    <row r="122" customFormat="false" ht="36" hidden="false" customHeight="false" outlineLevel="0" collapsed="false">
      <c r="A122" s="20" t="n">
        <v>465</v>
      </c>
      <c r="B122" s="21"/>
      <c r="C122" s="19" t="s">
        <v>1264</v>
      </c>
      <c r="D122" s="23" t="s">
        <v>1265</v>
      </c>
      <c r="E122" s="22" t="s">
        <v>1268</v>
      </c>
      <c r="F122" s="21" t="s">
        <v>1267</v>
      </c>
      <c r="G122" s="21" t="s">
        <v>18</v>
      </c>
      <c r="H122" s="23"/>
      <c r="I122" s="21"/>
      <c r="J122" s="21" t="n">
        <v>37</v>
      </c>
    </row>
    <row r="123" customFormat="false" ht="18" hidden="false" customHeight="false" outlineLevel="0" collapsed="false">
      <c r="A123" s="20" t="n">
        <v>466</v>
      </c>
      <c r="B123" s="21"/>
      <c r="C123" s="19" t="s">
        <v>1264</v>
      </c>
      <c r="D123" s="23" t="s">
        <v>1269</v>
      </c>
      <c r="E123" s="21" t="s">
        <v>1270</v>
      </c>
      <c r="F123" s="21" t="s">
        <v>1271</v>
      </c>
      <c r="G123" s="21" t="s">
        <v>18</v>
      </c>
      <c r="H123" s="23" t="s">
        <v>1272</v>
      </c>
      <c r="I123" s="21" t="n">
        <v>78</v>
      </c>
      <c r="J123" s="21" t="n">
        <v>221</v>
      </c>
    </row>
    <row r="124" customFormat="false" ht="18" hidden="false" customHeight="false" outlineLevel="0" collapsed="false">
      <c r="A124" s="20" t="n">
        <v>467</v>
      </c>
      <c r="B124" s="21"/>
      <c r="C124" s="19" t="s">
        <v>1264</v>
      </c>
      <c r="D124" s="23" t="s">
        <v>1273</v>
      </c>
      <c r="E124" s="21" t="s">
        <v>1274</v>
      </c>
      <c r="F124" s="21" t="s">
        <v>1275</v>
      </c>
      <c r="G124" s="21" t="s">
        <v>18</v>
      </c>
      <c r="H124" s="23" t="s">
        <v>416</v>
      </c>
      <c r="I124" s="21" t="n">
        <v>72</v>
      </c>
      <c r="J124" s="21" t="n">
        <v>152</v>
      </c>
    </row>
    <row r="125" customFormat="false" ht="18" hidden="false" customHeight="false" outlineLevel="0" collapsed="false">
      <c r="A125" s="20" t="n">
        <v>468</v>
      </c>
      <c r="B125" s="21"/>
      <c r="C125" s="19" t="s">
        <v>1264</v>
      </c>
      <c r="D125" s="23" t="s">
        <v>1276</v>
      </c>
      <c r="E125" s="21" t="s">
        <v>1277</v>
      </c>
      <c r="F125" s="21" t="s">
        <v>1278</v>
      </c>
      <c r="G125" s="21" t="s">
        <v>18</v>
      </c>
      <c r="H125" s="23" t="s">
        <v>416</v>
      </c>
      <c r="I125" s="21" t="n">
        <v>78</v>
      </c>
      <c r="J125" s="21" t="n">
        <v>351</v>
      </c>
    </row>
    <row r="126" customFormat="false" ht="18" hidden="false" customHeight="false" outlineLevel="0" collapsed="false">
      <c r="A126" s="20" t="n">
        <v>469</v>
      </c>
      <c r="B126" s="21"/>
      <c r="C126" s="19" t="s">
        <v>1264</v>
      </c>
      <c r="D126" s="23" t="s">
        <v>1279</v>
      </c>
      <c r="E126" s="21" t="s">
        <v>1280</v>
      </c>
      <c r="F126" s="21" t="s">
        <v>1281</v>
      </c>
      <c r="G126" s="21" t="s">
        <v>18</v>
      </c>
      <c r="H126" s="23" t="s">
        <v>416</v>
      </c>
      <c r="I126" s="21" t="n">
        <v>71</v>
      </c>
      <c r="J126" s="21" t="n">
        <v>362</v>
      </c>
    </row>
    <row r="127" customFormat="false" ht="18" hidden="false" customHeight="false" outlineLevel="0" collapsed="false">
      <c r="A127" s="20" t="n">
        <v>470</v>
      </c>
      <c r="B127" s="21" t="s">
        <v>241</v>
      </c>
      <c r="C127" s="19" t="s">
        <v>1282</v>
      </c>
      <c r="D127" s="23" t="s">
        <v>1146</v>
      </c>
      <c r="E127" s="21" t="s">
        <v>1147</v>
      </c>
      <c r="F127" s="21" t="s">
        <v>1281</v>
      </c>
      <c r="G127" s="21" t="s">
        <v>18</v>
      </c>
      <c r="H127" s="23" t="s">
        <v>1283</v>
      </c>
      <c r="I127" s="21" t="n">
        <v>91</v>
      </c>
      <c r="J127" s="21" t="n">
        <v>180</v>
      </c>
    </row>
    <row r="128" customFormat="false" ht="18" hidden="false" customHeight="false" outlineLevel="0" collapsed="false">
      <c r="A128" s="20" t="n">
        <v>471</v>
      </c>
      <c r="B128" s="21" t="s">
        <v>240</v>
      </c>
      <c r="C128" s="19" t="s">
        <v>1284</v>
      </c>
      <c r="D128" s="23" t="s">
        <v>1146</v>
      </c>
      <c r="E128" s="21" t="s">
        <v>1147</v>
      </c>
      <c r="F128" s="21" t="s">
        <v>1285</v>
      </c>
      <c r="G128" s="21" t="s">
        <v>37</v>
      </c>
      <c r="H128" s="23" t="s">
        <v>1283</v>
      </c>
      <c r="I128" s="21" t="n">
        <v>86</v>
      </c>
      <c r="J128" s="21" t="n">
        <v>375</v>
      </c>
    </row>
    <row r="129" customFormat="false" ht="18" hidden="false" customHeight="false" outlineLevel="0" collapsed="false">
      <c r="A129" s="20" t="n">
        <v>472</v>
      </c>
      <c r="B129" s="21"/>
      <c r="C129" s="19" t="s">
        <v>1286</v>
      </c>
      <c r="D129" s="23" t="s">
        <v>1287</v>
      </c>
      <c r="E129" s="21" t="s">
        <v>1288</v>
      </c>
      <c r="F129" s="21" t="s">
        <v>1289</v>
      </c>
      <c r="G129" s="21" t="s">
        <v>398</v>
      </c>
      <c r="H129" s="23" t="s">
        <v>563</v>
      </c>
      <c r="I129" s="21" t="n">
        <v>85</v>
      </c>
      <c r="J129" s="21" t="n">
        <v>168</v>
      </c>
    </row>
    <row r="130" customFormat="false" ht="18" hidden="false" customHeight="false" outlineLevel="0" collapsed="false">
      <c r="A130" s="20" t="n">
        <v>473</v>
      </c>
      <c r="B130" s="21"/>
      <c r="C130" s="19" t="s">
        <v>1286</v>
      </c>
      <c r="D130" s="23" t="s">
        <v>1290</v>
      </c>
      <c r="E130" s="21" t="s">
        <v>1291</v>
      </c>
      <c r="F130" s="21" t="s">
        <v>1292</v>
      </c>
      <c r="G130" s="21" t="s">
        <v>18</v>
      </c>
      <c r="H130" s="23" t="s">
        <v>1293</v>
      </c>
      <c r="I130" s="21" t="n">
        <v>81</v>
      </c>
      <c r="J130" s="21" t="n">
        <v>121</v>
      </c>
    </row>
    <row r="131" customFormat="false" ht="18" hidden="false" customHeight="false" outlineLevel="0" collapsed="false">
      <c r="A131" s="20" t="n">
        <v>474</v>
      </c>
      <c r="B131" s="21" t="s">
        <v>1294</v>
      </c>
      <c r="C131" s="19" t="s">
        <v>1295</v>
      </c>
      <c r="D131" s="23" t="s">
        <v>1296</v>
      </c>
      <c r="E131" s="21" t="s">
        <v>1297</v>
      </c>
      <c r="F131" s="21" t="s">
        <v>1292</v>
      </c>
      <c r="G131" s="21" t="s">
        <v>18</v>
      </c>
      <c r="H131" s="23" t="s">
        <v>416</v>
      </c>
      <c r="I131" s="21" t="n">
        <v>86</v>
      </c>
      <c r="J131" s="21" t="n">
        <v>445</v>
      </c>
    </row>
    <row r="132" customFormat="false" ht="18" hidden="false" customHeight="false" outlineLevel="0" collapsed="false">
      <c r="A132" s="20" t="n">
        <v>475</v>
      </c>
      <c r="B132" s="21" t="s">
        <v>237</v>
      </c>
      <c r="C132" s="19" t="s">
        <v>1295</v>
      </c>
      <c r="D132" s="23" t="s">
        <v>1296</v>
      </c>
      <c r="E132" s="21" t="s">
        <v>1297</v>
      </c>
      <c r="F132" s="21" t="s">
        <v>1292</v>
      </c>
      <c r="G132" s="21" t="s">
        <v>18</v>
      </c>
      <c r="H132" s="23" t="s">
        <v>955</v>
      </c>
      <c r="I132" s="21" t="n">
        <v>78</v>
      </c>
      <c r="J132" s="21" t="n">
        <v>712</v>
      </c>
    </row>
    <row r="133" customFormat="false" ht="18" hidden="false" customHeight="false" outlineLevel="0" collapsed="false">
      <c r="A133" s="20" t="n">
        <v>476</v>
      </c>
      <c r="B133" s="21" t="s">
        <v>1298</v>
      </c>
      <c r="C133" s="19" t="s">
        <v>1295</v>
      </c>
      <c r="D133" s="23" t="s">
        <v>1296</v>
      </c>
      <c r="E133" s="21" t="s">
        <v>1299</v>
      </c>
      <c r="F133" s="21" t="s">
        <v>1292</v>
      </c>
      <c r="G133" s="21" t="s">
        <v>18</v>
      </c>
      <c r="H133" s="23" t="s">
        <v>254</v>
      </c>
      <c r="I133" s="21" t="n">
        <v>69</v>
      </c>
      <c r="J133" s="21" t="n">
        <v>546</v>
      </c>
    </row>
    <row r="134" customFormat="false" ht="18" hidden="false" customHeight="false" outlineLevel="0" collapsed="false">
      <c r="A134" s="20" t="n">
        <v>477</v>
      </c>
      <c r="B134" s="21" t="s">
        <v>240</v>
      </c>
      <c r="C134" s="19" t="s">
        <v>1295</v>
      </c>
      <c r="D134" s="23" t="s">
        <v>1296</v>
      </c>
      <c r="E134" s="21" t="s">
        <v>1297</v>
      </c>
      <c r="F134" s="21" t="s">
        <v>1292</v>
      </c>
      <c r="G134" s="21" t="s">
        <v>18</v>
      </c>
      <c r="H134" s="23" t="s">
        <v>416</v>
      </c>
      <c r="I134" s="21" t="n">
        <v>86</v>
      </c>
      <c r="J134" s="21" t="n">
        <v>353</v>
      </c>
    </row>
    <row r="135" customFormat="false" ht="18" hidden="false" customHeight="false" outlineLevel="0" collapsed="false">
      <c r="A135" s="20" t="n">
        <v>478</v>
      </c>
      <c r="B135" s="21" t="s">
        <v>231</v>
      </c>
      <c r="C135" s="19" t="s">
        <v>1295</v>
      </c>
      <c r="D135" s="23" t="s">
        <v>1300</v>
      </c>
      <c r="E135" s="21" t="s">
        <v>1301</v>
      </c>
      <c r="F135" s="21" t="s">
        <v>1292</v>
      </c>
      <c r="G135" s="21" t="s">
        <v>18</v>
      </c>
      <c r="H135" s="23" t="s">
        <v>331</v>
      </c>
      <c r="I135" s="21" t="n">
        <v>71</v>
      </c>
      <c r="J135" s="21" t="n">
        <v>558</v>
      </c>
    </row>
    <row r="136" customFormat="false" ht="18" hidden="false" customHeight="false" outlineLevel="0" collapsed="false">
      <c r="A136" s="20" t="n">
        <v>479</v>
      </c>
      <c r="B136" s="21" t="s">
        <v>238</v>
      </c>
      <c r="C136" s="19" t="s">
        <v>1295</v>
      </c>
      <c r="D136" s="23" t="s">
        <v>1300</v>
      </c>
      <c r="E136" s="21" t="s">
        <v>1301</v>
      </c>
      <c r="F136" s="21" t="s">
        <v>1292</v>
      </c>
      <c r="G136" s="21" t="s">
        <v>18</v>
      </c>
      <c r="H136" s="23" t="s">
        <v>1026</v>
      </c>
      <c r="I136" s="21" t="n">
        <v>81</v>
      </c>
      <c r="J136" s="21" t="n">
        <v>629</v>
      </c>
    </row>
    <row r="137" customFormat="false" ht="18" hidden="false" customHeight="false" outlineLevel="0" collapsed="false">
      <c r="A137" s="20" t="n">
        <v>480</v>
      </c>
      <c r="B137" s="21"/>
      <c r="C137" s="19" t="s">
        <v>1295</v>
      </c>
      <c r="D137" s="23" t="s">
        <v>1300</v>
      </c>
      <c r="E137" s="21" t="s">
        <v>1302</v>
      </c>
      <c r="F137" s="21" t="s">
        <v>1292</v>
      </c>
      <c r="G137" s="21" t="s">
        <v>601</v>
      </c>
      <c r="H137" s="23" t="s">
        <v>1303</v>
      </c>
      <c r="I137" s="21" t="n">
        <v>84</v>
      </c>
      <c r="J137" s="21" t="n">
        <v>298</v>
      </c>
    </row>
    <row r="138" customFormat="false" ht="18" hidden="false" customHeight="false" outlineLevel="0" collapsed="false">
      <c r="A138" s="20" t="n">
        <v>481</v>
      </c>
      <c r="B138" s="21"/>
      <c r="C138" s="19" t="s">
        <v>1295</v>
      </c>
      <c r="D138" s="23" t="s">
        <v>1304</v>
      </c>
      <c r="E138" s="21" t="s">
        <v>1305</v>
      </c>
      <c r="F138" s="21" t="s">
        <v>1306</v>
      </c>
      <c r="G138" s="21" t="s">
        <v>18</v>
      </c>
      <c r="H138" s="23" t="s">
        <v>23</v>
      </c>
      <c r="I138" s="21" t="n">
        <v>86</v>
      </c>
      <c r="J138" s="21" t="s">
        <v>492</v>
      </c>
    </row>
    <row r="139" customFormat="false" ht="36" hidden="false" customHeight="false" outlineLevel="0" collapsed="false">
      <c r="A139" s="20" t="n">
        <v>482</v>
      </c>
      <c r="B139" s="21"/>
      <c r="C139" s="19" t="s">
        <v>1295</v>
      </c>
      <c r="D139" s="23" t="s">
        <v>1307</v>
      </c>
      <c r="E139" s="22" t="s">
        <v>1308</v>
      </c>
      <c r="F139" s="21" t="s">
        <v>548</v>
      </c>
      <c r="G139" s="21" t="s">
        <v>18</v>
      </c>
      <c r="H139" s="23" t="s">
        <v>23</v>
      </c>
      <c r="I139" s="21" t="n">
        <v>80</v>
      </c>
      <c r="J139" s="21" t="n">
        <v>19</v>
      </c>
    </row>
    <row r="140" customFormat="false" ht="18" hidden="false" customHeight="false" outlineLevel="0" collapsed="false">
      <c r="A140" s="20" t="n">
        <v>483</v>
      </c>
      <c r="B140" s="21"/>
      <c r="C140" s="19" t="s">
        <v>1295</v>
      </c>
      <c r="D140" s="23" t="s">
        <v>1309</v>
      </c>
      <c r="E140" s="21" t="s">
        <v>1310</v>
      </c>
      <c r="F140" s="21" t="s">
        <v>1311</v>
      </c>
      <c r="G140" s="21" t="s">
        <v>18</v>
      </c>
      <c r="H140" s="23" t="s">
        <v>1312</v>
      </c>
      <c r="I140" s="21" t="n">
        <v>78</v>
      </c>
      <c r="J140" s="21" t="n">
        <v>114</v>
      </c>
    </row>
    <row r="141" customFormat="false" ht="18" hidden="false" customHeight="false" outlineLevel="0" collapsed="false">
      <c r="A141" s="20" t="n">
        <v>484</v>
      </c>
      <c r="B141" s="21"/>
      <c r="C141" s="19" t="s">
        <v>1295</v>
      </c>
      <c r="D141" s="23" t="s">
        <v>1313</v>
      </c>
      <c r="E141" s="21" t="s">
        <v>1314</v>
      </c>
      <c r="F141" s="21" t="s">
        <v>1281</v>
      </c>
      <c r="G141" s="21" t="s">
        <v>18</v>
      </c>
      <c r="H141" s="23" t="s">
        <v>1315</v>
      </c>
      <c r="I141" s="21" t="n">
        <v>86</v>
      </c>
      <c r="J141" s="21" t="n">
        <v>348</v>
      </c>
    </row>
    <row r="142" customFormat="false" ht="18" hidden="false" customHeight="false" outlineLevel="0" collapsed="false">
      <c r="A142" s="20" t="n">
        <v>485</v>
      </c>
      <c r="B142" s="21"/>
      <c r="C142" s="19" t="s">
        <v>1295</v>
      </c>
      <c r="D142" s="23" t="s">
        <v>333</v>
      </c>
      <c r="E142" s="21" t="s">
        <v>1316</v>
      </c>
      <c r="F142" s="21" t="s">
        <v>17</v>
      </c>
      <c r="G142" s="21" t="s">
        <v>18</v>
      </c>
      <c r="H142" s="23" t="s">
        <v>50</v>
      </c>
      <c r="I142" s="21" t="n">
        <v>75</v>
      </c>
      <c r="J142" s="21" t="s">
        <v>492</v>
      </c>
    </row>
    <row r="143" customFormat="false" ht="18" hidden="false" customHeight="false" outlineLevel="0" collapsed="false">
      <c r="A143" s="20" t="n">
        <v>486</v>
      </c>
      <c r="B143" s="21"/>
      <c r="C143" s="19" t="s">
        <v>1317</v>
      </c>
      <c r="D143" s="23" t="s">
        <v>1318</v>
      </c>
      <c r="E143" s="21" t="s">
        <v>1319</v>
      </c>
      <c r="F143" s="21" t="s">
        <v>1320</v>
      </c>
      <c r="G143" s="21" t="s">
        <v>18</v>
      </c>
      <c r="H143" s="23" t="s">
        <v>268</v>
      </c>
      <c r="I143" s="21" t="n">
        <v>81</v>
      </c>
      <c r="J143" s="21" t="n">
        <v>576</v>
      </c>
    </row>
    <row r="144" customFormat="false" ht="18" hidden="false" customHeight="false" outlineLevel="0" collapsed="false">
      <c r="A144" s="20" t="n">
        <v>487</v>
      </c>
      <c r="B144" s="21"/>
      <c r="C144" s="19" t="s">
        <v>1321</v>
      </c>
      <c r="D144" s="23" t="s">
        <v>1322</v>
      </c>
      <c r="E144" s="21" t="s">
        <v>1323</v>
      </c>
      <c r="F144" s="21" t="s">
        <v>1324</v>
      </c>
      <c r="G144" s="21" t="s">
        <v>18</v>
      </c>
      <c r="H144" s="23" t="s">
        <v>925</v>
      </c>
      <c r="I144" s="21" t="n">
        <v>83</v>
      </c>
      <c r="J144" s="21" t="n">
        <v>58</v>
      </c>
    </row>
    <row r="145" customFormat="false" ht="18" hidden="false" customHeight="false" outlineLevel="0" collapsed="false">
      <c r="A145" s="20" t="n">
        <v>488</v>
      </c>
      <c r="B145" s="21"/>
      <c r="C145" s="19" t="s">
        <v>1325</v>
      </c>
      <c r="D145" s="23" t="s">
        <v>831</v>
      </c>
      <c r="E145" s="21" t="s">
        <v>1326</v>
      </c>
      <c r="F145" s="21" t="s">
        <v>1327</v>
      </c>
      <c r="G145" s="21" t="s">
        <v>18</v>
      </c>
      <c r="H145" s="23" t="s">
        <v>121</v>
      </c>
      <c r="I145" s="21" t="n">
        <v>80</v>
      </c>
      <c r="J145" s="21" t="n">
        <v>212</v>
      </c>
    </row>
    <row r="146" customFormat="false" ht="18" hidden="false" customHeight="false" outlineLevel="0" collapsed="false">
      <c r="A146" s="20" t="n">
        <v>489</v>
      </c>
      <c r="B146" s="21"/>
      <c r="C146" s="19" t="s">
        <v>913</v>
      </c>
      <c r="D146" s="23" t="s">
        <v>1328</v>
      </c>
      <c r="E146" s="21" t="s">
        <v>1329</v>
      </c>
      <c r="F146" s="21" t="s">
        <v>1330</v>
      </c>
      <c r="G146" s="21" t="s">
        <v>18</v>
      </c>
      <c r="H146" s="23" t="s">
        <v>23</v>
      </c>
      <c r="I146" s="21" t="n">
        <v>82</v>
      </c>
      <c r="J146" s="21" t="n">
        <v>26</v>
      </c>
    </row>
    <row r="147" customFormat="false" ht="18" hidden="false" customHeight="false" outlineLevel="0" collapsed="false">
      <c r="A147" s="20" t="n">
        <v>490</v>
      </c>
      <c r="B147" s="21"/>
      <c r="C147" s="19" t="s">
        <v>1331</v>
      </c>
      <c r="D147" s="23" t="s">
        <v>1332</v>
      </c>
      <c r="E147" s="21" t="s">
        <v>1333</v>
      </c>
      <c r="F147" s="21" t="s">
        <v>1334</v>
      </c>
      <c r="G147" s="21" t="s">
        <v>18</v>
      </c>
      <c r="H147" s="23" t="s">
        <v>416</v>
      </c>
      <c r="I147" s="21" t="n">
        <v>86</v>
      </c>
      <c r="J147" s="21" t="n">
        <v>63</v>
      </c>
    </row>
    <row r="148" customFormat="false" ht="18" hidden="false" customHeight="false" outlineLevel="0" collapsed="false">
      <c r="A148" s="20" t="n">
        <v>491</v>
      </c>
      <c r="B148" s="21"/>
      <c r="C148" s="19" t="s">
        <v>1335</v>
      </c>
      <c r="D148" s="23" t="s">
        <v>1336</v>
      </c>
      <c r="E148" s="21" t="s">
        <v>1337</v>
      </c>
      <c r="F148" s="21" t="s">
        <v>1338</v>
      </c>
      <c r="G148" s="21" t="s">
        <v>18</v>
      </c>
      <c r="H148" s="23" t="s">
        <v>416</v>
      </c>
      <c r="I148" s="21" t="n">
        <v>80</v>
      </c>
      <c r="J148" s="21" t="n">
        <v>53</v>
      </c>
    </row>
    <row r="149" customFormat="false" ht="18" hidden="false" customHeight="false" outlineLevel="0" collapsed="false">
      <c r="A149" s="20" t="n">
        <v>492</v>
      </c>
      <c r="B149" s="21"/>
      <c r="C149" s="19" t="s">
        <v>1335</v>
      </c>
      <c r="D149" s="23" t="s">
        <v>1339</v>
      </c>
      <c r="E149" s="21" t="s">
        <v>1340</v>
      </c>
      <c r="F149" s="21" t="s">
        <v>1338</v>
      </c>
      <c r="G149" s="21" t="s">
        <v>18</v>
      </c>
      <c r="H149" s="23" t="s">
        <v>416</v>
      </c>
      <c r="I149" s="21" t="n">
        <v>77</v>
      </c>
      <c r="J149" s="21" t="n">
        <v>137</v>
      </c>
    </row>
    <row r="150" customFormat="false" ht="18" hidden="false" customHeight="false" outlineLevel="0" collapsed="false">
      <c r="A150" s="20" t="n">
        <v>493</v>
      </c>
      <c r="B150" s="21"/>
      <c r="C150" s="19" t="s">
        <v>1341</v>
      </c>
      <c r="D150" s="23" t="s">
        <v>1342</v>
      </c>
      <c r="E150" s="21" t="s">
        <v>1343</v>
      </c>
      <c r="F150" s="21" t="s">
        <v>1344</v>
      </c>
      <c r="G150" s="21" t="s">
        <v>18</v>
      </c>
      <c r="H150" s="23" t="s">
        <v>1345</v>
      </c>
      <c r="I150" s="21" t="n">
        <v>75</v>
      </c>
      <c r="J150" s="21" t="n">
        <v>452</v>
      </c>
    </row>
    <row r="151" customFormat="false" ht="18" hidden="false" customHeight="false" outlineLevel="0" collapsed="false">
      <c r="A151" s="20" t="n">
        <v>494</v>
      </c>
      <c r="B151" s="21"/>
      <c r="C151" s="19" t="s">
        <v>1346</v>
      </c>
      <c r="D151" s="34" t="s">
        <v>1347</v>
      </c>
      <c r="E151" s="21" t="s">
        <v>1348</v>
      </c>
      <c r="F151" s="21" t="s">
        <v>1349</v>
      </c>
      <c r="G151" s="21" t="s">
        <v>18</v>
      </c>
      <c r="H151" s="23" t="s">
        <v>1350</v>
      </c>
      <c r="I151" s="21" t="n">
        <v>85</v>
      </c>
      <c r="J151" s="21" t="n">
        <v>255</v>
      </c>
    </row>
    <row r="152" customFormat="false" ht="18" hidden="false" customHeight="false" outlineLevel="0" collapsed="false">
      <c r="A152" s="20" t="n">
        <v>495</v>
      </c>
      <c r="B152" s="21"/>
      <c r="C152" s="19" t="s">
        <v>1351</v>
      </c>
      <c r="D152" s="23" t="s">
        <v>1352</v>
      </c>
      <c r="E152" s="21" t="s">
        <v>1353</v>
      </c>
      <c r="F152" s="21" t="s">
        <v>1354</v>
      </c>
      <c r="G152" s="21" t="s">
        <v>18</v>
      </c>
      <c r="H152" s="23" t="s">
        <v>416</v>
      </c>
      <c r="I152" s="21" t="n">
        <v>80</v>
      </c>
      <c r="J152" s="21" t="n">
        <v>479</v>
      </c>
    </row>
    <row r="153" customFormat="false" ht="18" hidden="false" customHeight="false" outlineLevel="0" collapsed="false">
      <c r="A153" s="20" t="n">
        <v>496</v>
      </c>
      <c r="B153" s="21"/>
      <c r="C153" s="19" t="s">
        <v>1355</v>
      </c>
      <c r="D153" s="23" t="s">
        <v>1328</v>
      </c>
      <c r="E153" s="21" t="s">
        <v>1356</v>
      </c>
      <c r="F153" s="21" t="s">
        <v>1330</v>
      </c>
      <c r="G153" s="21" t="s">
        <v>18</v>
      </c>
      <c r="H153" s="23" t="s">
        <v>416</v>
      </c>
      <c r="I153" s="21" t="n">
        <v>85</v>
      </c>
      <c r="J153" s="21" t="n">
        <v>66</v>
      </c>
    </row>
    <row r="154" customFormat="false" ht="18" hidden="false" customHeight="false" outlineLevel="0" collapsed="false">
      <c r="A154" s="20" t="n">
        <v>497</v>
      </c>
      <c r="B154" s="21"/>
      <c r="C154" s="19" t="s">
        <v>1357</v>
      </c>
      <c r="D154" s="23" t="s">
        <v>1358</v>
      </c>
      <c r="E154" s="22" t="s">
        <v>1359</v>
      </c>
      <c r="F154" s="21" t="s">
        <v>1360</v>
      </c>
      <c r="G154" s="21" t="s">
        <v>18</v>
      </c>
      <c r="H154" s="23" t="s">
        <v>864</v>
      </c>
      <c r="I154" s="21" t="n">
        <v>76</v>
      </c>
      <c r="J154" s="21" t="n">
        <v>276</v>
      </c>
    </row>
    <row r="155" customFormat="false" ht="18" hidden="false" customHeight="false" outlineLevel="0" collapsed="false">
      <c r="A155" s="20" t="n">
        <v>498</v>
      </c>
      <c r="B155" s="21"/>
      <c r="C155" s="19" t="s">
        <v>1357</v>
      </c>
      <c r="D155" s="23" t="s">
        <v>1358</v>
      </c>
      <c r="E155" s="22" t="s">
        <v>1359</v>
      </c>
      <c r="F155" s="21" t="s">
        <v>1360</v>
      </c>
      <c r="G155" s="21" t="s">
        <v>18</v>
      </c>
      <c r="H155" s="23" t="s">
        <v>771</v>
      </c>
      <c r="I155" s="21" t="n">
        <v>76</v>
      </c>
      <c r="J155" s="21" t="n">
        <v>276</v>
      </c>
    </row>
    <row r="156" customFormat="false" ht="36" hidden="false" customHeight="false" outlineLevel="0" collapsed="false">
      <c r="A156" s="20" t="n">
        <v>499</v>
      </c>
      <c r="B156" s="21"/>
      <c r="C156" s="19" t="s">
        <v>1172</v>
      </c>
      <c r="D156" s="23" t="s">
        <v>1361</v>
      </c>
      <c r="E156" s="22" t="s">
        <v>1362</v>
      </c>
      <c r="F156" s="21" t="s">
        <v>1363</v>
      </c>
      <c r="G156" s="21" t="s">
        <v>18</v>
      </c>
      <c r="H156" s="23"/>
      <c r="I156" s="21" t="n">
        <v>81</v>
      </c>
      <c r="J156" s="21" t="n">
        <v>258</v>
      </c>
    </row>
    <row r="157" customFormat="false" ht="18" hidden="false" customHeight="false" outlineLevel="0" collapsed="false">
      <c r="A157" s="20" t="n">
        <v>500</v>
      </c>
      <c r="B157" s="21"/>
      <c r="C157" s="19" t="s">
        <v>1364</v>
      </c>
      <c r="D157" s="23" t="s">
        <v>1092</v>
      </c>
      <c r="E157" s="21" t="s">
        <v>1228</v>
      </c>
      <c r="F157" s="21" t="s">
        <v>1229</v>
      </c>
      <c r="G157" s="21" t="s">
        <v>1230</v>
      </c>
      <c r="H157" s="23"/>
      <c r="I157" s="21" t="n">
        <v>85</v>
      </c>
      <c r="J157" s="21" t="n">
        <v>168</v>
      </c>
    </row>
    <row r="158" customFormat="false" ht="18" hidden="false" customHeight="false" outlineLevel="0" collapsed="false">
      <c r="A158" s="20" t="n">
        <v>501</v>
      </c>
      <c r="B158" s="21"/>
      <c r="C158" s="19"/>
      <c r="D158" s="23"/>
      <c r="E158" s="21"/>
      <c r="F158" s="21"/>
      <c r="G158" s="21"/>
      <c r="H158" s="23"/>
      <c r="I158" s="21"/>
      <c r="J158" s="21"/>
    </row>
    <row r="159" customFormat="false" ht="18" hidden="false" customHeight="false" outlineLevel="0" collapsed="false">
      <c r="A159" s="20" t="n">
        <v>502</v>
      </c>
      <c r="B159" s="21"/>
      <c r="C159" s="19"/>
      <c r="D159" s="23"/>
      <c r="E159" s="21"/>
      <c r="F159" s="21"/>
      <c r="G159" s="21"/>
      <c r="H159" s="23"/>
      <c r="I159" s="21"/>
      <c r="J159" s="21"/>
    </row>
    <row r="160" customFormat="false" ht="18" hidden="false" customHeight="false" outlineLevel="0" collapsed="false">
      <c r="A160" s="20" t="n">
        <v>503</v>
      </c>
      <c r="B160" s="21"/>
      <c r="C160" s="19"/>
      <c r="D160" s="23"/>
      <c r="E160" s="21"/>
      <c r="F160" s="21"/>
      <c r="G160" s="21"/>
      <c r="H160" s="23"/>
      <c r="I160" s="21"/>
      <c r="J160" s="21"/>
    </row>
    <row r="161" customFormat="false" ht="18" hidden="false" customHeight="false" outlineLevel="0" collapsed="false">
      <c r="A161" s="20" t="n">
        <v>504</v>
      </c>
      <c r="B161" s="21"/>
      <c r="C161" s="19"/>
      <c r="D161" s="23"/>
      <c r="E161" s="21"/>
      <c r="F161" s="21"/>
      <c r="G161" s="21"/>
      <c r="H161" s="23"/>
      <c r="I161" s="21"/>
      <c r="J161" s="21"/>
    </row>
    <row r="162" customFormat="false" ht="18" hidden="false" customHeight="false" outlineLevel="0" collapsed="false">
      <c r="A162" s="20" t="n">
        <v>505</v>
      </c>
      <c r="B162" s="21"/>
      <c r="C162" s="19"/>
      <c r="D162" s="23"/>
      <c r="E162" s="21"/>
      <c r="F162" s="21"/>
      <c r="G162" s="21"/>
      <c r="H162" s="23"/>
      <c r="I162" s="21"/>
      <c r="J162" s="21"/>
    </row>
    <row r="163" customFormat="false" ht="18" hidden="false" customHeight="false" outlineLevel="0" collapsed="false">
      <c r="A163" s="20" t="n">
        <v>506</v>
      </c>
      <c r="B163" s="21"/>
      <c r="C163" s="19"/>
      <c r="D163" s="23"/>
      <c r="E163" s="21"/>
      <c r="F163" s="21"/>
      <c r="G163" s="21"/>
      <c r="H163" s="23"/>
      <c r="I163" s="21"/>
      <c r="J163" s="21"/>
    </row>
    <row r="164" customFormat="false" ht="18" hidden="false" customHeight="false" outlineLevel="0" collapsed="false">
      <c r="A164" s="20" t="n">
        <v>507</v>
      </c>
      <c r="B164" s="21"/>
      <c r="C164" s="19"/>
      <c r="D164" s="23"/>
      <c r="E164" s="21"/>
      <c r="F164" s="21"/>
      <c r="G164" s="21"/>
      <c r="H164" s="23"/>
      <c r="I164" s="21"/>
      <c r="J164" s="21"/>
    </row>
    <row r="165" customFormat="false" ht="18" hidden="false" customHeight="false" outlineLevel="0" collapsed="false">
      <c r="A165" s="20" t="n">
        <v>508</v>
      </c>
      <c r="B165" s="21"/>
      <c r="C165" s="19"/>
      <c r="D165" s="23"/>
      <c r="E165" s="21"/>
      <c r="F165" s="21"/>
      <c r="G165" s="21"/>
      <c r="H165" s="23"/>
      <c r="I165" s="21"/>
      <c r="J165" s="21"/>
    </row>
    <row r="166" customFormat="false" ht="18" hidden="false" customHeight="false" outlineLevel="0" collapsed="false">
      <c r="A166" s="20" t="n">
        <v>509</v>
      </c>
      <c r="B166" s="21"/>
      <c r="C166" s="19"/>
      <c r="D166" s="23"/>
      <c r="E166" s="21"/>
      <c r="F166" s="21"/>
      <c r="G166" s="21"/>
      <c r="H166" s="23"/>
      <c r="I166" s="21"/>
      <c r="J166" s="21"/>
    </row>
    <row r="167" customFormat="false" ht="18" hidden="false" customHeight="false" outlineLevel="0" collapsed="false">
      <c r="A167" s="20" t="n">
        <v>510</v>
      </c>
      <c r="B167" s="21"/>
      <c r="C167" s="19"/>
      <c r="D167" s="23"/>
      <c r="E167" s="21"/>
      <c r="F167" s="21"/>
      <c r="G167" s="21"/>
      <c r="H167" s="23"/>
      <c r="I167" s="21"/>
      <c r="J167" s="21"/>
    </row>
    <row r="168" customFormat="false" ht="18" hidden="false" customHeight="false" outlineLevel="0" collapsed="false">
      <c r="A168" s="20" t="n">
        <v>511</v>
      </c>
      <c r="B168" s="21"/>
      <c r="C168" s="19"/>
      <c r="D168" s="23"/>
      <c r="E168" s="21"/>
      <c r="F168" s="21"/>
      <c r="G168" s="21"/>
      <c r="H168" s="23"/>
      <c r="I168" s="21"/>
      <c r="J168" s="21"/>
    </row>
    <row r="169" customFormat="false" ht="18" hidden="false" customHeight="false" outlineLevel="0" collapsed="false">
      <c r="A169" s="20" t="n">
        <v>512</v>
      </c>
      <c r="B169" s="21"/>
      <c r="C169" s="19"/>
      <c r="D169" s="23"/>
      <c r="E169" s="21"/>
      <c r="F169" s="21"/>
      <c r="G169" s="21"/>
      <c r="H169" s="23"/>
      <c r="I169" s="21"/>
      <c r="J169" s="21"/>
    </row>
    <row r="170" customFormat="false" ht="18" hidden="false" customHeight="false" outlineLevel="0" collapsed="false">
      <c r="A170" s="20" t="n">
        <v>513</v>
      </c>
      <c r="B170" s="21"/>
      <c r="C170" s="19"/>
      <c r="D170" s="23"/>
      <c r="E170" s="21"/>
      <c r="F170" s="21"/>
      <c r="G170" s="21"/>
      <c r="H170" s="23"/>
      <c r="I170" s="21"/>
      <c r="J170" s="21"/>
    </row>
    <row r="171" customFormat="false" ht="18" hidden="false" customHeight="false" outlineLevel="0" collapsed="false">
      <c r="A171" s="20" t="n">
        <v>514</v>
      </c>
      <c r="B171" s="21"/>
      <c r="C171" s="19"/>
      <c r="D171" s="23"/>
      <c r="E171" s="21"/>
      <c r="F171" s="21"/>
      <c r="G171" s="21"/>
      <c r="H171" s="23"/>
      <c r="I171" s="21"/>
      <c r="J171" s="21"/>
    </row>
    <row r="172" customFormat="false" ht="18" hidden="false" customHeight="false" outlineLevel="0" collapsed="false">
      <c r="A172" s="20" t="n">
        <v>515</v>
      </c>
      <c r="B172" s="21"/>
      <c r="C172" s="19"/>
      <c r="D172" s="23"/>
      <c r="E172" s="21"/>
      <c r="F172" s="21"/>
      <c r="G172" s="21"/>
      <c r="H172" s="23"/>
      <c r="I172" s="21"/>
      <c r="J172" s="21"/>
    </row>
    <row r="173" customFormat="false" ht="18" hidden="false" customHeight="false" outlineLevel="0" collapsed="false">
      <c r="A173" s="20" t="n">
        <v>516</v>
      </c>
      <c r="B173" s="21"/>
      <c r="C173" s="19"/>
      <c r="D173" s="23"/>
      <c r="E173" s="21"/>
      <c r="F173" s="21"/>
      <c r="G173" s="21"/>
      <c r="H173" s="23"/>
      <c r="I173" s="21"/>
      <c r="J173" s="21"/>
    </row>
    <row r="174" customFormat="false" ht="18" hidden="false" customHeight="false" outlineLevel="0" collapsed="false">
      <c r="A174" s="20" t="n">
        <v>517</v>
      </c>
      <c r="B174" s="21"/>
      <c r="C174" s="19"/>
      <c r="D174" s="23"/>
      <c r="E174" s="21"/>
      <c r="F174" s="21"/>
      <c r="G174" s="21"/>
      <c r="H174" s="23"/>
      <c r="I174" s="21"/>
      <c r="J174" s="21"/>
    </row>
    <row r="175" customFormat="false" ht="18" hidden="false" customHeight="false" outlineLevel="0" collapsed="false">
      <c r="A175" s="20" t="n">
        <v>518</v>
      </c>
      <c r="B175" s="21"/>
      <c r="C175" s="19"/>
      <c r="D175" s="23"/>
      <c r="E175" s="21"/>
      <c r="F175" s="21"/>
      <c r="G175" s="21"/>
      <c r="H175" s="23"/>
      <c r="I175" s="21"/>
      <c r="J175" s="21"/>
    </row>
    <row r="176" customFormat="false" ht="18" hidden="false" customHeight="false" outlineLevel="0" collapsed="false">
      <c r="A176" s="20" t="n">
        <v>519</v>
      </c>
      <c r="B176" s="21"/>
      <c r="C176" s="19"/>
      <c r="D176" s="23"/>
      <c r="E176" s="21"/>
      <c r="F176" s="21"/>
      <c r="G176" s="21"/>
      <c r="H176" s="23"/>
      <c r="I176" s="21"/>
      <c r="J176" s="21"/>
    </row>
    <row r="177" customFormat="false" ht="18" hidden="false" customHeight="false" outlineLevel="0" collapsed="false">
      <c r="A177" s="20" t="n">
        <v>520</v>
      </c>
      <c r="B177" s="21"/>
      <c r="C177" s="19"/>
      <c r="D177" s="23"/>
      <c r="E177" s="21"/>
      <c r="F177" s="21"/>
      <c r="G177" s="21"/>
      <c r="H177" s="23"/>
      <c r="I177" s="21"/>
      <c r="J177" s="21"/>
    </row>
    <row r="178" customFormat="false" ht="18" hidden="false" customHeight="false" outlineLevel="0" collapsed="false">
      <c r="A178" s="20" t="n">
        <v>521</v>
      </c>
      <c r="B178" s="21"/>
      <c r="C178" s="19"/>
      <c r="D178" s="23"/>
      <c r="E178" s="21"/>
      <c r="F178" s="21"/>
      <c r="G178" s="21"/>
      <c r="H178" s="23"/>
      <c r="I178" s="21"/>
      <c r="J178" s="21"/>
    </row>
    <row r="179" customFormat="false" ht="18" hidden="false" customHeight="false" outlineLevel="0" collapsed="false">
      <c r="A179" s="20" t="n">
        <v>522</v>
      </c>
      <c r="B179" s="21"/>
      <c r="C179" s="19"/>
      <c r="D179" s="23"/>
      <c r="E179" s="21"/>
      <c r="F179" s="21"/>
      <c r="G179" s="21"/>
      <c r="H179" s="23"/>
      <c r="I179" s="21"/>
      <c r="J179" s="21"/>
    </row>
    <row r="180" customFormat="false" ht="18" hidden="false" customHeight="false" outlineLevel="0" collapsed="false">
      <c r="A180" s="20" t="n">
        <v>523</v>
      </c>
      <c r="B180" s="21"/>
      <c r="C180" s="19"/>
      <c r="D180" s="23"/>
      <c r="E180" s="21"/>
      <c r="F180" s="21"/>
      <c r="G180" s="21"/>
      <c r="H180" s="23"/>
      <c r="I180" s="21"/>
      <c r="J180" s="21"/>
    </row>
    <row r="181" customFormat="false" ht="18" hidden="false" customHeight="false" outlineLevel="0" collapsed="false">
      <c r="A181" s="20" t="n">
        <v>524</v>
      </c>
      <c r="B181" s="21"/>
      <c r="C181" s="19"/>
      <c r="D181" s="23"/>
      <c r="E181" s="21"/>
      <c r="F181" s="21"/>
      <c r="G181" s="21"/>
      <c r="H181" s="23"/>
      <c r="I181" s="21"/>
      <c r="J181" s="21"/>
    </row>
    <row r="182" customFormat="false" ht="18" hidden="false" customHeight="false" outlineLevel="0" collapsed="false">
      <c r="A182" s="20" t="n">
        <v>525</v>
      </c>
      <c r="B182" s="21"/>
      <c r="C182" s="19"/>
      <c r="D182" s="23"/>
      <c r="E182" s="21"/>
      <c r="F182" s="21"/>
      <c r="G182" s="21"/>
      <c r="H182" s="23"/>
      <c r="I182" s="21"/>
      <c r="J182" s="21"/>
    </row>
    <row r="183" customFormat="false" ht="18" hidden="false" customHeight="false" outlineLevel="0" collapsed="false">
      <c r="A183" s="20" t="n">
        <v>526</v>
      </c>
      <c r="B183" s="21"/>
      <c r="C183" s="19"/>
      <c r="D183" s="23"/>
      <c r="E183" s="21"/>
      <c r="F183" s="21"/>
      <c r="G183" s="21"/>
      <c r="H183" s="23"/>
      <c r="I183" s="21"/>
      <c r="J183" s="21"/>
    </row>
    <row r="184" customFormat="false" ht="18" hidden="false" customHeight="false" outlineLevel="0" collapsed="false">
      <c r="A184" s="20" t="n">
        <v>527</v>
      </c>
      <c r="B184" s="21"/>
      <c r="C184" s="19"/>
      <c r="D184" s="23"/>
      <c r="E184" s="21"/>
      <c r="F184" s="21"/>
      <c r="G184" s="21"/>
      <c r="H184" s="23"/>
      <c r="I184" s="21"/>
      <c r="J184" s="21"/>
    </row>
    <row r="185" customFormat="false" ht="18" hidden="false" customHeight="false" outlineLevel="0" collapsed="false">
      <c r="A185" s="20" t="n">
        <v>528</v>
      </c>
      <c r="B185" s="21"/>
      <c r="C185" s="19"/>
      <c r="D185" s="23"/>
      <c r="E185" s="21"/>
      <c r="F185" s="21"/>
      <c r="G185" s="21"/>
      <c r="H185" s="23"/>
      <c r="I185" s="21"/>
      <c r="J185" s="21"/>
    </row>
    <row r="186" customFormat="false" ht="18" hidden="false" customHeight="false" outlineLevel="0" collapsed="false">
      <c r="A186" s="20" t="n">
        <v>529</v>
      </c>
      <c r="B186" s="21"/>
      <c r="C186" s="19"/>
      <c r="D186" s="23"/>
      <c r="E186" s="21"/>
      <c r="F186" s="21"/>
      <c r="G186" s="21"/>
      <c r="H186" s="23"/>
      <c r="I186" s="21"/>
      <c r="J186" s="21"/>
    </row>
    <row r="187" customFormat="false" ht="18" hidden="false" customHeight="false" outlineLevel="0" collapsed="false">
      <c r="A187" s="20" t="n">
        <v>530</v>
      </c>
      <c r="B187" s="21"/>
      <c r="C187" s="19"/>
      <c r="D187" s="23"/>
      <c r="E187" s="21"/>
      <c r="F187" s="21"/>
      <c r="G187" s="21"/>
      <c r="H187" s="23"/>
      <c r="I187" s="21"/>
      <c r="J187" s="21"/>
    </row>
    <row r="188" customFormat="false" ht="18" hidden="false" customHeight="false" outlineLevel="0" collapsed="false">
      <c r="A188" s="20" t="n">
        <v>531</v>
      </c>
      <c r="B188" s="21"/>
      <c r="C188" s="19"/>
      <c r="D188" s="23"/>
      <c r="E188" s="21"/>
      <c r="F188" s="21"/>
      <c r="G188" s="21"/>
      <c r="H188" s="23"/>
      <c r="I188" s="21"/>
      <c r="J188" s="21"/>
    </row>
    <row r="189" customFormat="false" ht="18" hidden="false" customHeight="false" outlineLevel="0" collapsed="false">
      <c r="A189" s="20" t="n">
        <v>532</v>
      </c>
      <c r="B189" s="21"/>
      <c r="C189" s="19"/>
      <c r="D189" s="23"/>
      <c r="E189" s="21"/>
      <c r="F189" s="21"/>
      <c r="G189" s="21"/>
      <c r="H189" s="23"/>
      <c r="I189" s="21"/>
      <c r="J189" s="21"/>
    </row>
    <row r="190" customFormat="false" ht="18" hidden="false" customHeight="false" outlineLevel="0" collapsed="false">
      <c r="A190" s="20" t="n">
        <v>533</v>
      </c>
      <c r="B190" s="21"/>
      <c r="C190" s="19"/>
      <c r="D190" s="23"/>
      <c r="E190" s="21"/>
      <c r="F190" s="21"/>
      <c r="G190" s="21"/>
      <c r="H190" s="23"/>
      <c r="I190" s="21"/>
      <c r="J190" s="21"/>
    </row>
    <row r="191" customFormat="false" ht="18" hidden="false" customHeight="false" outlineLevel="0" collapsed="false">
      <c r="A191" s="20" t="n">
        <v>534</v>
      </c>
      <c r="B191" s="21"/>
      <c r="C191" s="19"/>
      <c r="D191" s="23"/>
      <c r="E191" s="21"/>
      <c r="F191" s="21"/>
      <c r="G191" s="21"/>
      <c r="H191" s="23"/>
      <c r="I191" s="21"/>
      <c r="J191" s="21"/>
    </row>
    <row r="192" customFormat="false" ht="18" hidden="false" customHeight="false" outlineLevel="0" collapsed="false">
      <c r="A192" s="20" t="n">
        <v>535</v>
      </c>
      <c r="B192" s="21"/>
      <c r="C192" s="19"/>
      <c r="D192" s="23"/>
      <c r="E192" s="21"/>
      <c r="F192" s="21"/>
      <c r="G192" s="21"/>
      <c r="H192" s="23"/>
      <c r="I192" s="21"/>
      <c r="J192" s="21"/>
    </row>
    <row r="193" customFormat="false" ht="18" hidden="false" customHeight="false" outlineLevel="0" collapsed="false">
      <c r="A193" s="20" t="n">
        <v>536</v>
      </c>
      <c r="B193" s="21"/>
      <c r="C193" s="19"/>
      <c r="D193" s="23"/>
      <c r="E193" s="21"/>
      <c r="F193" s="21"/>
      <c r="G193" s="21"/>
      <c r="H193" s="23"/>
      <c r="I193" s="21"/>
      <c r="J193" s="21"/>
    </row>
    <row r="194" customFormat="false" ht="18" hidden="false" customHeight="false" outlineLevel="0" collapsed="false">
      <c r="A194" s="20" t="n">
        <v>537</v>
      </c>
      <c r="B194" s="21"/>
      <c r="C194" s="19"/>
      <c r="D194" s="23"/>
      <c r="E194" s="21"/>
      <c r="F194" s="21"/>
      <c r="G194" s="21"/>
      <c r="H194" s="23"/>
      <c r="I194" s="21"/>
      <c r="J194" s="21"/>
    </row>
    <row r="195" customFormat="false" ht="18" hidden="false" customHeight="false" outlineLevel="0" collapsed="false">
      <c r="A195" s="20" t="n">
        <v>538</v>
      </c>
      <c r="B195" s="21"/>
      <c r="C195" s="19"/>
      <c r="D195" s="23"/>
      <c r="E195" s="21"/>
      <c r="F195" s="21"/>
      <c r="G195" s="21"/>
      <c r="H195" s="23"/>
      <c r="I195" s="21"/>
      <c r="J195" s="21"/>
    </row>
    <row r="196" customFormat="false" ht="18" hidden="false" customHeight="false" outlineLevel="0" collapsed="false">
      <c r="A196" s="20" t="n">
        <v>539</v>
      </c>
      <c r="B196" s="21"/>
      <c r="C196" s="19"/>
      <c r="D196" s="23"/>
      <c r="E196" s="21"/>
      <c r="F196" s="21"/>
      <c r="G196" s="21"/>
      <c r="H196" s="23"/>
      <c r="I196" s="21"/>
      <c r="J196" s="21"/>
    </row>
    <row r="197" customFormat="false" ht="18" hidden="false" customHeight="false" outlineLevel="0" collapsed="false">
      <c r="A197" s="20" t="n">
        <v>540</v>
      </c>
      <c r="B197" s="21"/>
      <c r="C197" s="19"/>
      <c r="D197" s="23"/>
      <c r="E197" s="21"/>
      <c r="F197" s="21"/>
      <c r="G197" s="21"/>
      <c r="H197" s="23"/>
      <c r="I197" s="21"/>
      <c r="J197" s="21"/>
    </row>
    <row r="198" customFormat="false" ht="18" hidden="false" customHeight="false" outlineLevel="0" collapsed="false">
      <c r="A198" s="20" t="n">
        <v>541</v>
      </c>
      <c r="B198" s="21"/>
      <c r="C198" s="19"/>
      <c r="D198" s="23"/>
      <c r="E198" s="21"/>
      <c r="F198" s="21"/>
      <c r="G198" s="21"/>
      <c r="H198" s="23"/>
      <c r="I198" s="21"/>
      <c r="J198" s="21"/>
    </row>
    <row r="199" customFormat="false" ht="18" hidden="false" customHeight="false" outlineLevel="0" collapsed="false">
      <c r="A199" s="20" t="n">
        <v>542</v>
      </c>
      <c r="B199" s="21"/>
      <c r="C199" s="19"/>
      <c r="D199" s="23"/>
      <c r="E199" s="21"/>
      <c r="F199" s="21"/>
      <c r="G199" s="21"/>
      <c r="H199" s="23"/>
      <c r="I199" s="21"/>
      <c r="J199" s="21"/>
    </row>
    <row r="200" customFormat="false" ht="18" hidden="false" customHeight="false" outlineLevel="0" collapsed="false">
      <c r="A200" s="20" t="n">
        <v>543</v>
      </c>
      <c r="B200" s="21"/>
      <c r="C200" s="19"/>
      <c r="D200" s="23"/>
      <c r="E200" s="21"/>
      <c r="F200" s="21"/>
      <c r="G200" s="21"/>
      <c r="H200" s="23"/>
      <c r="I200" s="21"/>
      <c r="J200" s="21"/>
    </row>
    <row r="201" customFormat="false" ht="18" hidden="false" customHeight="false" outlineLevel="0" collapsed="false">
      <c r="A201" s="20" t="n">
        <v>544</v>
      </c>
      <c r="B201" s="21"/>
      <c r="C201" s="19"/>
      <c r="D201" s="23"/>
      <c r="E201" s="21"/>
      <c r="F201" s="21"/>
      <c r="G201" s="21"/>
      <c r="H201" s="23"/>
      <c r="I201" s="21"/>
      <c r="J201" s="21"/>
    </row>
    <row r="202" customFormat="false" ht="18" hidden="false" customHeight="false" outlineLevel="0" collapsed="false">
      <c r="A202" s="20" t="n">
        <v>545</v>
      </c>
      <c r="B202" s="21"/>
      <c r="C202" s="19"/>
      <c r="D202" s="23"/>
      <c r="E202" s="21"/>
      <c r="F202" s="21"/>
      <c r="G202" s="21"/>
      <c r="H202" s="23"/>
      <c r="I202" s="21"/>
      <c r="J202" s="21"/>
    </row>
    <row r="203" customFormat="false" ht="18" hidden="false" customHeight="false" outlineLevel="0" collapsed="false">
      <c r="A203" s="20" t="n">
        <v>546</v>
      </c>
      <c r="B203" s="21"/>
      <c r="C203" s="19"/>
      <c r="D203" s="23"/>
      <c r="E203" s="21"/>
      <c r="F203" s="21"/>
      <c r="G203" s="21"/>
      <c r="H203" s="23"/>
      <c r="I203" s="21"/>
      <c r="J203" s="21"/>
    </row>
    <row r="204" customFormat="false" ht="18" hidden="false" customHeight="false" outlineLevel="0" collapsed="false">
      <c r="A204" s="20" t="n">
        <v>547</v>
      </c>
      <c r="B204" s="21"/>
      <c r="C204" s="19"/>
      <c r="D204" s="23"/>
      <c r="E204" s="21"/>
      <c r="F204" s="21"/>
      <c r="G204" s="21"/>
      <c r="H204" s="23"/>
      <c r="I204" s="21"/>
      <c r="J204" s="21"/>
    </row>
    <row r="205" customFormat="false" ht="18" hidden="false" customHeight="false" outlineLevel="0" collapsed="false">
      <c r="A205" s="20" t="n">
        <v>548</v>
      </c>
      <c r="B205" s="21"/>
      <c r="C205" s="19"/>
      <c r="D205" s="23"/>
      <c r="E205" s="21"/>
      <c r="F205" s="21"/>
      <c r="G205" s="21"/>
      <c r="H205" s="23"/>
      <c r="I205" s="21"/>
      <c r="J205" s="21"/>
    </row>
    <row r="206" customFormat="false" ht="18" hidden="false" customHeight="false" outlineLevel="0" collapsed="false">
      <c r="A206" s="20" t="n">
        <v>549</v>
      </c>
      <c r="B206" s="21"/>
      <c r="C206" s="19"/>
      <c r="D206" s="23"/>
      <c r="E206" s="21"/>
      <c r="F206" s="21"/>
      <c r="G206" s="21"/>
      <c r="H206" s="23"/>
      <c r="I206" s="21"/>
      <c r="J206" s="21"/>
    </row>
    <row r="207" customFormat="false" ht="18" hidden="false" customHeight="false" outlineLevel="0" collapsed="false">
      <c r="A207" s="20" t="n">
        <v>550</v>
      </c>
      <c r="B207" s="21"/>
      <c r="C207" s="19"/>
      <c r="D207" s="23"/>
      <c r="E207" s="21"/>
      <c r="F207" s="21"/>
      <c r="G207" s="21"/>
      <c r="H207" s="23"/>
      <c r="I207" s="21"/>
      <c r="J207" s="21"/>
    </row>
    <row r="208" customFormat="false" ht="18" hidden="false" customHeight="false" outlineLevel="0" collapsed="false">
      <c r="A208" s="20" t="n">
        <v>551</v>
      </c>
      <c r="B208" s="21"/>
      <c r="C208" s="19"/>
      <c r="D208" s="23"/>
      <c r="E208" s="21"/>
      <c r="F208" s="21"/>
      <c r="G208" s="21"/>
      <c r="H208" s="23"/>
      <c r="I208" s="21"/>
      <c r="J208" s="21"/>
    </row>
    <row r="209" customFormat="false" ht="18" hidden="false" customHeight="false" outlineLevel="0" collapsed="false">
      <c r="A209" s="20" t="n">
        <v>552</v>
      </c>
      <c r="B209" s="21"/>
      <c r="C209" s="19"/>
      <c r="D209" s="23"/>
      <c r="E209" s="21"/>
      <c r="F209" s="21"/>
      <c r="G209" s="21"/>
      <c r="H209" s="23"/>
      <c r="I209" s="21"/>
      <c r="J209" s="21"/>
    </row>
    <row r="210" customFormat="false" ht="18" hidden="false" customHeight="false" outlineLevel="0" collapsed="false">
      <c r="A210" s="20" t="n">
        <v>553</v>
      </c>
      <c r="B210" s="21"/>
      <c r="C210" s="19"/>
      <c r="D210" s="23"/>
      <c r="E210" s="21"/>
      <c r="F210" s="21"/>
      <c r="G210" s="21"/>
      <c r="H210" s="23"/>
      <c r="I210" s="21"/>
      <c r="J210" s="21"/>
    </row>
    <row r="211" customFormat="false" ht="18" hidden="false" customHeight="false" outlineLevel="0" collapsed="false">
      <c r="A211" s="20" t="n">
        <v>554</v>
      </c>
      <c r="B211" s="21"/>
      <c r="C211" s="19"/>
      <c r="D211" s="23"/>
      <c r="E211" s="21"/>
      <c r="F211" s="21"/>
      <c r="G211" s="21"/>
      <c r="H211" s="23"/>
      <c r="I211" s="21"/>
      <c r="J211" s="21"/>
    </row>
    <row r="212" customFormat="false" ht="18" hidden="false" customHeight="false" outlineLevel="0" collapsed="false">
      <c r="A212" s="20" t="n">
        <v>555</v>
      </c>
      <c r="B212" s="21"/>
      <c r="C212" s="19"/>
      <c r="D212" s="23"/>
      <c r="E212" s="21"/>
      <c r="F212" s="21"/>
      <c r="G212" s="21"/>
      <c r="H212" s="23"/>
      <c r="I212" s="21"/>
      <c r="J212" s="21"/>
    </row>
    <row r="213" customFormat="false" ht="18" hidden="false" customHeight="false" outlineLevel="0" collapsed="false">
      <c r="A213" s="20" t="n">
        <v>556</v>
      </c>
      <c r="B213" s="21"/>
      <c r="C213" s="19"/>
      <c r="D213" s="23"/>
      <c r="E213" s="21"/>
      <c r="F213" s="21"/>
      <c r="G213" s="21"/>
      <c r="H213" s="23"/>
      <c r="I213" s="21"/>
      <c r="J213" s="21"/>
    </row>
    <row r="214" customFormat="false" ht="18" hidden="false" customHeight="false" outlineLevel="0" collapsed="false">
      <c r="A214" s="20" t="n">
        <v>557</v>
      </c>
      <c r="B214" s="21"/>
      <c r="C214" s="19"/>
      <c r="D214" s="23"/>
      <c r="E214" s="21"/>
      <c r="F214" s="21"/>
      <c r="G214" s="21"/>
      <c r="H214" s="23"/>
      <c r="I214" s="21"/>
      <c r="J214" s="21"/>
    </row>
    <row r="215" customFormat="false" ht="18" hidden="false" customHeight="false" outlineLevel="0" collapsed="false">
      <c r="A215" s="20" t="n">
        <v>558</v>
      </c>
      <c r="B215" s="21"/>
      <c r="C215" s="19"/>
      <c r="D215" s="23"/>
      <c r="E215" s="21"/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559</v>
      </c>
      <c r="B216" s="21"/>
      <c r="C216" s="19"/>
      <c r="D216" s="23"/>
      <c r="E216" s="21"/>
      <c r="F216" s="21"/>
      <c r="G216" s="21"/>
      <c r="H216" s="23"/>
      <c r="I216" s="21"/>
      <c r="J216" s="21"/>
    </row>
    <row r="217" customFormat="false" ht="18" hidden="false" customHeight="false" outlineLevel="0" collapsed="false">
      <c r="A217" s="20" t="n">
        <v>560</v>
      </c>
      <c r="B217" s="21"/>
      <c r="C217" s="19"/>
      <c r="D217" s="23"/>
      <c r="E217" s="21"/>
      <c r="F217" s="21"/>
      <c r="G217" s="21"/>
      <c r="H217" s="23"/>
      <c r="I217" s="21"/>
      <c r="J217" s="21"/>
    </row>
    <row r="218" customFormat="false" ht="18" hidden="false" customHeight="false" outlineLevel="0" collapsed="false">
      <c r="A218" s="20" t="n">
        <v>561</v>
      </c>
      <c r="B218" s="21"/>
      <c r="C218" s="19"/>
      <c r="D218" s="23"/>
      <c r="E218" s="21"/>
      <c r="F218" s="21"/>
      <c r="G218" s="21"/>
      <c r="H218" s="23"/>
      <c r="I218" s="21"/>
      <c r="J218" s="21"/>
    </row>
    <row r="219" customFormat="false" ht="18" hidden="false" customHeight="false" outlineLevel="0" collapsed="false">
      <c r="A219" s="20" t="n">
        <v>562</v>
      </c>
      <c r="B219" s="21"/>
      <c r="C219" s="19"/>
      <c r="D219" s="23"/>
      <c r="E219" s="21"/>
      <c r="F219" s="21"/>
      <c r="G219" s="21"/>
      <c r="H219" s="23"/>
      <c r="I219" s="21"/>
      <c r="J219" s="21"/>
    </row>
    <row r="220" customFormat="false" ht="18" hidden="false" customHeight="false" outlineLevel="0" collapsed="false">
      <c r="A220" s="20" t="n">
        <v>563</v>
      </c>
      <c r="B220" s="21"/>
      <c r="C220" s="19"/>
      <c r="D220" s="23"/>
      <c r="E220" s="21"/>
      <c r="F220" s="21"/>
      <c r="G220" s="21"/>
      <c r="H220" s="23"/>
      <c r="I220" s="21"/>
      <c r="J220" s="21"/>
    </row>
    <row r="221" customFormat="false" ht="18" hidden="false" customHeight="false" outlineLevel="0" collapsed="false">
      <c r="A221" s="20" t="n">
        <v>564</v>
      </c>
      <c r="B221" s="21"/>
      <c r="C221" s="19"/>
      <c r="D221" s="23"/>
      <c r="E221" s="21"/>
      <c r="F221" s="21"/>
      <c r="G221" s="21"/>
      <c r="H221" s="23"/>
      <c r="I221" s="21"/>
      <c r="J221" s="21"/>
    </row>
    <row r="222" customFormat="false" ht="18" hidden="false" customHeight="false" outlineLevel="0" collapsed="false">
      <c r="A222" s="20" t="n">
        <v>565</v>
      </c>
      <c r="B222" s="21"/>
      <c r="C222" s="19"/>
      <c r="D222" s="23"/>
      <c r="E222" s="21"/>
      <c r="F222" s="21"/>
      <c r="G222" s="21"/>
      <c r="H222" s="23"/>
      <c r="I222" s="21"/>
      <c r="J222" s="21"/>
    </row>
    <row r="223" customFormat="false" ht="18" hidden="false" customHeight="false" outlineLevel="0" collapsed="false">
      <c r="A223" s="20" t="n">
        <v>566</v>
      </c>
      <c r="B223" s="21"/>
      <c r="C223" s="19"/>
      <c r="D223" s="23"/>
      <c r="E223" s="21"/>
      <c r="F223" s="21"/>
      <c r="G223" s="21"/>
      <c r="H223" s="23"/>
      <c r="I223" s="21"/>
      <c r="J223" s="21"/>
    </row>
    <row r="224" customFormat="false" ht="18" hidden="false" customHeight="false" outlineLevel="0" collapsed="false">
      <c r="A224" s="20" t="n">
        <v>567</v>
      </c>
      <c r="B224" s="21"/>
      <c r="C224" s="19"/>
      <c r="D224" s="23"/>
      <c r="E224" s="21"/>
      <c r="F224" s="21"/>
      <c r="G224" s="21"/>
      <c r="H224" s="23"/>
      <c r="I224" s="21"/>
      <c r="J224" s="21"/>
    </row>
    <row r="225" customFormat="false" ht="18" hidden="false" customHeight="false" outlineLevel="0" collapsed="false">
      <c r="A225" s="20" t="n">
        <v>568</v>
      </c>
      <c r="B225" s="21"/>
      <c r="C225" s="19"/>
      <c r="D225" s="23"/>
      <c r="E225" s="21"/>
      <c r="F225" s="21"/>
      <c r="G225" s="21"/>
      <c r="H225" s="23"/>
      <c r="I225" s="21"/>
      <c r="J225" s="21"/>
    </row>
    <row r="226" customFormat="false" ht="18" hidden="false" customHeight="false" outlineLevel="0" collapsed="false">
      <c r="A226" s="20" t="n">
        <v>569</v>
      </c>
      <c r="B226" s="21"/>
      <c r="C226" s="19"/>
      <c r="D226" s="23"/>
      <c r="E226" s="21"/>
      <c r="F226" s="21"/>
      <c r="G226" s="21"/>
      <c r="H226" s="23"/>
      <c r="I226" s="21"/>
      <c r="J226" s="21"/>
    </row>
    <row r="227" customFormat="false" ht="18" hidden="false" customHeight="false" outlineLevel="0" collapsed="false">
      <c r="A227" s="20" t="n">
        <v>570</v>
      </c>
      <c r="B227" s="21"/>
      <c r="C227" s="19"/>
      <c r="D227" s="23"/>
      <c r="E227" s="21"/>
      <c r="F227" s="21"/>
      <c r="G227" s="21"/>
      <c r="H227" s="23"/>
      <c r="I227" s="21"/>
      <c r="J227" s="21"/>
    </row>
    <row r="228" customFormat="false" ht="18" hidden="false" customHeight="false" outlineLevel="0" collapsed="false">
      <c r="A228" s="20" t="n">
        <v>571</v>
      </c>
      <c r="B228" s="21"/>
      <c r="C228" s="19"/>
      <c r="D228" s="23"/>
      <c r="E228" s="21"/>
      <c r="F228" s="21"/>
      <c r="G228" s="21"/>
      <c r="H228" s="23"/>
      <c r="I228" s="21"/>
      <c r="J228" s="21"/>
    </row>
    <row r="229" customFormat="false" ht="18" hidden="false" customHeight="false" outlineLevel="0" collapsed="false">
      <c r="A229" s="20" t="n">
        <v>572</v>
      </c>
      <c r="B229" s="21"/>
      <c r="C229" s="19"/>
      <c r="D229" s="23"/>
      <c r="E229" s="21"/>
      <c r="F229" s="21"/>
      <c r="G229" s="21"/>
      <c r="H229" s="23"/>
      <c r="I229" s="21"/>
      <c r="J229" s="21"/>
    </row>
    <row r="230" customFormat="false" ht="18" hidden="false" customHeight="false" outlineLevel="0" collapsed="false">
      <c r="A230" s="20" t="n">
        <v>573</v>
      </c>
      <c r="B230" s="21"/>
      <c r="C230" s="19"/>
      <c r="D230" s="23"/>
      <c r="E230" s="21"/>
      <c r="F230" s="21"/>
      <c r="G230" s="21"/>
      <c r="H230" s="23"/>
      <c r="I230" s="21"/>
      <c r="J230" s="21"/>
    </row>
    <row r="231" customFormat="false" ht="18" hidden="false" customHeight="false" outlineLevel="0" collapsed="false">
      <c r="A231" s="20" t="n">
        <v>574</v>
      </c>
      <c r="B231" s="21"/>
      <c r="C231" s="19"/>
      <c r="D231" s="23"/>
      <c r="E231" s="21"/>
      <c r="F231" s="21"/>
      <c r="G231" s="21"/>
      <c r="H231" s="23"/>
      <c r="I231" s="21"/>
      <c r="J231" s="21"/>
    </row>
    <row r="232" customFormat="false" ht="18" hidden="false" customHeight="false" outlineLevel="0" collapsed="false">
      <c r="A232" s="20" t="n">
        <v>575</v>
      </c>
      <c r="B232" s="21"/>
      <c r="C232" s="19"/>
      <c r="D232" s="23"/>
      <c r="E232" s="21"/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576</v>
      </c>
      <c r="B233" s="21"/>
      <c r="C233" s="19"/>
      <c r="D233" s="23"/>
      <c r="E233" s="21"/>
      <c r="F233" s="21"/>
      <c r="G233" s="21"/>
      <c r="H233" s="23"/>
      <c r="I233" s="21"/>
      <c r="J233" s="21"/>
    </row>
    <row r="234" customFormat="false" ht="18" hidden="false" customHeight="false" outlineLevel="0" collapsed="false">
      <c r="A234" s="20" t="n">
        <v>577</v>
      </c>
      <c r="B234" s="21"/>
      <c r="C234" s="19"/>
      <c r="D234" s="23"/>
      <c r="E234" s="21"/>
      <c r="F234" s="21"/>
      <c r="G234" s="21"/>
      <c r="H234" s="23"/>
      <c r="I234" s="21"/>
      <c r="J234" s="21"/>
    </row>
    <row r="235" customFormat="false" ht="18" hidden="false" customHeight="false" outlineLevel="0" collapsed="false">
      <c r="A235" s="20" t="n">
        <v>578</v>
      </c>
      <c r="B235" s="21"/>
      <c r="C235" s="19"/>
      <c r="D235" s="23"/>
      <c r="E235" s="21"/>
      <c r="F235" s="21"/>
      <c r="G235" s="21"/>
      <c r="H235" s="23"/>
      <c r="I235" s="21"/>
      <c r="J235" s="21"/>
    </row>
    <row r="236" customFormat="false" ht="18" hidden="false" customHeight="false" outlineLevel="0" collapsed="false">
      <c r="A236" s="20" t="n">
        <v>579</v>
      </c>
      <c r="B236" s="21"/>
      <c r="C236" s="19"/>
      <c r="D236" s="23"/>
      <c r="E236" s="21"/>
      <c r="F236" s="21"/>
      <c r="G236" s="21"/>
      <c r="H236" s="23"/>
      <c r="I236" s="21"/>
      <c r="J236" s="21"/>
    </row>
    <row r="237" customFormat="false" ht="18" hidden="false" customHeight="false" outlineLevel="0" collapsed="false">
      <c r="A237" s="20" t="n">
        <v>580</v>
      </c>
      <c r="B237" s="21"/>
      <c r="C237" s="19"/>
      <c r="D237" s="23"/>
      <c r="E237" s="21"/>
      <c r="F237" s="21"/>
      <c r="G237" s="21"/>
      <c r="H237" s="23"/>
      <c r="I237" s="21"/>
      <c r="J237" s="21"/>
    </row>
    <row r="238" customFormat="false" ht="18" hidden="false" customHeight="false" outlineLevel="0" collapsed="false">
      <c r="A238" s="20" t="n">
        <v>581</v>
      </c>
      <c r="B238" s="21"/>
      <c r="C238" s="19"/>
      <c r="D238" s="23"/>
      <c r="E238" s="21"/>
      <c r="F238" s="21"/>
      <c r="G238" s="21"/>
      <c r="H238" s="23"/>
      <c r="I238" s="21"/>
      <c r="J238" s="21"/>
    </row>
    <row r="239" customFormat="false" ht="18" hidden="false" customHeight="false" outlineLevel="0" collapsed="false">
      <c r="A239" s="20" t="n">
        <v>582</v>
      </c>
      <c r="B239" s="21"/>
      <c r="C239" s="19"/>
      <c r="D239" s="23"/>
      <c r="E239" s="21"/>
      <c r="F239" s="21"/>
      <c r="G239" s="21"/>
      <c r="H239" s="23"/>
      <c r="I239" s="21"/>
      <c r="J239" s="21"/>
    </row>
    <row r="240" customFormat="false" ht="18" hidden="false" customHeight="false" outlineLevel="0" collapsed="false">
      <c r="A240" s="20" t="n">
        <v>583</v>
      </c>
      <c r="B240" s="21"/>
      <c r="C240" s="19"/>
      <c r="D240" s="23"/>
      <c r="E240" s="21"/>
      <c r="F240" s="21"/>
      <c r="G240" s="21"/>
      <c r="H240" s="23"/>
      <c r="I240" s="21"/>
      <c r="J240" s="21"/>
    </row>
    <row r="241" customFormat="false" ht="18" hidden="false" customHeight="false" outlineLevel="0" collapsed="false">
      <c r="A241" s="20" t="n">
        <v>584</v>
      </c>
      <c r="B241" s="21"/>
      <c r="C241" s="19"/>
      <c r="D241" s="23"/>
      <c r="E241" s="21"/>
      <c r="F241" s="21"/>
      <c r="G241" s="21"/>
      <c r="H241" s="23"/>
      <c r="I241" s="21"/>
      <c r="J241" s="21"/>
    </row>
    <row r="242" customFormat="false" ht="18" hidden="false" customHeight="false" outlineLevel="0" collapsed="false">
      <c r="A242" s="20" t="n">
        <v>585</v>
      </c>
      <c r="B242" s="21"/>
      <c r="C242" s="19"/>
      <c r="D242" s="23"/>
      <c r="E242" s="21"/>
      <c r="F242" s="21"/>
      <c r="G242" s="21"/>
      <c r="H242" s="23"/>
      <c r="I242" s="21"/>
      <c r="J242" s="21"/>
    </row>
    <row r="243" customFormat="false" ht="18" hidden="false" customHeight="false" outlineLevel="0" collapsed="false">
      <c r="A243" s="20" t="n">
        <v>586</v>
      </c>
      <c r="B243" s="21"/>
      <c r="C243" s="19"/>
      <c r="D243" s="23"/>
      <c r="E243" s="21"/>
      <c r="F243" s="21"/>
      <c r="G243" s="21"/>
      <c r="H243" s="23"/>
      <c r="I243" s="21"/>
      <c r="J243" s="21"/>
    </row>
    <row r="244" customFormat="false" ht="18" hidden="false" customHeight="false" outlineLevel="0" collapsed="false">
      <c r="A244" s="20" t="n">
        <v>587</v>
      </c>
      <c r="B244" s="21"/>
      <c r="C244" s="19"/>
      <c r="D244" s="23"/>
      <c r="E244" s="21"/>
      <c r="F244" s="21"/>
      <c r="G244" s="21"/>
      <c r="H244" s="23"/>
      <c r="I244" s="21"/>
      <c r="J244" s="21"/>
    </row>
    <row r="245" customFormat="false" ht="18" hidden="false" customHeight="false" outlineLevel="0" collapsed="false">
      <c r="A245" s="20" t="n">
        <v>588</v>
      </c>
      <c r="B245" s="21"/>
      <c r="C245" s="19"/>
      <c r="D245" s="23"/>
      <c r="E245" s="21"/>
      <c r="F245" s="21"/>
      <c r="G245" s="21"/>
      <c r="H245" s="23"/>
      <c r="I245" s="21"/>
      <c r="J245" s="21"/>
    </row>
    <row r="246" customFormat="false" ht="18" hidden="false" customHeight="false" outlineLevel="0" collapsed="false">
      <c r="A246" s="20" t="n">
        <v>589</v>
      </c>
      <c r="B246" s="21"/>
      <c r="C246" s="19"/>
      <c r="D246" s="23"/>
      <c r="E246" s="21"/>
      <c r="F246" s="21"/>
      <c r="G246" s="21"/>
      <c r="H246" s="23"/>
      <c r="I246" s="21"/>
      <c r="J246" s="21"/>
    </row>
    <row r="247" customFormat="false" ht="18" hidden="false" customHeight="false" outlineLevel="0" collapsed="false">
      <c r="A247" s="20" t="n">
        <v>590</v>
      </c>
      <c r="B247" s="21"/>
      <c r="C247" s="19"/>
      <c r="D247" s="23"/>
      <c r="E247" s="21"/>
      <c r="F247" s="21"/>
      <c r="G247" s="21"/>
      <c r="H247" s="23"/>
      <c r="I247" s="21"/>
      <c r="J247" s="21"/>
    </row>
    <row r="248" customFormat="false" ht="18" hidden="false" customHeight="false" outlineLevel="0" collapsed="false">
      <c r="A248" s="20" t="n">
        <v>591</v>
      </c>
      <c r="B248" s="21"/>
      <c r="C248" s="19"/>
      <c r="D248" s="23"/>
      <c r="E248" s="21"/>
      <c r="F248" s="21"/>
      <c r="G248" s="21"/>
      <c r="H248" s="23"/>
      <c r="I248" s="21"/>
      <c r="J248" s="21"/>
    </row>
    <row r="249" customFormat="false" ht="18" hidden="false" customHeight="false" outlineLevel="0" collapsed="false">
      <c r="A249" s="20" t="n">
        <v>592</v>
      </c>
      <c r="B249" s="21"/>
      <c r="C249" s="19"/>
      <c r="D249" s="23"/>
      <c r="E249" s="21"/>
      <c r="F249" s="21"/>
      <c r="G249" s="21"/>
      <c r="H249" s="23"/>
      <c r="I249" s="21"/>
      <c r="J249" s="21"/>
    </row>
    <row r="250" customFormat="false" ht="18" hidden="false" customHeight="false" outlineLevel="0" collapsed="false">
      <c r="A250" s="20" t="n">
        <v>593</v>
      </c>
      <c r="B250" s="21"/>
      <c r="C250" s="19"/>
      <c r="D250" s="23"/>
      <c r="E250" s="21"/>
      <c r="F250" s="21"/>
      <c r="G250" s="21"/>
      <c r="H250" s="23"/>
      <c r="I250" s="21"/>
      <c r="J250" s="21"/>
    </row>
    <row r="251" customFormat="false" ht="18" hidden="false" customHeight="false" outlineLevel="0" collapsed="false">
      <c r="A251" s="20" t="n">
        <v>594</v>
      </c>
      <c r="B251" s="21"/>
      <c r="C251" s="19"/>
      <c r="D251" s="23"/>
      <c r="E251" s="21"/>
      <c r="F251" s="21"/>
      <c r="G251" s="21"/>
      <c r="H251" s="23"/>
      <c r="I251" s="21"/>
      <c r="J251" s="21"/>
    </row>
    <row r="252" customFormat="false" ht="18" hidden="false" customHeight="false" outlineLevel="0" collapsed="false">
      <c r="A252" s="20" t="n">
        <v>595</v>
      </c>
      <c r="B252" s="21"/>
      <c r="C252" s="19"/>
      <c r="D252" s="23"/>
      <c r="E252" s="21"/>
      <c r="F252" s="21"/>
      <c r="G252" s="21"/>
      <c r="H252" s="23"/>
      <c r="I252" s="21"/>
      <c r="J252" s="21"/>
    </row>
    <row r="253" customFormat="false" ht="18" hidden="false" customHeight="false" outlineLevel="0" collapsed="false">
      <c r="A253" s="20" t="n">
        <v>596</v>
      </c>
      <c r="B253" s="21"/>
      <c r="C253" s="19"/>
      <c r="D253" s="23"/>
      <c r="E253" s="21"/>
      <c r="F253" s="21"/>
      <c r="G253" s="21"/>
      <c r="H253" s="23"/>
      <c r="I253" s="21"/>
      <c r="J253" s="21"/>
    </row>
    <row r="254" customFormat="false" ht="18" hidden="false" customHeight="false" outlineLevel="0" collapsed="false">
      <c r="A254" s="20" t="n">
        <v>597</v>
      </c>
      <c r="B254" s="21"/>
      <c r="C254" s="19"/>
      <c r="D254" s="23"/>
      <c r="E254" s="21"/>
      <c r="F254" s="21"/>
      <c r="G254" s="21"/>
      <c r="H254" s="23"/>
      <c r="I254" s="21"/>
      <c r="J254" s="21"/>
    </row>
    <row r="255" customFormat="false" ht="18" hidden="false" customHeight="false" outlineLevel="0" collapsed="false">
      <c r="A255" s="20" t="n">
        <v>598</v>
      </c>
      <c r="B255" s="21"/>
      <c r="C255" s="19"/>
      <c r="D255" s="23"/>
      <c r="E255" s="21"/>
      <c r="F255" s="21"/>
      <c r="G255" s="21"/>
      <c r="H255" s="23"/>
      <c r="I255" s="21"/>
      <c r="J255" s="21"/>
    </row>
    <row r="256" customFormat="false" ht="18" hidden="false" customHeight="false" outlineLevel="0" collapsed="false">
      <c r="A256" s="20" t="n">
        <v>599</v>
      </c>
      <c r="B256" s="21"/>
      <c r="C256" s="19"/>
      <c r="D256" s="23"/>
      <c r="E256" s="21"/>
      <c r="F256" s="21"/>
      <c r="G256" s="21"/>
      <c r="H256" s="23"/>
      <c r="I256" s="21"/>
      <c r="J256" s="21"/>
    </row>
    <row r="257" customFormat="false" ht="18" hidden="false" customHeight="false" outlineLevel="0" collapsed="false">
      <c r="A257" s="20" t="n">
        <v>600</v>
      </c>
      <c r="B257" s="21"/>
      <c r="C257" s="19"/>
      <c r="D257" s="23"/>
      <c r="E257" s="21"/>
      <c r="F257" s="21"/>
      <c r="G257" s="21"/>
      <c r="H257" s="23"/>
      <c r="I257" s="21"/>
      <c r="J257" s="21"/>
    </row>
    <row r="258" customFormat="false" ht="18" hidden="false" customHeight="false" outlineLevel="0" collapsed="false">
      <c r="A258" s="20" t="n">
        <v>601</v>
      </c>
      <c r="B258" s="21"/>
      <c r="C258" s="19"/>
      <c r="D258" s="23"/>
      <c r="E258" s="21"/>
      <c r="F258" s="21"/>
      <c r="G258" s="21"/>
      <c r="H258" s="23"/>
      <c r="I258" s="21"/>
      <c r="J258" s="21"/>
    </row>
    <row r="259" customFormat="false" ht="18" hidden="false" customHeight="false" outlineLevel="0" collapsed="false">
      <c r="A259" s="20" t="n">
        <v>602</v>
      </c>
      <c r="B259" s="21"/>
      <c r="C259" s="19"/>
      <c r="D259" s="23"/>
      <c r="E259" s="21"/>
      <c r="F259" s="21"/>
      <c r="G259" s="21"/>
      <c r="H259" s="23"/>
      <c r="I259" s="21"/>
      <c r="J259" s="21"/>
    </row>
    <row r="260" customFormat="false" ht="18" hidden="false" customHeight="false" outlineLevel="0" collapsed="false">
      <c r="A260" s="20" t="n">
        <v>603</v>
      </c>
      <c r="B260" s="21"/>
      <c r="C260" s="19"/>
      <c r="D260" s="23"/>
      <c r="E260" s="21"/>
      <c r="F260" s="21"/>
      <c r="G260" s="21"/>
      <c r="H260" s="23"/>
      <c r="I260" s="21"/>
      <c r="J260" s="21"/>
    </row>
    <row r="261" customFormat="false" ht="18" hidden="false" customHeight="false" outlineLevel="0" collapsed="false">
      <c r="A261" s="20" t="n">
        <v>604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605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606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607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608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609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610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611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612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613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614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615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616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617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618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619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620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621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622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623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624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625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626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627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628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629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630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631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632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633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634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635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636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637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638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639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640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641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642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643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644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645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646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647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648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649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650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651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652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653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654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655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656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657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658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659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660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661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662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663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664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665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666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667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668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669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670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671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672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673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674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675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676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677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678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679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680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681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682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683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684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685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686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687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688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689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690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691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692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693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694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695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696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697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698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699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700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701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702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703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704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705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706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707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708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709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710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711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712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642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643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644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645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646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647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648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649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650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651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652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653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654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655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656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657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658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659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660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661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662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663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664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665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666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667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668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669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670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671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672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673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674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675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676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677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678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679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680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681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682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683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684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685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686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687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688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689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690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691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692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693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694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695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696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697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698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699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700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701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702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703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704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705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706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707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708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709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710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711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712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713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714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715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716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717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718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719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720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721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722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723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724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725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726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727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728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729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730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731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732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733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734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735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736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737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738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739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740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741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742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743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744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745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746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747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748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749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750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751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752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753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754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755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756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757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758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759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760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761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762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763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764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765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766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767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768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769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770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771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772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773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774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775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776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777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778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779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780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781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782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783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784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785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786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787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788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767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768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769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770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771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772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773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774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775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776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777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778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779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780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781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782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783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784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785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786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787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788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789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790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791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792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793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794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795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796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797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798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799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800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801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802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803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804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805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806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807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808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809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810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811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812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813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814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815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816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817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818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819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820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821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822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823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824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825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826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827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828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829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830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831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832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833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834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835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836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837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838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839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840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841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842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843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844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845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846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847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848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849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850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851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852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853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854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855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856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857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858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859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860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861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862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863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864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865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866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867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868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869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870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871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872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873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874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875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876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877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878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879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880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881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882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883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884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885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886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887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888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889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890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891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892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893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894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895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896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897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898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899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900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901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902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903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904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905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906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907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908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909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910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911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912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913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914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915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916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917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918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919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920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921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922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923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924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925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926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927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928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929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930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931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932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933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934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935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936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937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938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939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940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941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942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943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944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945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946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947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948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949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950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951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952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953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954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955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956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957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958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959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960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961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962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963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964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965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966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967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968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969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970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971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972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973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974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975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976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977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978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979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980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981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982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983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984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985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986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987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988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989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990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991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992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993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994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995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996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997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998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999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000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001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002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003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004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005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006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007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008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009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010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011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012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013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014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015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016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017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018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019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020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021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022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023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024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025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026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027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028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029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030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031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032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033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034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035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036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037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038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039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040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041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042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043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044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045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046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047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048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049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050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051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052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053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054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055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056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057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058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059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060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061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062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063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064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065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066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067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068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069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070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071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072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073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074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075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076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077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078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079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080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081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082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083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084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085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086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087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088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089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090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091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092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093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094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095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096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097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098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099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100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101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102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103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104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105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106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107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108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109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110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111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112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113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114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115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116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117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118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119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120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121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122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123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124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125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126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127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128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129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130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131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132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133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134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135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136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137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138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139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140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141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142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143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144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145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146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147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148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149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150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151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152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153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154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155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156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157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158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159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160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161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162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163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164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165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166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167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168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169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170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171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172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173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174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175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176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177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178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179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180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181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182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183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184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185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186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187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188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189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190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191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192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193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194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195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196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197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198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199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200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201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202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203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204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205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206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207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208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209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210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211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212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213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214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215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216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217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218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219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220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221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222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223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224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225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226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227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228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229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230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231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232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233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234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235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236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237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238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239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240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241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242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243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244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245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246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247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248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249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250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251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252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253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254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255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256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257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258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259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260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261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262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263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264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265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266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267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268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269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270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271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272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273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274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275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276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277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278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279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280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281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282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283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030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031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032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033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034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035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036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037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038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039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040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041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042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043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044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045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046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047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048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049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050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051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052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053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054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055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056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057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058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059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060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061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062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063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064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065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066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067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068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069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070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071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072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073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074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075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076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077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078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079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080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081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082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083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084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085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086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087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088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089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090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091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092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3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4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5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6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7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8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9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100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101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2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3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4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5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6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7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8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9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10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11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2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3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4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5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6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7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8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9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20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21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2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3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4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5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6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7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8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9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30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31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2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3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4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5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6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7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8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9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40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41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2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3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4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5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6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7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8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9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50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51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2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3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4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5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6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7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8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9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60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61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2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3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4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5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6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7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8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9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70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71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2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3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4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5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6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7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8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9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80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81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2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3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4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5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6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7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8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9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90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91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2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3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4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5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6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7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8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9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200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201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2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3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4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5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6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7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8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9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10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11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2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3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4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5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6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7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8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9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20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21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2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3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4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5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6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7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8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9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30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31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2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3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4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5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6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7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8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9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40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41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2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3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4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5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6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7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8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9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50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51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2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3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4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5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6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7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8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9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60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61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2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3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4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5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6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7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8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9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70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71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2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3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4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5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6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7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8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9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80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81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2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3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4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5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6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7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8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9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90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91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2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3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4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5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6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7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8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9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300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301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2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3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4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5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6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7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8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9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10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11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2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3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4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5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6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7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8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9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20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21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2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3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4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5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6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7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8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9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30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31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2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3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4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5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6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7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8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9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40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41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2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3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4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5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6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7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8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9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50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51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2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3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4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5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6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7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8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9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60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61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2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3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4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5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6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7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8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9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70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71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2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3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4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5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6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7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8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9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80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81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2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3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4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5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6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7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8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9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90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91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2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3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4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5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6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7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8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9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400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401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2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3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4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5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6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7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8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9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10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11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2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3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4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5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6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7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8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9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20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21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2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3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4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5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6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7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8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9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30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31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2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3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4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5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6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7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8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9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40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41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2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3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4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5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6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7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8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9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50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51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2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3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4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5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6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7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8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9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60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61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2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3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4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5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6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7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8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9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70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71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2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3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4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5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6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7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8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9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80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81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2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3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4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5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6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7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8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9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90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91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2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3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4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5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6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7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8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9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500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501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2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3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4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5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6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7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8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9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10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11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2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3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4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5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6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7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8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9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20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21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2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3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4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5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6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7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8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9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30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31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2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3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4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5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6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7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8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9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40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41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2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3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4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5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6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7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8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9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50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51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2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3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4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5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6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7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8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9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60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61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2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3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4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5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6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7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8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9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70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71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2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3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4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5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6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7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8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9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80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81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2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3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4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5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6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7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8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9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90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91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2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3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4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5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6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7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8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9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600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601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2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3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4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5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6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7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8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9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10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11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2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3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4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5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6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7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8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9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20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21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2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3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4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5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6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7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8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9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30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31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2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3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4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5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6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7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8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9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40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41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2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3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4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5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6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7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8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9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50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51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2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3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4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5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6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7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8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9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60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61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2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3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4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5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6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7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8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9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70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71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2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3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4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5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6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7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8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9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80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81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2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3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4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5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6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7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8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9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90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91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2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3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4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5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6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7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8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9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700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701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2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3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4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5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6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7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8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9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10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11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2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3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4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5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6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7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8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9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20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21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2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3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4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5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6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7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8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9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30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31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2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3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4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5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6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7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8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9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40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41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2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3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4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5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6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7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8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9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50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51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2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3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4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5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6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7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8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9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60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61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2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3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4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5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6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7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8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9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70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71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2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3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4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5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6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7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8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9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80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81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2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3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4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5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6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7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8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9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90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91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2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3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4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5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6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7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8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9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800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801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2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3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4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5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6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7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8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9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10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11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2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3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4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5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6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7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8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9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20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21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2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3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4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5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6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7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8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9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30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31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2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3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4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5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6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7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8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9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40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41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2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3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4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5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6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7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8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9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50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51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2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3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4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5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6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7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8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9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60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61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2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3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4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5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6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7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8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9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70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71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2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3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4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5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6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7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8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9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80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81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2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3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4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5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6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7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8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9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90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91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2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3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4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5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6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7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8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9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900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901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2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3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4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5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6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7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8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9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10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11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2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3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4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5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6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7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8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9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20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21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2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3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4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5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6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7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8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9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30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31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2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3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4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5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6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7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8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9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40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41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2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3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4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5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6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7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8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9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50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51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2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3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4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5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6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7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8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9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60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61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2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3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4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5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6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7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8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9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70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71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2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3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4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5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6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7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8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9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80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81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2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3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4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5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6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7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8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9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90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91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2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3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4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5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6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7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8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9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2000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2001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2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3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4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5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6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7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8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9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10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11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2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3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4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5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6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7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8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9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20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21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2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3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4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5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6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7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8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9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30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31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2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3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4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5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6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7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8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9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40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41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2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3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4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5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6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7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8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9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50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51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2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3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4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5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6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7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8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9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60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61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2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3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4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5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6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7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8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9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70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71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2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3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4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5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6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7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8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9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80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81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2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3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4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5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6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7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8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9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90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91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2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3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4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5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6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7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8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9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100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101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2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3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4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5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6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7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8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9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10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11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2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3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4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5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6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7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8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9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20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21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2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3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4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5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6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7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8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9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30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31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2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3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4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5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6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7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8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9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40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41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2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3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4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5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6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7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8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9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50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51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2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3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4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5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6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7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8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9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60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61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2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3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4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5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6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7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8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9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70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71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2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3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4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5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6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7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8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9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80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81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2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3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4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5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6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7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8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9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90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91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2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3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4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5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6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7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8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9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200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201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2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3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4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5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6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7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8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9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10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11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2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3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4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5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6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7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8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9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20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21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2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3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4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5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6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7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8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9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30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31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2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3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4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5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6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7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8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9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40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41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2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3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4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5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6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7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8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9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50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51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2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3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4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5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6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7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8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9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60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61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2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3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4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5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6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7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8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9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70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71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2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3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4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5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6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7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8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9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80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81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2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3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4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5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6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7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8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9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90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91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2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3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4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5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6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7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8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9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300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301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2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3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4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5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6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7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8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9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10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11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2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3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4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5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6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7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8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9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20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21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2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3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4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5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6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7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8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9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30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31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2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3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4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5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6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7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8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9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40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41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2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3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4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5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6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7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8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9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50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51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2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3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4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5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6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7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8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9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60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61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2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3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4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5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6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7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8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9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70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71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2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3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4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5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6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7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8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9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80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81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2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3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4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5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6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7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8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9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90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91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2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3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4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5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6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7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8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9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400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401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2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5.75" hidden="false" customHeight="false" outlineLevel="0" collapsed="false">
      <c r="A2407" s="24"/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0"/>
  <sheetViews>
    <sheetView showFormulas="false" showGridLines="true" showRowColHeaders="true" showZeros="true" rightToLeft="true" tabSelected="false" showOutlineSymbols="true" defaultGridColor="true" view="normal" topLeftCell="A192" colorId="64" zoomScale="100" zoomScaleNormal="100" zoomScalePageLayoutView="100" workbookViewId="0">
      <selection pane="topLeft" activeCell="J202" activeCellId="0" sqref="J20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1365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487</v>
      </c>
      <c r="B5" s="21"/>
      <c r="C5" s="19" t="s">
        <v>1366</v>
      </c>
      <c r="D5" s="23" t="s">
        <v>1027</v>
      </c>
      <c r="E5" s="21" t="s">
        <v>1367</v>
      </c>
      <c r="F5" s="21" t="s">
        <v>1368</v>
      </c>
      <c r="G5" s="21" t="s">
        <v>18</v>
      </c>
      <c r="H5" s="23" t="s">
        <v>50</v>
      </c>
      <c r="I5" s="21" t="n">
        <v>85</v>
      </c>
      <c r="J5" s="21" t="s">
        <v>492</v>
      </c>
    </row>
    <row r="6" customFormat="false" ht="18" hidden="false" customHeight="false" outlineLevel="0" collapsed="false">
      <c r="A6" s="20" t="n">
        <v>488</v>
      </c>
      <c r="B6" s="21"/>
      <c r="C6" s="19" t="s">
        <v>1369</v>
      </c>
      <c r="D6" s="23" t="s">
        <v>751</v>
      </c>
      <c r="E6" s="21" t="s">
        <v>1370</v>
      </c>
      <c r="F6" s="21" t="s">
        <v>22</v>
      </c>
      <c r="G6" s="21" t="s">
        <v>18</v>
      </c>
      <c r="H6" s="23" t="s">
        <v>50</v>
      </c>
      <c r="I6" s="21" t="n">
        <v>88</v>
      </c>
      <c r="J6" s="21" t="n">
        <v>64</v>
      </c>
    </row>
    <row r="7" customFormat="false" ht="18" hidden="false" customHeight="false" outlineLevel="0" collapsed="false">
      <c r="A7" s="20" t="n">
        <v>489</v>
      </c>
      <c r="B7" s="21"/>
      <c r="C7" s="19" t="s">
        <v>1369</v>
      </c>
      <c r="D7" s="23" t="s">
        <v>751</v>
      </c>
      <c r="E7" s="21" t="s">
        <v>1370</v>
      </c>
      <c r="F7" s="21" t="s">
        <v>22</v>
      </c>
      <c r="G7" s="21" t="s">
        <v>18</v>
      </c>
      <c r="H7" s="23" t="s">
        <v>50</v>
      </c>
      <c r="I7" s="21" t="n">
        <v>88</v>
      </c>
      <c r="J7" s="21" t="n">
        <v>64</v>
      </c>
    </row>
    <row r="8" customFormat="false" ht="18" hidden="false" customHeight="false" outlineLevel="0" collapsed="false">
      <c r="A8" s="20" t="n">
        <v>490</v>
      </c>
      <c r="B8" s="21"/>
      <c r="C8" s="19" t="s">
        <v>1371</v>
      </c>
      <c r="D8" s="23" t="s">
        <v>647</v>
      </c>
      <c r="E8" s="21" t="s">
        <v>1372</v>
      </c>
      <c r="F8" s="21" t="s">
        <v>1373</v>
      </c>
      <c r="G8" s="21" t="s">
        <v>18</v>
      </c>
      <c r="H8" s="23" t="s">
        <v>50</v>
      </c>
      <c r="I8" s="21" t="n">
        <v>82</v>
      </c>
      <c r="J8" s="21" t="n">
        <v>40</v>
      </c>
    </row>
    <row r="9" customFormat="false" ht="36" hidden="false" customHeight="false" outlineLevel="0" collapsed="false">
      <c r="A9" s="20" t="n">
        <v>491</v>
      </c>
      <c r="B9" s="21"/>
      <c r="C9" s="19" t="s">
        <v>1369</v>
      </c>
      <c r="D9" s="23" t="s">
        <v>471</v>
      </c>
      <c r="E9" s="22" t="s">
        <v>1374</v>
      </c>
      <c r="F9" s="21" t="s">
        <v>1375</v>
      </c>
      <c r="G9" s="21" t="s">
        <v>133</v>
      </c>
      <c r="H9" s="23" t="s">
        <v>1376</v>
      </c>
      <c r="I9" s="21" t="n">
        <v>85</v>
      </c>
      <c r="J9" s="21" t="n">
        <v>128</v>
      </c>
    </row>
    <row r="10" customFormat="false" ht="36" hidden="false" customHeight="false" outlineLevel="0" collapsed="false">
      <c r="A10" s="20" t="n">
        <v>492</v>
      </c>
      <c r="B10" s="21"/>
      <c r="C10" s="19" t="s">
        <v>1369</v>
      </c>
      <c r="D10" s="23" t="s">
        <v>471</v>
      </c>
      <c r="E10" s="22" t="s">
        <v>1374</v>
      </c>
      <c r="F10" s="21" t="s">
        <v>1375</v>
      </c>
      <c r="G10" s="21" t="s">
        <v>133</v>
      </c>
      <c r="H10" s="23" t="s">
        <v>1376</v>
      </c>
      <c r="I10" s="21" t="n">
        <v>85</v>
      </c>
      <c r="J10" s="21" t="n">
        <v>128</v>
      </c>
    </row>
    <row r="11" customFormat="false" ht="18" hidden="false" customHeight="false" outlineLevel="0" collapsed="false">
      <c r="A11" s="20" t="n">
        <v>493</v>
      </c>
      <c r="B11" s="21"/>
      <c r="C11" s="19" t="s">
        <v>1369</v>
      </c>
      <c r="D11" s="23" t="s">
        <v>25</v>
      </c>
      <c r="E11" s="21" t="s">
        <v>1377</v>
      </c>
      <c r="F11" s="21" t="s">
        <v>696</v>
      </c>
      <c r="G11" s="21" t="s">
        <v>18</v>
      </c>
      <c r="H11" s="23" t="s">
        <v>50</v>
      </c>
      <c r="I11" s="21" t="n">
        <v>76</v>
      </c>
      <c r="J11" s="21" t="n">
        <v>8</v>
      </c>
    </row>
    <row r="12" customFormat="false" ht="18" hidden="false" customHeight="false" outlineLevel="0" collapsed="false">
      <c r="A12" s="20" t="n">
        <v>494</v>
      </c>
      <c r="B12" s="21"/>
      <c r="C12" s="19" t="s">
        <v>1369</v>
      </c>
      <c r="D12" s="23" t="s">
        <v>1378</v>
      </c>
      <c r="E12" s="21" t="s">
        <v>1379</v>
      </c>
      <c r="F12" s="21" t="s">
        <v>1380</v>
      </c>
      <c r="G12" s="21" t="s">
        <v>18</v>
      </c>
      <c r="H12" s="23" t="s">
        <v>50</v>
      </c>
      <c r="I12" s="21" t="n">
        <v>81</v>
      </c>
      <c r="J12" s="21" t="s">
        <v>492</v>
      </c>
    </row>
    <row r="13" customFormat="false" ht="18" hidden="false" customHeight="false" outlineLevel="0" collapsed="false">
      <c r="A13" s="20" t="n">
        <v>495</v>
      </c>
      <c r="B13" s="21"/>
      <c r="C13" s="19" t="s">
        <v>1369</v>
      </c>
      <c r="D13" s="23" t="s">
        <v>300</v>
      </c>
      <c r="E13" s="21" t="s">
        <v>1381</v>
      </c>
      <c r="F13" s="35" t="s">
        <v>302</v>
      </c>
      <c r="G13" s="21" t="s">
        <v>18</v>
      </c>
      <c r="H13" s="23" t="s">
        <v>50</v>
      </c>
      <c r="I13" s="21" t="n">
        <v>82</v>
      </c>
      <c r="J13" s="21" t="s">
        <v>492</v>
      </c>
    </row>
    <row r="14" customFormat="false" ht="18" hidden="false" customHeight="false" outlineLevel="0" collapsed="false">
      <c r="A14" s="20" t="n">
        <v>496</v>
      </c>
      <c r="B14" s="21"/>
      <c r="C14" s="19" t="s">
        <v>1369</v>
      </c>
      <c r="D14" s="23" t="s">
        <v>1000</v>
      </c>
      <c r="E14" s="21" t="s">
        <v>1382</v>
      </c>
      <c r="F14" s="21" t="s">
        <v>1383</v>
      </c>
      <c r="G14" s="21" t="s">
        <v>18</v>
      </c>
      <c r="H14" s="23" t="s">
        <v>121</v>
      </c>
      <c r="I14" s="21" t="n">
        <v>80</v>
      </c>
      <c r="J14" s="21" t="n">
        <v>366</v>
      </c>
    </row>
    <row r="15" customFormat="false" ht="18" hidden="false" customHeight="false" outlineLevel="0" collapsed="false">
      <c r="A15" s="20" t="n">
        <v>497</v>
      </c>
      <c r="B15" s="21"/>
      <c r="C15" s="19" t="s">
        <v>1369</v>
      </c>
      <c r="D15" s="23" t="s">
        <v>1384</v>
      </c>
      <c r="E15" s="21" t="s">
        <v>1385</v>
      </c>
      <c r="F15" s="21" t="s">
        <v>1386</v>
      </c>
      <c r="G15" s="21" t="s">
        <v>18</v>
      </c>
      <c r="H15" s="23" t="s">
        <v>50</v>
      </c>
      <c r="I15" s="21" t="n">
        <v>90</v>
      </c>
      <c r="J15" s="21" t="n">
        <v>231</v>
      </c>
    </row>
    <row r="16" customFormat="false" ht="18" hidden="false" customHeight="false" outlineLevel="0" collapsed="false">
      <c r="A16" s="20" t="n">
        <v>498</v>
      </c>
      <c r="B16" s="21"/>
      <c r="C16" s="19" t="s">
        <v>1369</v>
      </c>
      <c r="D16" s="23" t="s">
        <v>1387</v>
      </c>
      <c r="E16" s="21" t="s">
        <v>1388</v>
      </c>
      <c r="F16" s="21" t="s">
        <v>1389</v>
      </c>
      <c r="G16" s="21" t="s">
        <v>18</v>
      </c>
      <c r="H16" s="23" t="s">
        <v>50</v>
      </c>
      <c r="I16" s="21" t="n">
        <v>75</v>
      </c>
      <c r="J16" s="21" t="s">
        <v>492</v>
      </c>
    </row>
    <row r="17" customFormat="false" ht="18" hidden="false" customHeight="false" outlineLevel="0" collapsed="false">
      <c r="A17" s="20" t="n">
        <v>499</v>
      </c>
      <c r="B17" s="21"/>
      <c r="C17" s="19" t="s">
        <v>1369</v>
      </c>
      <c r="D17" s="23" t="s">
        <v>1390</v>
      </c>
      <c r="E17" s="21" t="s">
        <v>1391</v>
      </c>
      <c r="F17" s="21" t="s">
        <v>307</v>
      </c>
      <c r="G17" s="21" t="s">
        <v>18</v>
      </c>
      <c r="H17" s="23" t="s">
        <v>50</v>
      </c>
      <c r="I17" s="21" t="n">
        <v>90</v>
      </c>
      <c r="J17" s="21" t="n">
        <v>46</v>
      </c>
    </row>
    <row r="18" customFormat="false" ht="18" hidden="false" customHeight="false" outlineLevel="0" collapsed="false">
      <c r="A18" s="20" t="n">
        <v>500</v>
      </c>
      <c r="B18" s="21"/>
      <c r="C18" s="19" t="s">
        <v>1369</v>
      </c>
      <c r="D18" s="23" t="s">
        <v>1390</v>
      </c>
      <c r="E18" s="22" t="s">
        <v>1392</v>
      </c>
      <c r="F18" s="21" t="s">
        <v>1393</v>
      </c>
      <c r="G18" s="21" t="s">
        <v>18</v>
      </c>
      <c r="H18" s="23" t="s">
        <v>666</v>
      </c>
      <c r="I18" s="21" t="n">
        <v>65</v>
      </c>
      <c r="J18" s="21" t="n">
        <v>142</v>
      </c>
    </row>
    <row r="19" customFormat="false" ht="18" hidden="false" customHeight="false" outlineLevel="0" collapsed="false">
      <c r="A19" s="20" t="n">
        <v>501</v>
      </c>
      <c r="B19" s="21"/>
      <c r="C19" s="19" t="s">
        <v>1394</v>
      </c>
      <c r="D19" s="23" t="s">
        <v>1395</v>
      </c>
      <c r="E19" s="22" t="s">
        <v>1396</v>
      </c>
      <c r="F19" s="21" t="s">
        <v>1397</v>
      </c>
      <c r="G19" s="21" t="s">
        <v>18</v>
      </c>
      <c r="H19" s="23" t="s">
        <v>121</v>
      </c>
      <c r="I19" s="21" t="n">
        <v>80</v>
      </c>
      <c r="J19" s="21" t="n">
        <v>97</v>
      </c>
    </row>
    <row r="20" customFormat="false" ht="18" hidden="false" customHeight="false" outlineLevel="0" collapsed="false">
      <c r="A20" s="20" t="n">
        <v>502</v>
      </c>
      <c r="B20" s="21"/>
      <c r="C20" s="19" t="s">
        <v>1394</v>
      </c>
      <c r="D20" s="3" t="s">
        <v>369</v>
      </c>
      <c r="E20" s="22" t="s">
        <v>1398</v>
      </c>
      <c r="F20" s="21" t="s">
        <v>1399</v>
      </c>
      <c r="G20" s="21" t="s">
        <v>18</v>
      </c>
      <c r="H20" s="23" t="s">
        <v>50</v>
      </c>
      <c r="I20" s="21" t="n">
        <v>79</v>
      </c>
      <c r="J20" s="21" t="s">
        <v>492</v>
      </c>
    </row>
    <row r="21" customFormat="false" ht="18" hidden="false" customHeight="false" outlineLevel="0" collapsed="false">
      <c r="A21" s="20" t="n">
        <v>503</v>
      </c>
      <c r="B21" s="21"/>
      <c r="C21" s="19" t="s">
        <v>1394</v>
      </c>
      <c r="D21" s="3" t="s">
        <v>369</v>
      </c>
      <c r="E21" s="21" t="s">
        <v>1398</v>
      </c>
      <c r="F21" s="21" t="s">
        <v>1399</v>
      </c>
      <c r="G21" s="21" t="s">
        <v>18</v>
      </c>
      <c r="H21" s="23" t="s">
        <v>50</v>
      </c>
      <c r="I21" s="21" t="n">
        <v>79</v>
      </c>
      <c r="J21" s="21" t="s">
        <v>492</v>
      </c>
    </row>
    <row r="22" customFormat="false" ht="36" hidden="false" customHeight="false" outlineLevel="0" collapsed="false">
      <c r="A22" s="20" t="n">
        <v>504</v>
      </c>
      <c r="B22" s="21"/>
      <c r="C22" s="19" t="s">
        <v>1394</v>
      </c>
      <c r="D22" s="23" t="s">
        <v>647</v>
      </c>
      <c r="E22" s="22" t="s">
        <v>1400</v>
      </c>
      <c r="F22" s="21" t="s">
        <v>1401</v>
      </c>
      <c r="G22" s="21" t="s">
        <v>18</v>
      </c>
      <c r="H22" s="23" t="s">
        <v>50</v>
      </c>
      <c r="I22" s="21" t="n">
        <v>84</v>
      </c>
      <c r="J22" s="21" t="s">
        <v>492</v>
      </c>
    </row>
    <row r="23" customFormat="false" ht="18" hidden="false" customHeight="false" outlineLevel="0" collapsed="false">
      <c r="A23" s="20" t="n">
        <v>505</v>
      </c>
      <c r="B23" s="21" t="s">
        <v>231</v>
      </c>
      <c r="C23" s="19" t="s">
        <v>1394</v>
      </c>
      <c r="D23" s="23" t="s">
        <v>1402</v>
      </c>
      <c r="E23" s="21" t="s">
        <v>1403</v>
      </c>
      <c r="F23" s="21" t="s">
        <v>1404</v>
      </c>
      <c r="G23" s="21" t="s">
        <v>18</v>
      </c>
      <c r="H23" s="23" t="s">
        <v>111</v>
      </c>
      <c r="I23" s="21" t="n">
        <v>89</v>
      </c>
      <c r="J23" s="21" t="n">
        <v>126</v>
      </c>
    </row>
    <row r="24" customFormat="false" ht="18" hidden="false" customHeight="false" outlineLevel="0" collapsed="false">
      <c r="A24" s="20" t="n">
        <v>506</v>
      </c>
      <c r="B24" s="21" t="s">
        <v>237</v>
      </c>
      <c r="C24" s="19" t="s">
        <v>1394</v>
      </c>
      <c r="D24" s="23" t="s">
        <v>1402</v>
      </c>
      <c r="E24" s="21" t="s">
        <v>1403</v>
      </c>
      <c r="F24" s="21" t="s">
        <v>1404</v>
      </c>
      <c r="G24" s="21" t="s">
        <v>18</v>
      </c>
      <c r="H24" s="23" t="s">
        <v>111</v>
      </c>
      <c r="I24" s="21" t="n">
        <v>90</v>
      </c>
      <c r="J24" s="21" t="n">
        <v>125</v>
      </c>
    </row>
    <row r="25" customFormat="false" ht="18" hidden="false" customHeight="false" outlineLevel="0" collapsed="false">
      <c r="A25" s="20" t="n">
        <v>507</v>
      </c>
      <c r="B25" s="21"/>
      <c r="C25" s="19" t="s">
        <v>1405</v>
      </c>
      <c r="D25" s="23" t="s">
        <v>1406</v>
      </c>
      <c r="E25" s="21" t="s">
        <v>1407</v>
      </c>
      <c r="F25" s="21" t="s">
        <v>1393</v>
      </c>
      <c r="G25" s="21" t="s">
        <v>1230</v>
      </c>
      <c r="H25" s="23" t="s">
        <v>1408</v>
      </c>
      <c r="I25" s="21" t="n">
        <v>88</v>
      </c>
      <c r="J25" s="21" t="n">
        <v>125</v>
      </c>
    </row>
    <row r="26" customFormat="false" ht="18" hidden="false" customHeight="false" outlineLevel="0" collapsed="false">
      <c r="A26" s="20" t="n">
        <v>508</v>
      </c>
      <c r="B26" s="21"/>
      <c r="C26" s="19" t="s">
        <v>1409</v>
      </c>
      <c r="D26" s="23" t="s">
        <v>1410</v>
      </c>
      <c r="E26" s="21" t="s">
        <v>1411</v>
      </c>
      <c r="F26" s="21" t="s">
        <v>1412</v>
      </c>
      <c r="G26" s="21" t="s">
        <v>235</v>
      </c>
      <c r="H26" s="23" t="s">
        <v>1413</v>
      </c>
      <c r="I26" s="21" t="n">
        <v>88</v>
      </c>
      <c r="J26" s="21" t="n">
        <v>125</v>
      </c>
    </row>
    <row r="27" customFormat="false" ht="18" hidden="false" customHeight="false" outlineLevel="0" collapsed="false">
      <c r="A27" s="20" t="n">
        <v>509</v>
      </c>
      <c r="B27" s="21"/>
      <c r="C27" s="19" t="s">
        <v>1394</v>
      </c>
      <c r="D27" s="23" t="s">
        <v>1414</v>
      </c>
      <c r="E27" s="21" t="s">
        <v>1305</v>
      </c>
      <c r="F27" s="21" t="s">
        <v>1415</v>
      </c>
      <c r="G27" s="21" t="s">
        <v>18</v>
      </c>
      <c r="H27" s="23" t="s">
        <v>1413</v>
      </c>
      <c r="I27" s="21" t="n">
        <v>86</v>
      </c>
      <c r="J27" s="21" t="s">
        <v>492</v>
      </c>
    </row>
    <row r="28" customFormat="false" ht="18" hidden="false" customHeight="false" outlineLevel="0" collapsed="false">
      <c r="A28" s="20" t="n">
        <v>510</v>
      </c>
      <c r="B28" s="21"/>
      <c r="C28" s="19" t="s">
        <v>1405</v>
      </c>
      <c r="D28" s="23" t="s">
        <v>1416</v>
      </c>
      <c r="E28" s="21" t="s">
        <v>1417</v>
      </c>
      <c r="F28" s="21" t="s">
        <v>1418</v>
      </c>
      <c r="G28" s="21" t="s">
        <v>18</v>
      </c>
      <c r="H28" s="23" t="s">
        <v>1413</v>
      </c>
      <c r="I28" s="21" t="n">
        <v>82</v>
      </c>
      <c r="J28" s="21" t="s">
        <v>492</v>
      </c>
    </row>
    <row r="29" customFormat="false" ht="18" hidden="false" customHeight="false" outlineLevel="0" collapsed="false">
      <c r="A29" s="20" t="n">
        <v>511</v>
      </c>
      <c r="B29" s="21"/>
      <c r="C29" s="19" t="s">
        <v>1371</v>
      </c>
      <c r="D29" s="23" t="s">
        <v>647</v>
      </c>
      <c r="E29" s="21" t="s">
        <v>1372</v>
      </c>
      <c r="F29" s="21" t="s">
        <v>1419</v>
      </c>
      <c r="G29" s="21" t="s">
        <v>18</v>
      </c>
      <c r="H29" s="23" t="s">
        <v>1413</v>
      </c>
      <c r="I29" s="21" t="n">
        <v>82</v>
      </c>
      <c r="J29" s="21" t="n">
        <v>40</v>
      </c>
    </row>
    <row r="30" customFormat="false" ht="18" hidden="false" customHeight="false" outlineLevel="0" collapsed="false">
      <c r="A30" s="20" t="n">
        <v>512</v>
      </c>
      <c r="B30" s="21"/>
      <c r="C30" s="19" t="s">
        <v>1369</v>
      </c>
      <c r="D30" s="23" t="s">
        <v>751</v>
      </c>
      <c r="E30" s="21" t="s">
        <v>1370</v>
      </c>
      <c r="F30" s="21" t="s">
        <v>22</v>
      </c>
      <c r="G30" s="21" t="s">
        <v>18</v>
      </c>
      <c r="H30" s="23" t="s">
        <v>50</v>
      </c>
      <c r="I30" s="21" t="n">
        <v>78</v>
      </c>
      <c r="J30" s="21" t="n">
        <v>94</v>
      </c>
    </row>
    <row r="31" customFormat="false" ht="18" hidden="false" customHeight="false" outlineLevel="0" collapsed="false">
      <c r="A31" s="20" t="n">
        <v>513</v>
      </c>
      <c r="B31" s="21"/>
      <c r="C31" s="19" t="s">
        <v>1420</v>
      </c>
      <c r="D31" s="23" t="s">
        <v>90</v>
      </c>
      <c r="E31" s="21" t="s">
        <v>1421</v>
      </c>
      <c r="F31" s="21" t="s">
        <v>1422</v>
      </c>
      <c r="G31" s="21" t="s">
        <v>93</v>
      </c>
      <c r="H31" s="23" t="s">
        <v>1413</v>
      </c>
      <c r="I31" s="21" t="n">
        <v>78</v>
      </c>
      <c r="J31" s="21" t="n">
        <v>265</v>
      </c>
    </row>
    <row r="32" customFormat="false" ht="18" hidden="false" customHeight="false" outlineLevel="0" collapsed="false">
      <c r="A32" s="20" t="n">
        <v>514</v>
      </c>
      <c r="B32" s="21"/>
      <c r="C32" s="19" t="s">
        <v>1423</v>
      </c>
      <c r="D32" s="23" t="s">
        <v>1424</v>
      </c>
      <c r="E32" s="21" t="s">
        <v>1425</v>
      </c>
      <c r="F32" s="21" t="s">
        <v>1426</v>
      </c>
      <c r="G32" s="21" t="s">
        <v>18</v>
      </c>
      <c r="H32" s="23" t="s">
        <v>1427</v>
      </c>
      <c r="I32" s="21" t="n">
        <v>81</v>
      </c>
      <c r="J32" s="21" t="s">
        <v>492</v>
      </c>
    </row>
    <row r="33" customFormat="false" ht="18" hidden="false" customHeight="false" outlineLevel="0" collapsed="false">
      <c r="A33" s="20" t="n">
        <v>515</v>
      </c>
      <c r="B33" s="21"/>
      <c r="C33" s="19" t="s">
        <v>1428</v>
      </c>
      <c r="D33" s="23" t="s">
        <v>300</v>
      </c>
      <c r="E33" s="21" t="s">
        <v>1429</v>
      </c>
      <c r="F33" s="21" t="s">
        <v>1430</v>
      </c>
      <c r="G33" s="21" t="s">
        <v>18</v>
      </c>
      <c r="H33" s="23" t="s">
        <v>1431</v>
      </c>
      <c r="I33" s="21" t="n">
        <v>83</v>
      </c>
      <c r="J33" s="21" t="n">
        <v>255</v>
      </c>
    </row>
    <row r="34" customFormat="false" ht="18" hidden="false" customHeight="false" outlineLevel="0" collapsed="false">
      <c r="A34" s="20" t="n">
        <v>516</v>
      </c>
      <c r="B34" s="21" t="s">
        <v>231</v>
      </c>
      <c r="C34" s="19" t="s">
        <v>1405</v>
      </c>
      <c r="D34" s="23" t="s">
        <v>1432</v>
      </c>
      <c r="E34" s="21" t="s">
        <v>1407</v>
      </c>
      <c r="F34" s="21" t="s">
        <v>1433</v>
      </c>
      <c r="G34" s="21" t="s">
        <v>18</v>
      </c>
      <c r="H34" s="23" t="s">
        <v>1434</v>
      </c>
      <c r="I34" s="21" t="n">
        <v>69</v>
      </c>
      <c r="J34" s="21" t="n">
        <v>202</v>
      </c>
    </row>
    <row r="35" customFormat="false" ht="18" hidden="false" customHeight="false" outlineLevel="0" collapsed="false">
      <c r="A35" s="20" t="n">
        <v>517</v>
      </c>
      <c r="B35" s="21"/>
      <c r="C35" s="19" t="s">
        <v>1369</v>
      </c>
      <c r="D35" s="23" t="n">
        <v>384</v>
      </c>
      <c r="E35" s="21" t="s">
        <v>1372</v>
      </c>
      <c r="F35" s="21" t="s">
        <v>1430</v>
      </c>
      <c r="G35" s="21" t="s">
        <v>398</v>
      </c>
      <c r="H35" s="23" t="s">
        <v>1435</v>
      </c>
      <c r="I35" s="21" t="n">
        <v>83</v>
      </c>
      <c r="J35" s="21" t="n">
        <v>24</v>
      </c>
    </row>
    <row r="36" customFormat="false" ht="18" hidden="false" customHeight="false" outlineLevel="0" collapsed="false">
      <c r="A36" s="20" t="n">
        <v>518</v>
      </c>
      <c r="B36" s="22"/>
      <c r="C36" s="19" t="s">
        <v>1436</v>
      </c>
      <c r="D36" s="23" t="s">
        <v>1307</v>
      </c>
      <c r="E36" s="21" t="s">
        <v>1437</v>
      </c>
      <c r="F36" s="21" t="s">
        <v>1438</v>
      </c>
      <c r="G36" s="21" t="s">
        <v>18</v>
      </c>
      <c r="H36" s="23" t="s">
        <v>121</v>
      </c>
      <c r="I36" s="21" t="n">
        <v>82</v>
      </c>
      <c r="J36" s="21" t="n">
        <v>92</v>
      </c>
    </row>
    <row r="37" customFormat="false" ht="18" hidden="false" customHeight="false" outlineLevel="0" collapsed="false">
      <c r="A37" s="20" t="n">
        <v>519</v>
      </c>
      <c r="B37" s="21"/>
      <c r="C37" s="19" t="s">
        <v>1423</v>
      </c>
      <c r="D37" s="23" t="s">
        <v>1439</v>
      </c>
      <c r="E37" s="22" t="s">
        <v>1440</v>
      </c>
      <c r="F37" s="21" t="s">
        <v>1441</v>
      </c>
      <c r="G37" s="21" t="s">
        <v>18</v>
      </c>
      <c r="H37" s="23" t="s">
        <v>23</v>
      </c>
      <c r="I37" s="21" t="n">
        <v>74</v>
      </c>
      <c r="J37" s="21" t="n">
        <v>245</v>
      </c>
    </row>
    <row r="38" customFormat="false" ht="18" hidden="false" customHeight="false" outlineLevel="0" collapsed="false">
      <c r="A38" s="20" t="n">
        <v>520</v>
      </c>
      <c r="B38" s="22"/>
      <c r="C38" s="19" t="s">
        <v>1442</v>
      </c>
      <c r="D38" s="23" t="s">
        <v>1443</v>
      </c>
      <c r="E38" s="21" t="s">
        <v>1444</v>
      </c>
      <c r="F38" s="21" t="s">
        <v>1445</v>
      </c>
      <c r="G38" s="21" t="s">
        <v>37</v>
      </c>
      <c r="H38" s="23" t="s">
        <v>38</v>
      </c>
      <c r="I38" s="21"/>
      <c r="J38" s="21" t="n">
        <v>92</v>
      </c>
    </row>
    <row r="39" customFormat="false" ht="18" hidden="false" customHeight="false" outlineLevel="0" collapsed="false">
      <c r="A39" s="20" t="n">
        <v>521</v>
      </c>
      <c r="B39" s="21"/>
      <c r="C39" s="19" t="s">
        <v>1423</v>
      </c>
      <c r="D39" s="23" t="s">
        <v>1446</v>
      </c>
      <c r="E39" s="22" t="s">
        <v>1447</v>
      </c>
      <c r="F39" s="21" t="s">
        <v>1448</v>
      </c>
      <c r="G39" s="21" t="s">
        <v>1449</v>
      </c>
      <c r="H39" s="23" t="s">
        <v>121</v>
      </c>
      <c r="I39" s="21" t="n">
        <v>80</v>
      </c>
      <c r="J39" s="21" t="n">
        <v>335</v>
      </c>
    </row>
    <row r="40" customFormat="false" ht="18" hidden="false" customHeight="false" outlineLevel="0" collapsed="false">
      <c r="A40" s="20" t="n">
        <v>522</v>
      </c>
      <c r="B40" s="22"/>
      <c r="C40" s="19" t="s">
        <v>1369</v>
      </c>
      <c r="D40" s="23" t="s">
        <v>1450</v>
      </c>
      <c r="E40" s="21" t="s">
        <v>1451</v>
      </c>
      <c r="F40" s="21" t="s">
        <v>1452</v>
      </c>
      <c r="G40" s="21" t="s">
        <v>18</v>
      </c>
      <c r="H40" s="23" t="s">
        <v>50</v>
      </c>
      <c r="I40" s="21" t="n">
        <v>74</v>
      </c>
      <c r="J40" s="21" t="s">
        <v>492</v>
      </c>
    </row>
    <row r="41" customFormat="false" ht="18" hidden="false" customHeight="false" outlineLevel="0" collapsed="false">
      <c r="A41" s="20" t="n">
        <v>523</v>
      </c>
      <c r="B41" s="21"/>
      <c r="C41" s="19" t="s">
        <v>1453</v>
      </c>
      <c r="D41" s="23" t="s">
        <v>1454</v>
      </c>
      <c r="E41" s="21" t="s">
        <v>1455</v>
      </c>
      <c r="F41" s="21" t="s">
        <v>1456</v>
      </c>
      <c r="G41" s="21" t="s">
        <v>18</v>
      </c>
      <c r="H41" s="23" t="s">
        <v>50</v>
      </c>
      <c r="I41" s="21" t="n">
        <v>77</v>
      </c>
      <c r="J41" s="21" t="n">
        <v>34</v>
      </c>
    </row>
    <row r="42" customFormat="false" ht="18" hidden="false" customHeight="false" outlineLevel="0" collapsed="false">
      <c r="A42" s="20" t="n">
        <v>524</v>
      </c>
      <c r="B42" s="21" t="s">
        <v>238</v>
      </c>
      <c r="C42" s="19" t="s">
        <v>1394</v>
      </c>
      <c r="D42" s="23" t="s">
        <v>479</v>
      </c>
      <c r="E42" s="21" t="s">
        <v>1457</v>
      </c>
      <c r="F42" s="21" t="s">
        <v>1419</v>
      </c>
      <c r="G42" s="21" t="s">
        <v>18</v>
      </c>
      <c r="H42" s="23" t="s">
        <v>121</v>
      </c>
      <c r="I42" s="21" t="n">
        <v>81</v>
      </c>
      <c r="J42" s="21" t="n">
        <v>535</v>
      </c>
    </row>
    <row r="43" customFormat="false" ht="18" hidden="false" customHeight="false" outlineLevel="0" collapsed="false">
      <c r="A43" s="20" t="n">
        <v>525</v>
      </c>
      <c r="B43" s="21"/>
      <c r="C43" s="19" t="s">
        <v>1405</v>
      </c>
      <c r="D43" s="23" t="s">
        <v>1458</v>
      </c>
      <c r="E43" s="21" t="s">
        <v>1459</v>
      </c>
      <c r="F43" s="21" t="s">
        <v>1460</v>
      </c>
      <c r="G43" s="21" t="s">
        <v>133</v>
      </c>
      <c r="H43" s="23" t="s">
        <v>84</v>
      </c>
      <c r="I43" s="21" t="n">
        <v>87</v>
      </c>
      <c r="J43" s="21" t="n">
        <v>291</v>
      </c>
    </row>
    <row r="44" customFormat="false" ht="18" hidden="false" customHeight="false" outlineLevel="0" collapsed="false">
      <c r="A44" s="20" t="n">
        <v>526</v>
      </c>
      <c r="B44" s="21"/>
      <c r="C44" s="19" t="s">
        <v>1453</v>
      </c>
      <c r="D44" s="23" t="s">
        <v>1461</v>
      </c>
      <c r="E44" s="21" t="s">
        <v>1462</v>
      </c>
      <c r="F44" s="21" t="s">
        <v>1463</v>
      </c>
      <c r="G44" s="21" t="s">
        <v>93</v>
      </c>
      <c r="H44" s="23" t="s">
        <v>1464</v>
      </c>
      <c r="I44" s="21"/>
      <c r="J44" s="21" t="n">
        <v>455</v>
      </c>
    </row>
    <row r="45" customFormat="false" ht="18" hidden="false" customHeight="false" outlineLevel="0" collapsed="false">
      <c r="A45" s="20" t="n">
        <v>527</v>
      </c>
      <c r="B45" s="21"/>
      <c r="C45" s="19" t="s">
        <v>1465</v>
      </c>
      <c r="D45" s="23" t="s">
        <v>1466</v>
      </c>
      <c r="E45" s="21" t="s">
        <v>1467</v>
      </c>
      <c r="F45" s="21" t="s">
        <v>1468</v>
      </c>
      <c r="G45" s="21" t="s">
        <v>18</v>
      </c>
      <c r="H45" s="23" t="s">
        <v>50</v>
      </c>
      <c r="I45" s="21" t="n">
        <v>87</v>
      </c>
      <c r="J45" s="21" t="s">
        <v>492</v>
      </c>
    </row>
    <row r="46" customFormat="false" ht="18" hidden="false" customHeight="false" outlineLevel="0" collapsed="false">
      <c r="A46" s="20" t="n">
        <v>528</v>
      </c>
      <c r="B46" s="21"/>
      <c r="C46" s="19" t="s">
        <v>1405</v>
      </c>
      <c r="D46" s="23" t="s">
        <v>305</v>
      </c>
      <c r="E46" s="21" t="s">
        <v>1469</v>
      </c>
      <c r="F46" s="21" t="s">
        <v>307</v>
      </c>
      <c r="G46" s="21" t="s">
        <v>18</v>
      </c>
      <c r="H46" s="23" t="s">
        <v>50</v>
      </c>
      <c r="I46" s="21" t="n">
        <v>92</v>
      </c>
      <c r="J46" s="21" t="n">
        <v>30</v>
      </c>
    </row>
    <row r="47" customFormat="false" ht="18" hidden="false" customHeight="false" outlineLevel="0" collapsed="false">
      <c r="A47" s="20" t="n">
        <v>529</v>
      </c>
      <c r="B47" s="21"/>
      <c r="C47" s="19" t="s">
        <v>1470</v>
      </c>
      <c r="D47" s="23" t="s">
        <v>1471</v>
      </c>
      <c r="E47" s="21" t="s">
        <v>1472</v>
      </c>
      <c r="F47" s="21" t="s">
        <v>1473</v>
      </c>
      <c r="G47" s="21" t="s">
        <v>18</v>
      </c>
      <c r="H47" s="23" t="s">
        <v>50</v>
      </c>
      <c r="I47" s="21" t="n">
        <v>92</v>
      </c>
      <c r="J47" s="21" t="n">
        <v>19</v>
      </c>
    </row>
    <row r="48" customFormat="false" ht="18" hidden="false" customHeight="false" outlineLevel="0" collapsed="false">
      <c r="A48" s="20" t="n">
        <v>530</v>
      </c>
      <c r="B48" s="21"/>
      <c r="C48" s="19" t="s">
        <v>1474</v>
      </c>
      <c r="D48" s="23" t="s">
        <v>733</v>
      </c>
      <c r="E48" s="21" t="s">
        <v>1475</v>
      </c>
      <c r="F48" s="21" t="s">
        <v>1476</v>
      </c>
      <c r="G48" s="21" t="s">
        <v>18</v>
      </c>
      <c r="H48" s="23" t="s">
        <v>1477</v>
      </c>
      <c r="I48" s="21" t="n">
        <v>85</v>
      </c>
      <c r="J48" s="21" t="n">
        <v>23</v>
      </c>
    </row>
    <row r="49" customFormat="false" ht="18" hidden="false" customHeight="false" outlineLevel="0" collapsed="false">
      <c r="A49" s="20" t="n">
        <v>531</v>
      </c>
      <c r="B49" s="21" t="s">
        <v>1478</v>
      </c>
      <c r="C49" s="19" t="s">
        <v>1479</v>
      </c>
      <c r="D49" s="23" t="s">
        <v>333</v>
      </c>
      <c r="E49" s="21" t="s">
        <v>1480</v>
      </c>
      <c r="F49" s="21" t="s">
        <v>1481</v>
      </c>
      <c r="G49" s="21" t="s">
        <v>1482</v>
      </c>
      <c r="H49" s="23" t="s">
        <v>1483</v>
      </c>
      <c r="I49" s="21" t="n">
        <v>72</v>
      </c>
      <c r="J49" s="21" t="n">
        <v>23</v>
      </c>
    </row>
    <row r="50" customFormat="false" ht="18" hidden="false" customHeight="false" outlineLevel="0" collapsed="false">
      <c r="A50" s="20" t="n">
        <v>532</v>
      </c>
      <c r="B50" s="21"/>
      <c r="C50" s="19" t="s">
        <v>1474</v>
      </c>
      <c r="D50" s="23" t="s">
        <v>25</v>
      </c>
      <c r="E50" s="21" t="s">
        <v>1484</v>
      </c>
      <c r="F50" s="21" t="s">
        <v>696</v>
      </c>
      <c r="G50" s="21" t="s">
        <v>18</v>
      </c>
      <c r="H50" s="23" t="s">
        <v>50</v>
      </c>
      <c r="I50" s="21" t="n">
        <v>84</v>
      </c>
      <c r="J50" s="21" t="n">
        <v>8</v>
      </c>
    </row>
    <row r="51" customFormat="false" ht="18" hidden="false" customHeight="false" outlineLevel="0" collapsed="false">
      <c r="A51" s="20" t="n">
        <v>533</v>
      </c>
      <c r="B51" s="21"/>
      <c r="C51" s="19" t="s">
        <v>1453</v>
      </c>
      <c r="D51" s="23" t="s">
        <v>1454</v>
      </c>
      <c r="E51" s="21" t="s">
        <v>1485</v>
      </c>
      <c r="F51" s="21" t="s">
        <v>1486</v>
      </c>
      <c r="G51" s="21" t="s">
        <v>18</v>
      </c>
      <c r="H51" s="23" t="s">
        <v>50</v>
      </c>
      <c r="I51" s="21" t="n">
        <v>76</v>
      </c>
      <c r="J51" s="21" t="n">
        <v>61</v>
      </c>
    </row>
    <row r="52" customFormat="false" ht="18" hidden="false" customHeight="false" outlineLevel="0" collapsed="false">
      <c r="A52" s="20" t="n">
        <v>534</v>
      </c>
      <c r="B52" s="22" t="s">
        <v>231</v>
      </c>
      <c r="C52" s="19" t="s">
        <v>1405</v>
      </c>
      <c r="D52" s="23" t="s">
        <v>1432</v>
      </c>
      <c r="E52" s="21" t="s">
        <v>1407</v>
      </c>
      <c r="F52" s="21" t="s">
        <v>1433</v>
      </c>
      <c r="G52" s="21" t="s">
        <v>18</v>
      </c>
      <c r="H52" s="23" t="s">
        <v>1487</v>
      </c>
      <c r="I52" s="21"/>
      <c r="J52" s="21" t="n">
        <v>202</v>
      </c>
    </row>
    <row r="53" customFormat="false" ht="18" hidden="false" customHeight="false" outlineLevel="0" collapsed="false">
      <c r="A53" s="20" t="n">
        <v>535</v>
      </c>
      <c r="B53" s="21" t="s">
        <v>1140</v>
      </c>
      <c r="C53" s="19" t="s">
        <v>1405</v>
      </c>
      <c r="D53" s="23" t="s">
        <v>1432</v>
      </c>
      <c r="E53" s="21" t="s">
        <v>1488</v>
      </c>
      <c r="F53" s="21" t="s">
        <v>1393</v>
      </c>
      <c r="G53" s="21" t="s">
        <v>18</v>
      </c>
      <c r="H53" s="23" t="s">
        <v>666</v>
      </c>
      <c r="I53" s="21" t="n">
        <v>65</v>
      </c>
      <c r="J53" s="21" t="n">
        <v>142</v>
      </c>
    </row>
    <row r="54" customFormat="false" ht="18" hidden="false" customHeight="false" outlineLevel="0" collapsed="false">
      <c r="A54" s="20" t="n">
        <v>536</v>
      </c>
      <c r="B54" s="21"/>
      <c r="C54" s="19" t="s">
        <v>1405</v>
      </c>
      <c r="D54" s="23" t="s">
        <v>1489</v>
      </c>
      <c r="E54" s="21" t="s">
        <v>1490</v>
      </c>
      <c r="F54" s="21" t="s">
        <v>1491</v>
      </c>
      <c r="G54" s="21" t="s">
        <v>398</v>
      </c>
      <c r="H54" s="23" t="s">
        <v>1492</v>
      </c>
      <c r="I54" s="21" t="n">
        <v>80</v>
      </c>
      <c r="J54" s="21" t="n">
        <v>516</v>
      </c>
    </row>
    <row r="55" customFormat="false" ht="18" hidden="false" customHeight="false" outlineLevel="0" collapsed="false">
      <c r="A55" s="20" t="n">
        <v>537</v>
      </c>
      <c r="B55" s="21" t="s">
        <v>223</v>
      </c>
      <c r="C55" s="19" t="s">
        <v>1394</v>
      </c>
      <c r="D55" s="23" t="s">
        <v>1493</v>
      </c>
      <c r="E55" s="21" t="s">
        <v>1494</v>
      </c>
      <c r="F55" s="21" t="s">
        <v>1495</v>
      </c>
      <c r="G55" s="21" t="s">
        <v>398</v>
      </c>
      <c r="H55" s="23"/>
      <c r="I55" s="21" t="n">
        <v>54</v>
      </c>
      <c r="J55" s="21" t="n">
        <v>494</v>
      </c>
    </row>
    <row r="56" customFormat="false" ht="18" hidden="false" customHeight="false" outlineLevel="0" collapsed="false">
      <c r="A56" s="20" t="n">
        <v>538</v>
      </c>
      <c r="B56" s="21" t="s">
        <v>351</v>
      </c>
      <c r="C56" s="19" t="s">
        <v>1394</v>
      </c>
      <c r="D56" s="23" t="s">
        <v>1493</v>
      </c>
      <c r="E56" s="21" t="s">
        <v>1494</v>
      </c>
      <c r="F56" s="21" t="s">
        <v>1495</v>
      </c>
      <c r="G56" s="21" t="s">
        <v>398</v>
      </c>
      <c r="H56" s="23"/>
      <c r="I56" s="21" t="n">
        <v>58</v>
      </c>
      <c r="J56" s="21" t="n">
        <v>494</v>
      </c>
    </row>
    <row r="57" customFormat="false" ht="18" hidden="false" customHeight="false" outlineLevel="0" collapsed="false">
      <c r="A57" s="20" t="n">
        <v>539</v>
      </c>
      <c r="B57" s="21" t="s">
        <v>447</v>
      </c>
      <c r="C57" s="19" t="s">
        <v>1394</v>
      </c>
      <c r="D57" s="23" t="s">
        <v>1493</v>
      </c>
      <c r="E57" s="21" t="s">
        <v>1494</v>
      </c>
      <c r="F57" s="21" t="s">
        <v>1495</v>
      </c>
      <c r="G57" s="21" t="s">
        <v>398</v>
      </c>
      <c r="H57" s="23"/>
      <c r="I57" s="21" t="n">
        <v>60</v>
      </c>
      <c r="J57" s="21" t="n">
        <v>494</v>
      </c>
    </row>
    <row r="58" customFormat="false" ht="18" hidden="false" customHeight="false" outlineLevel="0" collapsed="false">
      <c r="A58" s="20" t="n">
        <v>540</v>
      </c>
      <c r="B58" s="21" t="s">
        <v>449</v>
      </c>
      <c r="C58" s="19" t="s">
        <v>1394</v>
      </c>
      <c r="D58" s="23" t="s">
        <v>1493</v>
      </c>
      <c r="E58" s="21" t="s">
        <v>1494</v>
      </c>
      <c r="F58" s="21" t="s">
        <v>1495</v>
      </c>
      <c r="G58" s="21" t="s">
        <v>398</v>
      </c>
      <c r="H58" s="23"/>
      <c r="I58" s="21" t="n">
        <v>92</v>
      </c>
      <c r="J58" s="21" t="n">
        <v>494</v>
      </c>
    </row>
    <row r="59" customFormat="false" ht="18" hidden="false" customHeight="false" outlineLevel="0" collapsed="false">
      <c r="A59" s="20" t="n">
        <v>541</v>
      </c>
      <c r="B59" s="21" t="s">
        <v>453</v>
      </c>
      <c r="C59" s="19" t="s">
        <v>1394</v>
      </c>
      <c r="D59" s="23" t="s">
        <v>1493</v>
      </c>
      <c r="E59" s="21" t="s">
        <v>1494</v>
      </c>
      <c r="F59" s="21" t="s">
        <v>1495</v>
      </c>
      <c r="G59" s="21" t="s">
        <v>398</v>
      </c>
      <c r="H59" s="23"/>
      <c r="I59" s="21" t="n">
        <v>64</v>
      </c>
      <c r="J59" s="21" t="n">
        <v>494</v>
      </c>
    </row>
    <row r="60" customFormat="false" ht="18" hidden="false" customHeight="false" outlineLevel="0" collapsed="false">
      <c r="A60" s="20" t="n">
        <v>542</v>
      </c>
      <c r="B60" s="21" t="s">
        <v>452</v>
      </c>
      <c r="C60" s="19" t="s">
        <v>1394</v>
      </c>
      <c r="D60" s="23" t="s">
        <v>1493</v>
      </c>
      <c r="E60" s="21" t="s">
        <v>1494</v>
      </c>
      <c r="F60" s="21" t="s">
        <v>1495</v>
      </c>
      <c r="G60" s="21" t="s">
        <v>398</v>
      </c>
      <c r="H60" s="23"/>
      <c r="I60" s="21" t="n">
        <v>66</v>
      </c>
      <c r="J60" s="21" t="n">
        <v>494</v>
      </c>
    </row>
    <row r="61" customFormat="false" ht="18" hidden="false" customHeight="false" outlineLevel="0" collapsed="false">
      <c r="A61" s="20" t="n">
        <v>543</v>
      </c>
      <c r="B61" s="21" t="s">
        <v>448</v>
      </c>
      <c r="C61" s="19" t="s">
        <v>1394</v>
      </c>
      <c r="D61" s="23" t="s">
        <v>1493</v>
      </c>
      <c r="E61" s="21" t="s">
        <v>1494</v>
      </c>
      <c r="F61" s="21" t="s">
        <v>1495</v>
      </c>
      <c r="G61" s="21" t="s">
        <v>398</v>
      </c>
      <c r="H61" s="23"/>
      <c r="I61" s="21" t="n">
        <v>67</v>
      </c>
      <c r="J61" s="21" t="n">
        <v>494</v>
      </c>
    </row>
    <row r="62" customFormat="false" ht="18" hidden="false" customHeight="false" outlineLevel="0" collapsed="false">
      <c r="A62" s="20" t="n">
        <v>544</v>
      </c>
      <c r="B62" s="21" t="s">
        <v>445</v>
      </c>
      <c r="C62" s="19" t="s">
        <v>1394</v>
      </c>
      <c r="D62" s="23" t="s">
        <v>1493</v>
      </c>
      <c r="E62" s="21" t="s">
        <v>1494</v>
      </c>
      <c r="F62" s="21" t="s">
        <v>1495</v>
      </c>
      <c r="G62" s="21" t="s">
        <v>398</v>
      </c>
      <c r="H62" s="33"/>
      <c r="I62" s="21" t="n">
        <v>69</v>
      </c>
      <c r="J62" s="21" t="n">
        <v>494</v>
      </c>
    </row>
    <row r="63" customFormat="false" ht="18" hidden="false" customHeight="false" outlineLevel="0" collapsed="false">
      <c r="A63" s="20" t="n">
        <v>545</v>
      </c>
      <c r="B63" s="21" t="s">
        <v>231</v>
      </c>
      <c r="C63" s="19" t="s">
        <v>1496</v>
      </c>
      <c r="D63" s="23" t="s">
        <v>1497</v>
      </c>
      <c r="E63" s="21" t="s">
        <v>1472</v>
      </c>
      <c r="F63" s="21" t="s">
        <v>1498</v>
      </c>
      <c r="G63" s="21" t="s">
        <v>465</v>
      </c>
      <c r="H63" s="23" t="s">
        <v>1499</v>
      </c>
      <c r="I63" s="21" t="n">
        <v>1906</v>
      </c>
      <c r="J63" s="21" t="n">
        <v>655</v>
      </c>
    </row>
    <row r="64" customFormat="false" ht="18" hidden="false" customHeight="false" outlineLevel="0" collapsed="false">
      <c r="A64" s="20" t="n">
        <v>546</v>
      </c>
      <c r="B64" s="21" t="s">
        <v>237</v>
      </c>
      <c r="C64" s="19" t="s">
        <v>1496</v>
      </c>
      <c r="D64" s="23" t="s">
        <v>1497</v>
      </c>
      <c r="E64" s="21" t="s">
        <v>1472</v>
      </c>
      <c r="F64" s="21" t="s">
        <v>1500</v>
      </c>
      <c r="G64" s="21" t="s">
        <v>465</v>
      </c>
      <c r="H64" s="23" t="s">
        <v>1499</v>
      </c>
      <c r="I64" s="21" t="n">
        <v>1906</v>
      </c>
      <c r="J64" s="21" t="n">
        <v>586</v>
      </c>
    </row>
    <row r="65" customFormat="false" ht="18" hidden="false" customHeight="false" outlineLevel="0" collapsed="false">
      <c r="A65" s="20" t="n">
        <v>547</v>
      </c>
      <c r="B65" s="21" t="s">
        <v>238</v>
      </c>
      <c r="C65" s="19" t="s">
        <v>1496</v>
      </c>
      <c r="D65" s="23" t="s">
        <v>1497</v>
      </c>
      <c r="E65" s="21" t="s">
        <v>1472</v>
      </c>
      <c r="F65" s="21" t="s">
        <v>1501</v>
      </c>
      <c r="G65" s="21" t="s">
        <v>465</v>
      </c>
      <c r="H65" s="23" t="s">
        <v>1499</v>
      </c>
      <c r="I65" s="21" t="n">
        <v>1906</v>
      </c>
      <c r="J65" s="21" t="n">
        <v>632</v>
      </c>
    </row>
    <row r="66" customFormat="false" ht="18" hidden="false" customHeight="false" outlineLevel="0" collapsed="false">
      <c r="A66" s="20" t="n">
        <v>548</v>
      </c>
      <c r="B66" s="21" t="s">
        <v>239</v>
      </c>
      <c r="C66" s="19" t="s">
        <v>1496</v>
      </c>
      <c r="D66" s="23" t="s">
        <v>1497</v>
      </c>
      <c r="E66" s="21" t="s">
        <v>1472</v>
      </c>
      <c r="F66" s="21" t="s">
        <v>1501</v>
      </c>
      <c r="G66" s="21" t="s">
        <v>465</v>
      </c>
      <c r="H66" s="23" t="s">
        <v>1499</v>
      </c>
      <c r="I66" s="21" t="n">
        <v>1906</v>
      </c>
      <c r="J66" s="21" t="n">
        <v>448</v>
      </c>
    </row>
    <row r="67" customFormat="false" ht="18" hidden="false" customHeight="false" outlineLevel="0" collapsed="false">
      <c r="A67" s="20" t="n">
        <v>549</v>
      </c>
      <c r="B67" s="21" t="s">
        <v>240</v>
      </c>
      <c r="C67" s="19" t="s">
        <v>1496</v>
      </c>
      <c r="D67" s="23" t="s">
        <v>1497</v>
      </c>
      <c r="E67" s="21" t="s">
        <v>1472</v>
      </c>
      <c r="F67" s="21" t="s">
        <v>1501</v>
      </c>
      <c r="G67" s="21" t="s">
        <v>465</v>
      </c>
      <c r="H67" s="23" t="s">
        <v>1499</v>
      </c>
      <c r="I67" s="21" t="n">
        <v>1906</v>
      </c>
      <c r="J67" s="21" t="n">
        <v>566</v>
      </c>
    </row>
    <row r="68" customFormat="false" ht="18" hidden="false" customHeight="false" outlineLevel="0" collapsed="false">
      <c r="A68" s="20" t="n">
        <v>550</v>
      </c>
      <c r="B68" s="21" t="s">
        <v>241</v>
      </c>
      <c r="C68" s="19" t="s">
        <v>1496</v>
      </c>
      <c r="D68" s="23" t="s">
        <v>1497</v>
      </c>
      <c r="E68" s="21" t="s">
        <v>1472</v>
      </c>
      <c r="F68" s="21" t="s">
        <v>1501</v>
      </c>
      <c r="G68" s="21" t="s">
        <v>465</v>
      </c>
      <c r="H68" s="23" t="s">
        <v>1499</v>
      </c>
      <c r="I68" s="21" t="n">
        <v>1906</v>
      </c>
      <c r="J68" s="21" t="n">
        <v>430</v>
      </c>
    </row>
    <row r="69" customFormat="false" ht="18" hidden="false" customHeight="false" outlineLevel="0" collapsed="false">
      <c r="A69" s="20" t="n">
        <v>551</v>
      </c>
      <c r="B69" s="21" t="s">
        <v>242</v>
      </c>
      <c r="C69" s="19" t="s">
        <v>1496</v>
      </c>
      <c r="D69" s="23" t="s">
        <v>1497</v>
      </c>
      <c r="E69" s="21" t="s">
        <v>1472</v>
      </c>
      <c r="F69" s="21" t="s">
        <v>1501</v>
      </c>
      <c r="G69" s="21" t="s">
        <v>465</v>
      </c>
      <c r="H69" s="23" t="s">
        <v>1499</v>
      </c>
      <c r="I69" s="21" t="n">
        <v>1906</v>
      </c>
      <c r="J69" s="21" t="n">
        <v>428</v>
      </c>
    </row>
    <row r="70" customFormat="false" ht="18" hidden="false" customHeight="false" outlineLevel="0" collapsed="false">
      <c r="A70" s="20" t="n">
        <v>552</v>
      </c>
      <c r="B70" s="21" t="s">
        <v>243</v>
      </c>
      <c r="C70" s="19" t="s">
        <v>1496</v>
      </c>
      <c r="D70" s="23" t="s">
        <v>1497</v>
      </c>
      <c r="E70" s="21" t="s">
        <v>1472</v>
      </c>
      <c r="F70" s="21" t="s">
        <v>1501</v>
      </c>
      <c r="G70" s="21" t="s">
        <v>465</v>
      </c>
      <c r="H70" s="23" t="s">
        <v>1499</v>
      </c>
      <c r="I70" s="21" t="n">
        <v>1906</v>
      </c>
      <c r="J70" s="21" t="n">
        <v>404</v>
      </c>
    </row>
    <row r="71" customFormat="false" ht="18" hidden="false" customHeight="false" outlineLevel="0" collapsed="false">
      <c r="A71" s="20" t="n">
        <v>553</v>
      </c>
      <c r="B71" s="21" t="s">
        <v>1502</v>
      </c>
      <c r="C71" s="19" t="s">
        <v>1496</v>
      </c>
      <c r="D71" s="23" t="s">
        <v>1497</v>
      </c>
      <c r="E71" s="21" t="s">
        <v>1472</v>
      </c>
      <c r="F71" s="21" t="s">
        <v>1501</v>
      </c>
      <c r="G71" s="21" t="s">
        <v>465</v>
      </c>
      <c r="H71" s="23" t="s">
        <v>1499</v>
      </c>
      <c r="I71" s="21" t="n">
        <v>1906</v>
      </c>
      <c r="J71" s="21" t="n">
        <v>424</v>
      </c>
    </row>
    <row r="72" customFormat="false" ht="18" hidden="false" customHeight="false" outlineLevel="0" collapsed="false">
      <c r="A72" s="20" t="n">
        <v>554</v>
      </c>
      <c r="B72" s="21" t="s">
        <v>1503</v>
      </c>
      <c r="C72" s="19" t="s">
        <v>1496</v>
      </c>
      <c r="D72" s="23" t="s">
        <v>1497</v>
      </c>
      <c r="E72" s="21" t="s">
        <v>1472</v>
      </c>
      <c r="F72" s="21" t="s">
        <v>1501</v>
      </c>
      <c r="G72" s="21" t="s">
        <v>465</v>
      </c>
      <c r="H72" s="23" t="s">
        <v>1499</v>
      </c>
      <c r="I72" s="21" t="n">
        <v>1906</v>
      </c>
      <c r="J72" s="21" t="n">
        <v>470</v>
      </c>
    </row>
    <row r="73" customFormat="false" ht="36" hidden="false" customHeight="false" outlineLevel="0" collapsed="false">
      <c r="A73" s="20" t="n">
        <v>555</v>
      </c>
      <c r="B73" s="21" t="s">
        <v>1504</v>
      </c>
      <c r="C73" s="19" t="s">
        <v>1505</v>
      </c>
      <c r="D73" s="23" t="s">
        <v>1506</v>
      </c>
      <c r="E73" s="21" t="s">
        <v>1507</v>
      </c>
      <c r="F73" s="22" t="s">
        <v>1508</v>
      </c>
      <c r="G73" s="21" t="s">
        <v>398</v>
      </c>
      <c r="H73" s="23" t="s">
        <v>1509</v>
      </c>
      <c r="I73" s="21" t="n">
        <v>81</v>
      </c>
      <c r="J73" s="21" t="n">
        <v>773</v>
      </c>
    </row>
    <row r="74" customFormat="false" ht="36" hidden="false" customHeight="false" outlineLevel="0" collapsed="false">
      <c r="A74" s="20" t="n">
        <v>556</v>
      </c>
      <c r="B74" s="21" t="s">
        <v>1504</v>
      </c>
      <c r="C74" s="19" t="s">
        <v>1505</v>
      </c>
      <c r="D74" s="23" t="s">
        <v>1506</v>
      </c>
      <c r="E74" s="21" t="s">
        <v>1507</v>
      </c>
      <c r="F74" s="22" t="s">
        <v>1508</v>
      </c>
      <c r="G74" s="21" t="s">
        <v>398</v>
      </c>
      <c r="H74" s="23" t="s">
        <v>1509</v>
      </c>
      <c r="I74" s="21" t="n">
        <v>81</v>
      </c>
      <c r="J74" s="21" t="n">
        <v>773</v>
      </c>
    </row>
    <row r="75" customFormat="false" ht="36" hidden="false" customHeight="false" outlineLevel="0" collapsed="false">
      <c r="A75" s="20" t="n">
        <v>557</v>
      </c>
      <c r="B75" s="21" t="s">
        <v>231</v>
      </c>
      <c r="C75" s="19" t="s">
        <v>1505</v>
      </c>
      <c r="D75" s="23" t="s">
        <v>1506</v>
      </c>
      <c r="E75" s="21" t="s">
        <v>1507</v>
      </c>
      <c r="F75" s="22" t="s">
        <v>1508</v>
      </c>
      <c r="G75" s="21" t="s">
        <v>18</v>
      </c>
      <c r="H75" s="23" t="s">
        <v>23</v>
      </c>
      <c r="I75" s="21" t="n">
        <v>78</v>
      </c>
      <c r="J75" s="21" t="n">
        <v>144</v>
      </c>
    </row>
    <row r="76" customFormat="false" ht="36" hidden="false" customHeight="false" outlineLevel="0" collapsed="false">
      <c r="A76" s="20" t="n">
        <v>558</v>
      </c>
      <c r="B76" s="21" t="s">
        <v>231</v>
      </c>
      <c r="C76" s="19" t="s">
        <v>1505</v>
      </c>
      <c r="D76" s="23" t="s">
        <v>1506</v>
      </c>
      <c r="E76" s="21" t="s">
        <v>1507</v>
      </c>
      <c r="F76" s="22" t="s">
        <v>1508</v>
      </c>
      <c r="G76" s="21" t="s">
        <v>18</v>
      </c>
      <c r="H76" s="23" t="s">
        <v>23</v>
      </c>
      <c r="I76" s="21" t="n">
        <v>78</v>
      </c>
      <c r="J76" s="21" t="n">
        <v>144</v>
      </c>
    </row>
    <row r="77" customFormat="false" ht="36" hidden="false" customHeight="false" outlineLevel="0" collapsed="false">
      <c r="A77" s="20" t="n">
        <v>559</v>
      </c>
      <c r="B77" s="21" t="s">
        <v>231</v>
      </c>
      <c r="C77" s="19" t="s">
        <v>1505</v>
      </c>
      <c r="D77" s="23" t="s">
        <v>1506</v>
      </c>
      <c r="E77" s="21" t="s">
        <v>1507</v>
      </c>
      <c r="F77" s="22" t="s">
        <v>1508</v>
      </c>
      <c r="G77" s="21" t="s">
        <v>18</v>
      </c>
      <c r="H77" s="23" t="s">
        <v>23</v>
      </c>
      <c r="I77" s="21" t="n">
        <v>78</v>
      </c>
      <c r="J77" s="21" t="n">
        <v>144</v>
      </c>
    </row>
    <row r="78" customFormat="false" ht="36" hidden="false" customHeight="false" outlineLevel="0" collapsed="false">
      <c r="A78" s="20" t="n">
        <v>560</v>
      </c>
      <c r="B78" s="21" t="s">
        <v>1510</v>
      </c>
      <c r="C78" s="19" t="s">
        <v>1505</v>
      </c>
      <c r="D78" s="23" t="s">
        <v>1506</v>
      </c>
      <c r="E78" s="21" t="s">
        <v>1507</v>
      </c>
      <c r="F78" s="22" t="s">
        <v>1508</v>
      </c>
      <c r="G78" s="21" t="s">
        <v>18</v>
      </c>
      <c r="H78" s="33" t="s">
        <v>444</v>
      </c>
      <c r="I78" s="21" t="n">
        <v>77</v>
      </c>
      <c r="J78" s="21" t="n">
        <v>250</v>
      </c>
    </row>
    <row r="79" customFormat="false" ht="18" hidden="false" customHeight="false" outlineLevel="0" collapsed="false">
      <c r="A79" s="20" t="n">
        <v>561</v>
      </c>
      <c r="B79" s="21" t="s">
        <v>1511</v>
      </c>
      <c r="C79" s="19" t="s">
        <v>1394</v>
      </c>
      <c r="D79" s="23" t="s">
        <v>1414</v>
      </c>
      <c r="E79" s="22" t="s">
        <v>1305</v>
      </c>
      <c r="F79" s="35" t="s">
        <v>535</v>
      </c>
      <c r="G79" s="21" t="s">
        <v>18</v>
      </c>
      <c r="H79" s="23" t="s">
        <v>50</v>
      </c>
      <c r="I79" s="21" t="n">
        <v>86</v>
      </c>
      <c r="J79" s="21" t="s">
        <v>492</v>
      </c>
    </row>
    <row r="80" customFormat="false" ht="18" hidden="false" customHeight="false" outlineLevel="0" collapsed="false">
      <c r="A80" s="20" t="n">
        <v>562</v>
      </c>
      <c r="B80" s="21"/>
      <c r="C80" s="19" t="s">
        <v>1394</v>
      </c>
      <c r="D80" s="23" t="s">
        <v>1512</v>
      </c>
      <c r="E80" s="21" t="s">
        <v>1513</v>
      </c>
      <c r="F80" s="21" t="s">
        <v>1514</v>
      </c>
      <c r="G80" s="21" t="s">
        <v>133</v>
      </c>
      <c r="H80" s="23" t="s">
        <v>1515</v>
      </c>
      <c r="I80" s="21" t="n">
        <v>83</v>
      </c>
      <c r="J80" s="21" t="s">
        <v>492</v>
      </c>
    </row>
    <row r="81" customFormat="false" ht="18" hidden="false" customHeight="false" outlineLevel="0" collapsed="false">
      <c r="A81" s="20" t="n">
        <v>563</v>
      </c>
      <c r="B81" s="21"/>
      <c r="C81" s="19" t="s">
        <v>1394</v>
      </c>
      <c r="D81" s="23" t="s">
        <v>1516</v>
      </c>
      <c r="E81" s="21" t="s">
        <v>1517</v>
      </c>
      <c r="F81" s="21" t="s">
        <v>1518</v>
      </c>
      <c r="G81" s="21" t="s">
        <v>1519</v>
      </c>
      <c r="H81" s="23" t="s">
        <v>1303</v>
      </c>
      <c r="I81" s="21" t="n">
        <v>87</v>
      </c>
      <c r="J81" s="21" t="s">
        <v>492</v>
      </c>
    </row>
    <row r="82" customFormat="false" ht="18" hidden="false" customHeight="false" outlineLevel="0" collapsed="false">
      <c r="A82" s="20" t="n">
        <v>564</v>
      </c>
      <c r="B82" s="21"/>
      <c r="C82" s="19" t="s">
        <v>1520</v>
      </c>
      <c r="D82" s="23" t="s">
        <v>490</v>
      </c>
      <c r="E82" s="21" t="s">
        <v>1521</v>
      </c>
      <c r="F82" s="21" t="s">
        <v>1522</v>
      </c>
      <c r="G82" s="21" t="s">
        <v>18</v>
      </c>
      <c r="H82" s="23" t="s">
        <v>666</v>
      </c>
      <c r="I82" s="21" t="n">
        <v>65</v>
      </c>
      <c r="J82" s="21" t="n">
        <v>19</v>
      </c>
    </row>
    <row r="83" customFormat="false" ht="18" hidden="false" customHeight="false" outlineLevel="0" collapsed="false">
      <c r="A83" s="20" t="n">
        <v>565</v>
      </c>
      <c r="B83" s="21"/>
      <c r="C83" s="19" t="s">
        <v>1523</v>
      </c>
      <c r="D83" s="23" t="s">
        <v>25</v>
      </c>
      <c r="E83" s="22" t="s">
        <v>1524</v>
      </c>
      <c r="F83" s="21" t="s">
        <v>696</v>
      </c>
      <c r="G83" s="21" t="s">
        <v>18</v>
      </c>
      <c r="H83" s="23" t="s">
        <v>23</v>
      </c>
      <c r="I83" s="21" t="n">
        <v>76</v>
      </c>
      <c r="J83" s="21" t="n">
        <v>8</v>
      </c>
    </row>
    <row r="84" customFormat="false" ht="18" hidden="false" customHeight="false" outlineLevel="0" collapsed="false">
      <c r="A84" s="20" t="n">
        <v>566</v>
      </c>
      <c r="B84" s="21"/>
      <c r="C84" s="19" t="s">
        <v>1394</v>
      </c>
      <c r="D84" s="23" t="s">
        <v>1525</v>
      </c>
      <c r="E84" s="22" t="s">
        <v>1526</v>
      </c>
      <c r="F84" s="21" t="s">
        <v>1527</v>
      </c>
      <c r="G84" s="21" t="s">
        <v>18</v>
      </c>
      <c r="H84" s="23" t="s">
        <v>23</v>
      </c>
      <c r="I84" s="21" t="n">
        <v>75</v>
      </c>
      <c r="J84" s="21" t="s">
        <v>492</v>
      </c>
    </row>
    <row r="85" customFormat="false" ht="18" hidden="false" customHeight="false" outlineLevel="0" collapsed="false">
      <c r="A85" s="20" t="n">
        <v>567</v>
      </c>
      <c r="B85" s="21"/>
      <c r="C85" s="19" t="s">
        <v>1470</v>
      </c>
      <c r="D85" s="23" t="s">
        <v>1528</v>
      </c>
      <c r="E85" s="22" t="s">
        <v>1529</v>
      </c>
      <c r="F85" s="21" t="s">
        <v>1419</v>
      </c>
      <c r="G85" s="21" t="s">
        <v>18</v>
      </c>
      <c r="H85" s="23" t="s">
        <v>23</v>
      </c>
      <c r="I85" s="21" t="n">
        <v>92</v>
      </c>
      <c r="J85" s="21" t="n">
        <v>44</v>
      </c>
    </row>
    <row r="86" customFormat="false" ht="18" hidden="false" customHeight="false" outlineLevel="0" collapsed="false">
      <c r="A86" s="20" t="n">
        <v>568</v>
      </c>
      <c r="B86" s="21"/>
      <c r="C86" s="19" t="s">
        <v>1530</v>
      </c>
      <c r="D86" s="23" t="s">
        <v>1443</v>
      </c>
      <c r="E86" s="22" t="s">
        <v>1472</v>
      </c>
      <c r="F86" s="21" t="s">
        <v>1531</v>
      </c>
      <c r="G86" s="21" t="s">
        <v>18</v>
      </c>
      <c r="H86" s="23" t="s">
        <v>23</v>
      </c>
      <c r="I86" s="21" t="n">
        <v>92</v>
      </c>
      <c r="J86" s="21" t="n">
        <v>19</v>
      </c>
    </row>
    <row r="87" customFormat="false" ht="18" hidden="false" customHeight="false" outlineLevel="0" collapsed="false">
      <c r="A87" s="20" t="n">
        <v>569</v>
      </c>
      <c r="B87" s="21"/>
      <c r="C87" s="19" t="s">
        <v>1532</v>
      </c>
      <c r="D87" s="23" t="s">
        <v>679</v>
      </c>
      <c r="E87" s="21" t="s">
        <v>1533</v>
      </c>
      <c r="F87" s="21" t="s">
        <v>1534</v>
      </c>
      <c r="G87" s="21" t="s">
        <v>18</v>
      </c>
      <c r="H87" s="23" t="s">
        <v>23</v>
      </c>
      <c r="I87" s="21" t="n">
        <v>92</v>
      </c>
      <c r="J87" s="21" t="n">
        <v>31</v>
      </c>
    </row>
    <row r="88" customFormat="false" ht="18" hidden="false" customHeight="false" outlineLevel="0" collapsed="false">
      <c r="A88" s="20" t="n">
        <v>570</v>
      </c>
      <c r="B88" s="21"/>
      <c r="C88" s="19" t="s">
        <v>1532</v>
      </c>
      <c r="D88" s="23" t="s">
        <v>1535</v>
      </c>
      <c r="E88" s="21" t="s">
        <v>1536</v>
      </c>
      <c r="F88" s="21" t="s">
        <v>1397</v>
      </c>
      <c r="G88" s="21" t="s">
        <v>18</v>
      </c>
      <c r="H88" s="23" t="s">
        <v>121</v>
      </c>
      <c r="I88" s="21" t="n">
        <v>87</v>
      </c>
      <c r="J88" s="21" t="n">
        <v>97</v>
      </c>
    </row>
    <row r="89" customFormat="false" ht="18" hidden="false" customHeight="false" outlineLevel="0" collapsed="false">
      <c r="A89" s="20" t="n">
        <v>571</v>
      </c>
      <c r="B89" s="21"/>
      <c r="C89" s="19" t="s">
        <v>1394</v>
      </c>
      <c r="D89" s="23" t="s">
        <v>1537</v>
      </c>
      <c r="E89" s="22" t="s">
        <v>1538</v>
      </c>
      <c r="F89" s="21" t="s">
        <v>1539</v>
      </c>
      <c r="G89" s="21" t="s">
        <v>465</v>
      </c>
      <c r="H89" s="23" t="s">
        <v>1540</v>
      </c>
      <c r="I89" s="21" t="n">
        <v>1922</v>
      </c>
      <c r="J89" s="21" t="n">
        <v>287</v>
      </c>
    </row>
    <row r="90" customFormat="false" ht="18" hidden="false" customHeight="false" outlineLevel="0" collapsed="false">
      <c r="A90" s="20" t="n">
        <v>572</v>
      </c>
      <c r="B90" s="21" t="s">
        <v>237</v>
      </c>
      <c r="C90" s="19" t="s">
        <v>1532</v>
      </c>
      <c r="D90" s="23" t="s">
        <v>1541</v>
      </c>
      <c r="E90" s="22" t="s">
        <v>1542</v>
      </c>
      <c r="F90" s="21" t="s">
        <v>723</v>
      </c>
      <c r="G90" s="21" t="s">
        <v>18</v>
      </c>
      <c r="H90" s="23" t="s">
        <v>23</v>
      </c>
      <c r="I90" s="21" t="n">
        <v>78</v>
      </c>
      <c r="J90" s="21" t="n">
        <v>295</v>
      </c>
    </row>
    <row r="91" customFormat="false" ht="18" hidden="false" customHeight="false" outlineLevel="0" collapsed="false">
      <c r="A91" s="20" t="n">
        <v>573</v>
      </c>
      <c r="B91" s="21"/>
      <c r="C91" s="19" t="s">
        <v>1474</v>
      </c>
      <c r="D91" s="23" t="s">
        <v>76</v>
      </c>
      <c r="E91" s="21" t="s">
        <v>1543</v>
      </c>
      <c r="F91" s="21" t="s">
        <v>1527</v>
      </c>
      <c r="G91" s="21" t="s">
        <v>18</v>
      </c>
      <c r="H91" s="23" t="s">
        <v>23</v>
      </c>
      <c r="I91" s="21" t="n">
        <v>78</v>
      </c>
      <c r="J91" s="21" t="n">
        <v>30</v>
      </c>
    </row>
    <row r="92" customFormat="false" ht="18" hidden="false" customHeight="false" outlineLevel="0" collapsed="false">
      <c r="A92" s="20" t="n">
        <v>574</v>
      </c>
      <c r="B92" s="21" t="s">
        <v>237</v>
      </c>
      <c r="C92" s="19" t="s">
        <v>1532</v>
      </c>
      <c r="D92" s="23" t="s">
        <v>1541</v>
      </c>
      <c r="E92" s="22" t="s">
        <v>1542</v>
      </c>
      <c r="F92" s="21" t="s">
        <v>723</v>
      </c>
      <c r="G92" s="21" t="s">
        <v>18</v>
      </c>
      <c r="H92" s="23" t="s">
        <v>23</v>
      </c>
      <c r="I92" s="21" t="n">
        <v>78</v>
      </c>
      <c r="J92" s="21" t="n">
        <v>295</v>
      </c>
    </row>
    <row r="93" customFormat="false" ht="18" hidden="false" customHeight="false" outlineLevel="0" collapsed="false">
      <c r="A93" s="20" t="n">
        <v>575</v>
      </c>
      <c r="B93" s="21" t="s">
        <v>237</v>
      </c>
      <c r="C93" s="19" t="s">
        <v>1544</v>
      </c>
      <c r="D93" s="23" t="s">
        <v>471</v>
      </c>
      <c r="E93" s="22" t="s">
        <v>1545</v>
      </c>
      <c r="F93" s="21" t="s">
        <v>302</v>
      </c>
      <c r="G93" s="21" t="s">
        <v>18</v>
      </c>
      <c r="H93" s="23" t="s">
        <v>23</v>
      </c>
      <c r="I93" s="21" t="n">
        <v>86</v>
      </c>
      <c r="J93" s="21" t="n">
        <v>491</v>
      </c>
    </row>
    <row r="94" customFormat="false" ht="18" hidden="false" customHeight="false" outlineLevel="0" collapsed="false">
      <c r="A94" s="20" t="n">
        <v>576</v>
      </c>
      <c r="B94" s="21" t="s">
        <v>1546</v>
      </c>
      <c r="C94" s="19" t="s">
        <v>1544</v>
      </c>
      <c r="D94" s="23" t="s">
        <v>471</v>
      </c>
      <c r="E94" s="22" t="s">
        <v>1545</v>
      </c>
      <c r="F94" s="21" t="s">
        <v>302</v>
      </c>
      <c r="G94" s="21" t="s">
        <v>18</v>
      </c>
      <c r="H94" s="23" t="s">
        <v>23</v>
      </c>
      <c r="I94" s="21" t="n">
        <v>87</v>
      </c>
      <c r="J94" s="21" t="n">
        <v>390</v>
      </c>
    </row>
    <row r="95" customFormat="false" ht="18" hidden="false" customHeight="false" outlineLevel="0" collapsed="false">
      <c r="A95" s="20" t="n">
        <v>577</v>
      </c>
      <c r="B95" s="21" t="s">
        <v>1546</v>
      </c>
      <c r="C95" s="19" t="s">
        <v>1547</v>
      </c>
      <c r="D95" s="23" t="s">
        <v>471</v>
      </c>
      <c r="E95" s="22" t="s">
        <v>1545</v>
      </c>
      <c r="F95" s="21" t="s">
        <v>302</v>
      </c>
      <c r="G95" s="21" t="s">
        <v>18</v>
      </c>
      <c r="H95" s="23" t="s">
        <v>23</v>
      </c>
      <c r="I95" s="21" t="n">
        <v>87</v>
      </c>
      <c r="J95" s="21" t="n">
        <v>390</v>
      </c>
    </row>
    <row r="96" customFormat="false" ht="18" hidden="false" customHeight="false" outlineLevel="0" collapsed="false">
      <c r="A96" s="20" t="n">
        <v>578</v>
      </c>
      <c r="B96" s="21" t="n">
        <v>425</v>
      </c>
      <c r="C96" s="19" t="s">
        <v>1474</v>
      </c>
      <c r="D96" s="23" t="s">
        <v>1548</v>
      </c>
      <c r="E96" s="21" t="s">
        <v>1543</v>
      </c>
      <c r="F96" s="21" t="s">
        <v>1527</v>
      </c>
      <c r="G96" s="21" t="s">
        <v>18</v>
      </c>
      <c r="H96" s="23" t="s">
        <v>23</v>
      </c>
      <c r="I96" s="21" t="n">
        <v>78</v>
      </c>
      <c r="J96" s="21" t="n">
        <v>30</v>
      </c>
    </row>
    <row r="97" customFormat="false" ht="18" hidden="false" customHeight="false" outlineLevel="0" collapsed="false">
      <c r="A97" s="20" t="n">
        <v>579</v>
      </c>
      <c r="B97" s="21" t="n">
        <v>419</v>
      </c>
      <c r="C97" s="19" t="s">
        <v>1549</v>
      </c>
      <c r="D97" s="23" t="s">
        <v>849</v>
      </c>
      <c r="E97" s="22" t="s">
        <v>1550</v>
      </c>
      <c r="F97" s="21" t="s">
        <v>1551</v>
      </c>
      <c r="G97" s="21" t="s">
        <v>18</v>
      </c>
      <c r="H97" s="23" t="s">
        <v>121</v>
      </c>
      <c r="I97" s="23" t="n">
        <v>77</v>
      </c>
      <c r="J97" s="21" t="n">
        <v>258</v>
      </c>
    </row>
    <row r="98" customFormat="false" ht="18" hidden="false" customHeight="false" outlineLevel="0" collapsed="false">
      <c r="A98" s="20" t="n">
        <v>580</v>
      </c>
      <c r="B98" s="21" t="s">
        <v>237</v>
      </c>
      <c r="C98" s="19" t="s">
        <v>1394</v>
      </c>
      <c r="D98" s="23" t="s">
        <v>1402</v>
      </c>
      <c r="E98" s="22" t="s">
        <v>1403</v>
      </c>
      <c r="F98" s="21" t="s">
        <v>1552</v>
      </c>
      <c r="G98" s="21" t="s">
        <v>18</v>
      </c>
      <c r="H98" s="23" t="s">
        <v>112</v>
      </c>
      <c r="I98" s="23" t="n">
        <v>1990</v>
      </c>
      <c r="J98" s="21" t="n">
        <v>125</v>
      </c>
    </row>
    <row r="99" customFormat="false" ht="18" hidden="false" customHeight="false" outlineLevel="0" collapsed="false">
      <c r="A99" s="20" t="n">
        <v>581</v>
      </c>
      <c r="B99" s="21" t="s">
        <v>238</v>
      </c>
      <c r="C99" s="19" t="s">
        <v>1394</v>
      </c>
      <c r="D99" s="23" t="s">
        <v>1402</v>
      </c>
      <c r="E99" s="21" t="s">
        <v>1403</v>
      </c>
      <c r="F99" s="21" t="s">
        <v>1553</v>
      </c>
      <c r="G99" s="21" t="s">
        <v>18</v>
      </c>
      <c r="H99" s="23" t="s">
        <v>112</v>
      </c>
      <c r="I99" s="23" t="n">
        <v>1990</v>
      </c>
      <c r="J99" s="21" t="n">
        <v>84</v>
      </c>
    </row>
    <row r="100" customFormat="false" ht="18" hidden="false" customHeight="false" outlineLevel="0" collapsed="false">
      <c r="A100" s="20" t="n">
        <v>582</v>
      </c>
      <c r="B100" s="21" t="s">
        <v>231</v>
      </c>
      <c r="C100" s="19" t="s">
        <v>1505</v>
      </c>
      <c r="D100" s="23" t="s">
        <v>1554</v>
      </c>
      <c r="E100" s="22" t="s">
        <v>1555</v>
      </c>
      <c r="F100" s="21" t="s">
        <v>1553</v>
      </c>
      <c r="G100" s="21" t="s">
        <v>379</v>
      </c>
      <c r="H100" s="23" t="s">
        <v>1556</v>
      </c>
      <c r="I100" s="23" t="n">
        <v>80</v>
      </c>
      <c r="J100" s="21" t="n">
        <v>382</v>
      </c>
    </row>
    <row r="101" customFormat="false" ht="18" hidden="false" customHeight="false" outlineLevel="0" collapsed="false">
      <c r="A101" s="20" t="n">
        <v>583</v>
      </c>
      <c r="B101" s="21" t="s">
        <v>237</v>
      </c>
      <c r="C101" s="19" t="s">
        <v>1505</v>
      </c>
      <c r="D101" s="23" t="s">
        <v>1554</v>
      </c>
      <c r="E101" s="22" t="s">
        <v>1555</v>
      </c>
      <c r="F101" s="21" t="s">
        <v>1553</v>
      </c>
      <c r="G101" s="21" t="s">
        <v>379</v>
      </c>
      <c r="H101" s="23" t="s">
        <v>1556</v>
      </c>
      <c r="I101" s="21" t="n">
        <v>80</v>
      </c>
      <c r="J101" s="21" t="n">
        <v>382</v>
      </c>
    </row>
    <row r="102" customFormat="false" ht="18" hidden="false" customHeight="false" outlineLevel="0" collapsed="false">
      <c r="A102" s="20" t="n">
        <v>584</v>
      </c>
      <c r="B102" s="21" t="s">
        <v>238</v>
      </c>
      <c r="C102" s="19"/>
      <c r="D102" s="23"/>
      <c r="E102" s="22" t="s">
        <v>1555</v>
      </c>
      <c r="F102" s="21" t="s">
        <v>1553</v>
      </c>
      <c r="G102" s="21" t="s">
        <v>379</v>
      </c>
      <c r="H102" s="23" t="s">
        <v>1556</v>
      </c>
      <c r="I102" s="21" t="n">
        <v>80</v>
      </c>
      <c r="J102" s="21" t="n">
        <v>382</v>
      </c>
    </row>
    <row r="103" customFormat="false" ht="18" hidden="false" customHeight="false" outlineLevel="0" collapsed="false">
      <c r="A103" s="20" t="n">
        <v>585</v>
      </c>
      <c r="B103" s="21"/>
      <c r="C103" s="19" t="s">
        <v>1394</v>
      </c>
      <c r="D103" s="23" t="s">
        <v>849</v>
      </c>
      <c r="E103" s="22" t="s">
        <v>1557</v>
      </c>
      <c r="F103" s="21" t="s">
        <v>1551</v>
      </c>
      <c r="G103" s="21" t="s">
        <v>379</v>
      </c>
      <c r="H103" s="23" t="s">
        <v>1558</v>
      </c>
      <c r="I103" s="21" t="n">
        <v>82</v>
      </c>
      <c r="J103" s="21" t="n">
        <v>482</v>
      </c>
    </row>
    <row r="104" customFormat="false" ht="18" hidden="false" customHeight="false" outlineLevel="0" collapsed="false">
      <c r="A104" s="20" t="n">
        <v>586</v>
      </c>
      <c r="B104" s="21"/>
      <c r="C104" s="19" t="s">
        <v>1394</v>
      </c>
      <c r="D104" s="23" t="s">
        <v>1559</v>
      </c>
      <c r="E104" s="21" t="s">
        <v>1560</v>
      </c>
      <c r="F104" s="21" t="s">
        <v>371</v>
      </c>
      <c r="G104" s="21" t="s">
        <v>18</v>
      </c>
      <c r="H104" s="23" t="s">
        <v>23</v>
      </c>
      <c r="I104" s="21" t="n">
        <v>85</v>
      </c>
      <c r="J104" s="21" t="n">
        <v>77</v>
      </c>
    </row>
    <row r="105" customFormat="false" ht="18" hidden="false" customHeight="false" outlineLevel="0" collapsed="false">
      <c r="A105" s="20" t="n">
        <v>587</v>
      </c>
      <c r="B105" s="21"/>
      <c r="C105" s="19" t="s">
        <v>1505</v>
      </c>
      <c r="D105" s="23" t="s">
        <v>1561</v>
      </c>
      <c r="E105" s="22" t="s">
        <v>1562</v>
      </c>
      <c r="F105" s="21" t="s">
        <v>1563</v>
      </c>
      <c r="G105" s="21" t="s">
        <v>18</v>
      </c>
      <c r="H105" s="23" t="s">
        <v>23</v>
      </c>
      <c r="I105" s="21" t="n">
        <v>88</v>
      </c>
      <c r="J105" s="21" t="n">
        <v>152</v>
      </c>
    </row>
    <row r="106" customFormat="false" ht="18" hidden="false" customHeight="false" outlineLevel="0" collapsed="false">
      <c r="A106" s="20" t="n">
        <v>588</v>
      </c>
      <c r="B106" s="21"/>
      <c r="C106" s="19" t="s">
        <v>1394</v>
      </c>
      <c r="D106" s="23" t="s">
        <v>1156</v>
      </c>
      <c r="E106" s="21" t="s">
        <v>1564</v>
      </c>
      <c r="F106" s="21" t="s">
        <v>178</v>
      </c>
      <c r="G106" s="21"/>
      <c r="H106" s="23" t="s">
        <v>23</v>
      </c>
      <c r="I106" s="21" t="n">
        <v>92</v>
      </c>
      <c r="J106" s="21" t="n">
        <v>92</v>
      </c>
    </row>
    <row r="107" customFormat="false" ht="18" hidden="false" customHeight="false" outlineLevel="0" collapsed="false">
      <c r="A107" s="20" t="n">
        <v>589</v>
      </c>
      <c r="B107" s="21" t="s">
        <v>231</v>
      </c>
      <c r="C107" s="19" t="s">
        <v>1565</v>
      </c>
      <c r="D107" s="23" t="s">
        <v>1566</v>
      </c>
      <c r="E107" s="21" t="s">
        <v>1567</v>
      </c>
      <c r="F107" s="21" t="s">
        <v>1568</v>
      </c>
      <c r="G107" s="21" t="s">
        <v>465</v>
      </c>
      <c r="H107" s="23" t="s">
        <v>1569</v>
      </c>
      <c r="I107" s="21" t="n">
        <v>1927</v>
      </c>
      <c r="J107" s="21" t="n">
        <v>230</v>
      </c>
    </row>
    <row r="108" customFormat="false" ht="18" hidden="false" customHeight="false" outlineLevel="0" collapsed="false">
      <c r="A108" s="20" t="n">
        <v>590</v>
      </c>
      <c r="B108" s="21" t="s">
        <v>1570</v>
      </c>
      <c r="C108" s="19" t="s">
        <v>1505</v>
      </c>
      <c r="D108" s="23" t="s">
        <v>1506</v>
      </c>
      <c r="E108" s="21" t="s">
        <v>1507</v>
      </c>
      <c r="F108" s="21" t="s">
        <v>1508</v>
      </c>
      <c r="G108" s="21" t="s">
        <v>18</v>
      </c>
      <c r="H108" s="23" t="s">
        <v>121</v>
      </c>
      <c r="I108" s="21" t="n">
        <v>79</v>
      </c>
      <c r="J108" s="21" t="n">
        <v>248</v>
      </c>
    </row>
    <row r="109" customFormat="false" ht="18" hidden="false" customHeight="false" outlineLevel="0" collapsed="false">
      <c r="A109" s="20" t="n">
        <v>591</v>
      </c>
      <c r="B109" s="21" t="s">
        <v>1570</v>
      </c>
      <c r="C109" s="19" t="s">
        <v>1571</v>
      </c>
      <c r="D109" s="23" t="s">
        <v>1506</v>
      </c>
      <c r="E109" s="22" t="s">
        <v>1507</v>
      </c>
      <c r="F109" s="21" t="s">
        <v>1508</v>
      </c>
      <c r="G109" s="21" t="s">
        <v>18</v>
      </c>
      <c r="H109" s="23" t="s">
        <v>121</v>
      </c>
      <c r="I109" s="21" t="n">
        <v>79</v>
      </c>
      <c r="J109" s="21" t="n">
        <v>248</v>
      </c>
    </row>
    <row r="110" customFormat="false" ht="18" hidden="false" customHeight="false" outlineLevel="0" collapsed="false">
      <c r="A110" s="20" t="n">
        <v>592</v>
      </c>
      <c r="B110" s="21" t="s">
        <v>1572</v>
      </c>
      <c r="C110" s="19" t="s">
        <v>1573</v>
      </c>
      <c r="D110" s="23" t="s">
        <v>1506</v>
      </c>
      <c r="E110" s="22" t="s">
        <v>1507</v>
      </c>
      <c r="F110" s="21" t="s">
        <v>1508</v>
      </c>
      <c r="G110" s="21" t="s">
        <v>18</v>
      </c>
      <c r="H110" s="23" t="s">
        <v>121</v>
      </c>
      <c r="I110" s="21" t="n">
        <v>80</v>
      </c>
      <c r="J110" s="21" t="n">
        <v>128</v>
      </c>
    </row>
    <row r="111" customFormat="false" ht="18" hidden="false" customHeight="false" outlineLevel="0" collapsed="false">
      <c r="A111" s="20" t="n">
        <v>593</v>
      </c>
      <c r="B111" s="21"/>
      <c r="C111" s="19" t="s">
        <v>1574</v>
      </c>
      <c r="D111" s="23" t="s">
        <v>1575</v>
      </c>
      <c r="E111" s="22" t="s">
        <v>1576</v>
      </c>
      <c r="F111" s="21" t="s">
        <v>1577</v>
      </c>
      <c r="G111" s="21" t="s">
        <v>18</v>
      </c>
      <c r="H111" s="23" t="s">
        <v>1021</v>
      </c>
      <c r="I111" s="21" t="n">
        <v>72</v>
      </c>
      <c r="J111" s="21" t="n">
        <v>523</v>
      </c>
    </row>
    <row r="112" customFormat="false" ht="18" hidden="false" customHeight="false" outlineLevel="0" collapsed="false">
      <c r="A112" s="20" t="n">
        <v>594</v>
      </c>
      <c r="B112" s="21"/>
      <c r="C112" s="19" t="s">
        <v>1578</v>
      </c>
      <c r="D112" s="23" t="s">
        <v>1575</v>
      </c>
      <c r="E112" s="21" t="s">
        <v>1576</v>
      </c>
      <c r="F112" s="21" t="s">
        <v>1577</v>
      </c>
      <c r="G112" s="21" t="s">
        <v>18</v>
      </c>
      <c r="H112" s="23" t="s">
        <v>1021</v>
      </c>
      <c r="I112" s="21" t="n">
        <v>72</v>
      </c>
      <c r="J112" s="21" t="n">
        <v>523</v>
      </c>
    </row>
    <row r="113" customFormat="false" ht="18" hidden="false" customHeight="false" outlineLevel="0" collapsed="false">
      <c r="A113" s="20" t="n">
        <v>595</v>
      </c>
      <c r="B113" s="21"/>
      <c r="C113" s="19"/>
      <c r="D113" s="23"/>
      <c r="E113" s="21" t="s">
        <v>1579</v>
      </c>
      <c r="F113" s="21"/>
      <c r="G113" s="21"/>
      <c r="H113" s="23"/>
      <c r="I113" s="21"/>
      <c r="J113" s="21"/>
    </row>
    <row r="114" customFormat="false" ht="18" hidden="false" customHeight="false" outlineLevel="0" collapsed="false">
      <c r="A114" s="20" t="n">
        <v>596</v>
      </c>
      <c r="B114" s="21"/>
      <c r="C114" s="19" t="s">
        <v>1474</v>
      </c>
      <c r="D114" s="23" t="s">
        <v>1580</v>
      </c>
      <c r="E114" s="21" t="s">
        <v>1581</v>
      </c>
      <c r="F114" s="21" t="s">
        <v>1419</v>
      </c>
      <c r="G114" s="21" t="s">
        <v>18</v>
      </c>
      <c r="H114" s="23" t="s">
        <v>23</v>
      </c>
      <c r="I114" s="21" t="n">
        <v>87</v>
      </c>
      <c r="J114" s="21" t="s">
        <v>492</v>
      </c>
    </row>
    <row r="115" customFormat="false" ht="18" hidden="false" customHeight="false" outlineLevel="0" collapsed="false">
      <c r="A115" s="20" t="n">
        <v>597</v>
      </c>
      <c r="B115" s="21"/>
      <c r="C115" s="19" t="s">
        <v>1394</v>
      </c>
      <c r="D115" s="23" t="s">
        <v>1582</v>
      </c>
      <c r="E115" s="22" t="s">
        <v>1583</v>
      </c>
      <c r="F115" s="21" t="s">
        <v>1584</v>
      </c>
      <c r="G115" s="21" t="s">
        <v>398</v>
      </c>
      <c r="H115" s="23" t="s">
        <v>1585</v>
      </c>
      <c r="I115" s="21" t="n">
        <v>1908</v>
      </c>
      <c r="J115" s="21" t="n">
        <v>586</v>
      </c>
    </row>
    <row r="116" customFormat="false" ht="18" hidden="false" customHeight="false" outlineLevel="0" collapsed="false">
      <c r="A116" s="20" t="n">
        <v>598</v>
      </c>
      <c r="B116" s="21"/>
      <c r="C116" s="19" t="s">
        <v>1394</v>
      </c>
      <c r="D116" s="23" t="s">
        <v>1586</v>
      </c>
      <c r="E116" s="21" t="s">
        <v>1587</v>
      </c>
      <c r="F116" s="21"/>
      <c r="G116" s="21" t="s">
        <v>398</v>
      </c>
      <c r="H116" s="23" t="s">
        <v>1585</v>
      </c>
      <c r="I116" s="21" t="n">
        <v>1930</v>
      </c>
      <c r="J116" s="21" t="n">
        <v>789</v>
      </c>
    </row>
    <row r="117" customFormat="false" ht="18" hidden="false" customHeight="false" outlineLevel="0" collapsed="false">
      <c r="A117" s="20" t="n">
        <v>599</v>
      </c>
      <c r="B117" s="21" t="s">
        <v>231</v>
      </c>
      <c r="C117" s="19" t="s">
        <v>1505</v>
      </c>
      <c r="D117" s="23" t="s">
        <v>1588</v>
      </c>
      <c r="E117" s="21" t="s">
        <v>1589</v>
      </c>
      <c r="F117" s="21" t="s">
        <v>1590</v>
      </c>
      <c r="G117" s="21" t="s">
        <v>18</v>
      </c>
      <c r="H117" s="23" t="s">
        <v>1591</v>
      </c>
      <c r="I117" s="21" t="n">
        <v>79</v>
      </c>
      <c r="J117" s="21" t="n">
        <v>657</v>
      </c>
    </row>
    <row r="118" customFormat="false" ht="18" hidden="false" customHeight="false" outlineLevel="0" collapsed="false">
      <c r="A118" s="20" t="n">
        <v>600</v>
      </c>
      <c r="B118" s="21" t="s">
        <v>237</v>
      </c>
      <c r="C118" s="19" t="s">
        <v>1505</v>
      </c>
      <c r="D118" s="23" t="s">
        <v>1588</v>
      </c>
      <c r="E118" s="21" t="s">
        <v>1589</v>
      </c>
      <c r="F118" s="21" t="s">
        <v>1590</v>
      </c>
      <c r="G118" s="21" t="s">
        <v>18</v>
      </c>
      <c r="H118" s="23" t="s">
        <v>1591</v>
      </c>
      <c r="I118" s="21" t="n">
        <v>79</v>
      </c>
      <c r="J118" s="21" t="n">
        <v>657</v>
      </c>
    </row>
    <row r="119" customFormat="false" ht="18" hidden="false" customHeight="false" outlineLevel="0" collapsed="false">
      <c r="A119" s="20" t="n">
        <v>601</v>
      </c>
      <c r="B119" s="21"/>
      <c r="C119" s="19" t="s">
        <v>1394</v>
      </c>
      <c r="D119" s="23" t="s">
        <v>1592</v>
      </c>
      <c r="E119" s="21" t="s">
        <v>1593</v>
      </c>
      <c r="F119" s="21" t="s">
        <v>1594</v>
      </c>
      <c r="G119" s="21" t="s">
        <v>18</v>
      </c>
      <c r="H119" s="23" t="s">
        <v>1595</v>
      </c>
      <c r="I119" s="21" t="n">
        <v>82</v>
      </c>
      <c r="J119" s="21" t="n">
        <v>401</v>
      </c>
    </row>
    <row r="120" customFormat="false" ht="36" hidden="false" customHeight="false" outlineLevel="0" collapsed="false">
      <c r="A120" s="20" t="n">
        <v>602</v>
      </c>
      <c r="B120" s="21"/>
      <c r="C120" s="19" t="s">
        <v>1505</v>
      </c>
      <c r="D120" s="23" t="s">
        <v>1596</v>
      </c>
      <c r="E120" s="22" t="s">
        <v>1597</v>
      </c>
      <c r="F120" s="21" t="s">
        <v>1598</v>
      </c>
      <c r="G120" s="21" t="s">
        <v>18</v>
      </c>
      <c r="H120" s="23" t="s">
        <v>1021</v>
      </c>
      <c r="I120" s="21" t="n">
        <v>74</v>
      </c>
      <c r="J120" s="21" t="n">
        <v>523</v>
      </c>
    </row>
    <row r="121" customFormat="false" ht="18" hidden="false" customHeight="false" outlineLevel="0" collapsed="false">
      <c r="A121" s="20" t="n">
        <v>603</v>
      </c>
      <c r="B121" s="21" t="s">
        <v>288</v>
      </c>
      <c r="C121" s="19" t="s">
        <v>1394</v>
      </c>
      <c r="D121" s="23" t="s">
        <v>471</v>
      </c>
      <c r="E121" s="21" t="s">
        <v>1545</v>
      </c>
      <c r="F121" s="21" t="s">
        <v>302</v>
      </c>
      <c r="G121" s="21" t="s">
        <v>18</v>
      </c>
      <c r="H121" s="23" t="s">
        <v>23</v>
      </c>
      <c r="I121" s="21" t="n">
        <v>83</v>
      </c>
      <c r="J121" s="21" t="n">
        <v>423</v>
      </c>
    </row>
    <row r="122" customFormat="false" ht="18" hidden="false" customHeight="false" outlineLevel="0" collapsed="false">
      <c r="A122" s="20" t="n">
        <v>604</v>
      </c>
      <c r="B122" s="21"/>
      <c r="C122" s="19" t="s">
        <v>1394</v>
      </c>
      <c r="D122" s="23" t="s">
        <v>1599</v>
      </c>
      <c r="E122" s="22" t="s">
        <v>1600</v>
      </c>
      <c r="F122" s="21" t="s">
        <v>1601</v>
      </c>
      <c r="G122" s="21" t="s">
        <v>18</v>
      </c>
      <c r="H122" s="23" t="s">
        <v>23</v>
      </c>
      <c r="I122" s="21" t="n">
        <v>92</v>
      </c>
      <c r="J122" s="21" t="n">
        <v>510</v>
      </c>
    </row>
    <row r="123" customFormat="false" ht="18" hidden="false" customHeight="false" outlineLevel="0" collapsed="false">
      <c r="A123" s="20" t="n">
        <v>605</v>
      </c>
      <c r="B123" s="21"/>
      <c r="C123" s="19" t="s">
        <v>1505</v>
      </c>
      <c r="D123" s="23" t="s">
        <v>1602</v>
      </c>
      <c r="E123" s="21" t="s">
        <v>1593</v>
      </c>
      <c r="F123" s="21" t="s">
        <v>1603</v>
      </c>
      <c r="G123" s="21" t="s">
        <v>18</v>
      </c>
      <c r="H123" s="23" t="s">
        <v>1595</v>
      </c>
      <c r="I123" s="21" t="n">
        <v>82</v>
      </c>
      <c r="J123" s="21" t="n">
        <v>401</v>
      </c>
    </row>
    <row r="124" customFormat="false" ht="18" hidden="false" customHeight="false" outlineLevel="0" collapsed="false">
      <c r="A124" s="20" t="n">
        <v>606</v>
      </c>
      <c r="B124" s="21" t="s">
        <v>231</v>
      </c>
      <c r="C124" s="19" t="s">
        <v>1505</v>
      </c>
      <c r="D124" s="23" t="s">
        <v>1541</v>
      </c>
      <c r="E124" s="21" t="s">
        <v>1542</v>
      </c>
      <c r="F124" s="21" t="s">
        <v>723</v>
      </c>
      <c r="G124" s="21" t="s">
        <v>18</v>
      </c>
      <c r="H124" s="23" t="s">
        <v>23</v>
      </c>
      <c r="I124" s="21" t="n">
        <v>78</v>
      </c>
      <c r="J124" s="21" t="n">
        <v>344</v>
      </c>
    </row>
    <row r="125" customFormat="false" ht="18" hidden="false" customHeight="false" outlineLevel="0" collapsed="false">
      <c r="A125" s="20" t="n">
        <v>607</v>
      </c>
      <c r="B125" s="21" t="s">
        <v>231</v>
      </c>
      <c r="C125" s="19" t="s">
        <v>1505</v>
      </c>
      <c r="D125" s="23" t="s">
        <v>1541</v>
      </c>
      <c r="E125" s="21" t="s">
        <v>1542</v>
      </c>
      <c r="F125" s="21" t="s">
        <v>723</v>
      </c>
      <c r="G125" s="21" t="s">
        <v>18</v>
      </c>
      <c r="H125" s="23" t="s">
        <v>23</v>
      </c>
      <c r="I125" s="21" t="n">
        <v>78</v>
      </c>
      <c r="J125" s="21" t="n">
        <v>344</v>
      </c>
    </row>
    <row r="126" customFormat="false" ht="18" hidden="false" customHeight="false" outlineLevel="0" collapsed="false">
      <c r="A126" s="20" t="n">
        <v>608</v>
      </c>
      <c r="B126" s="21" t="s">
        <v>237</v>
      </c>
      <c r="C126" s="19" t="s">
        <v>1505</v>
      </c>
      <c r="D126" s="23" t="s">
        <v>1541</v>
      </c>
      <c r="E126" s="21" t="s">
        <v>1542</v>
      </c>
      <c r="F126" s="21" t="s">
        <v>723</v>
      </c>
      <c r="G126" s="21" t="s">
        <v>18</v>
      </c>
      <c r="H126" s="23" t="s">
        <v>23</v>
      </c>
      <c r="I126" s="21" t="n">
        <v>78</v>
      </c>
      <c r="J126" s="21" t="n">
        <v>294</v>
      </c>
    </row>
    <row r="127" customFormat="false" ht="18" hidden="false" customHeight="false" outlineLevel="0" collapsed="false">
      <c r="A127" s="20" t="n">
        <v>609</v>
      </c>
      <c r="B127" s="21" t="s">
        <v>237</v>
      </c>
      <c r="C127" s="19" t="s">
        <v>1505</v>
      </c>
      <c r="D127" s="23" t="s">
        <v>1541</v>
      </c>
      <c r="E127" s="21" t="s">
        <v>1542</v>
      </c>
      <c r="F127" s="21" t="s">
        <v>723</v>
      </c>
      <c r="G127" s="21" t="s">
        <v>18</v>
      </c>
      <c r="H127" s="23" t="s">
        <v>23</v>
      </c>
      <c r="I127" s="21" t="n">
        <v>78</v>
      </c>
      <c r="J127" s="21" t="n">
        <v>294</v>
      </c>
    </row>
    <row r="128" customFormat="false" ht="18" hidden="false" customHeight="false" outlineLevel="0" collapsed="false">
      <c r="A128" s="20" t="n">
        <v>610</v>
      </c>
      <c r="B128" s="21" t="s">
        <v>237</v>
      </c>
      <c r="C128" s="19" t="s">
        <v>1505</v>
      </c>
      <c r="D128" s="23" t="s">
        <v>1541</v>
      </c>
      <c r="E128" s="21" t="s">
        <v>1542</v>
      </c>
      <c r="F128" s="21" t="s">
        <v>723</v>
      </c>
      <c r="G128" s="21" t="s">
        <v>18</v>
      </c>
      <c r="H128" s="23" t="s">
        <v>23</v>
      </c>
      <c r="I128" s="21" t="n">
        <v>78</v>
      </c>
      <c r="J128" s="21" t="n">
        <v>294</v>
      </c>
    </row>
    <row r="129" customFormat="false" ht="18" hidden="false" customHeight="false" outlineLevel="0" collapsed="false">
      <c r="A129" s="20" t="n">
        <v>611</v>
      </c>
      <c r="B129" s="21" t="s">
        <v>237</v>
      </c>
      <c r="C129" s="19" t="s">
        <v>1465</v>
      </c>
      <c r="D129" s="23" t="s">
        <v>113</v>
      </c>
      <c r="E129" s="21" t="s">
        <v>1604</v>
      </c>
      <c r="F129" s="21" t="s">
        <v>1605</v>
      </c>
      <c r="G129" s="21" t="s">
        <v>18</v>
      </c>
      <c r="H129" s="23" t="s">
        <v>121</v>
      </c>
      <c r="I129" s="21" t="n">
        <v>76</v>
      </c>
      <c r="J129" s="21" t="n">
        <v>169</v>
      </c>
    </row>
    <row r="130" customFormat="false" ht="18" hidden="false" customHeight="false" outlineLevel="0" collapsed="false">
      <c r="A130" s="20" t="n">
        <v>612</v>
      </c>
      <c r="B130" s="21" t="s">
        <v>237</v>
      </c>
      <c r="C130" s="19" t="s">
        <v>1465</v>
      </c>
      <c r="D130" s="23" t="s">
        <v>113</v>
      </c>
      <c r="E130" s="21" t="s">
        <v>1604</v>
      </c>
      <c r="F130" s="21" t="s">
        <v>1605</v>
      </c>
      <c r="G130" s="21" t="s">
        <v>18</v>
      </c>
      <c r="H130" s="23" t="s">
        <v>121</v>
      </c>
      <c r="I130" s="21" t="n">
        <v>76</v>
      </c>
      <c r="J130" s="21" t="n">
        <v>169</v>
      </c>
    </row>
    <row r="131" customFormat="false" ht="18" hidden="false" customHeight="false" outlineLevel="0" collapsed="false">
      <c r="A131" s="20" t="n">
        <v>613</v>
      </c>
      <c r="B131" s="21"/>
      <c r="C131" s="19" t="s">
        <v>1465</v>
      </c>
      <c r="D131" s="23" t="s">
        <v>471</v>
      </c>
      <c r="E131" s="21" t="s">
        <v>1606</v>
      </c>
      <c r="F131" s="21" t="s">
        <v>1430</v>
      </c>
      <c r="G131" s="21" t="s">
        <v>18</v>
      </c>
      <c r="H131" s="23" t="s">
        <v>121</v>
      </c>
      <c r="I131" s="21" t="n">
        <v>82</v>
      </c>
      <c r="J131" s="21" t="n">
        <v>125</v>
      </c>
    </row>
    <row r="132" customFormat="false" ht="36" hidden="false" customHeight="false" outlineLevel="0" collapsed="false">
      <c r="A132" s="20" t="n">
        <v>614</v>
      </c>
      <c r="B132" s="22" t="s">
        <v>1607</v>
      </c>
      <c r="C132" s="19"/>
      <c r="D132" s="23"/>
      <c r="E132" s="21"/>
      <c r="F132" s="21"/>
      <c r="G132" s="21"/>
      <c r="H132" s="23"/>
      <c r="I132" s="21"/>
      <c r="J132" s="21"/>
    </row>
    <row r="133" customFormat="false" ht="18" hidden="false" customHeight="false" outlineLevel="0" collapsed="false">
      <c r="A133" s="20" t="n">
        <v>615</v>
      </c>
      <c r="B133" s="22" t="s">
        <v>1608</v>
      </c>
      <c r="C133" s="19" t="s">
        <v>1609</v>
      </c>
      <c r="D133" s="23" t="s">
        <v>471</v>
      </c>
      <c r="E133" s="21" t="s">
        <v>1610</v>
      </c>
      <c r="F133" s="21" t="s">
        <v>1611</v>
      </c>
      <c r="G133" s="21" t="s">
        <v>398</v>
      </c>
      <c r="H133" s="23" t="s">
        <v>1612</v>
      </c>
      <c r="I133" s="21" t="n">
        <v>64</v>
      </c>
      <c r="J133" s="21" t="n">
        <v>290</v>
      </c>
    </row>
    <row r="134" customFormat="false" ht="18" hidden="false" customHeight="false" outlineLevel="0" collapsed="false">
      <c r="A134" s="20" t="n">
        <v>616</v>
      </c>
      <c r="B134" s="21"/>
      <c r="C134" s="19" t="s">
        <v>1613</v>
      </c>
      <c r="D134" s="23" t="s">
        <v>1614</v>
      </c>
      <c r="E134" s="21" t="s">
        <v>1615</v>
      </c>
      <c r="F134" s="21" t="s">
        <v>1616</v>
      </c>
      <c r="G134" s="21" t="s">
        <v>269</v>
      </c>
      <c r="H134" s="23" t="s">
        <v>268</v>
      </c>
      <c r="I134" s="22" t="n">
        <v>168</v>
      </c>
      <c r="J134" s="21" t="n">
        <v>236</v>
      </c>
    </row>
    <row r="135" customFormat="false" ht="18" hidden="false" customHeight="false" outlineLevel="0" collapsed="false">
      <c r="A135" s="20" t="n">
        <v>617</v>
      </c>
      <c r="B135" s="21"/>
      <c r="C135" s="19" t="s">
        <v>1613</v>
      </c>
      <c r="D135" s="23" t="s">
        <v>1614</v>
      </c>
      <c r="E135" s="21" t="s">
        <v>1615</v>
      </c>
      <c r="F135" s="21" t="s">
        <v>1616</v>
      </c>
      <c r="G135" s="21" t="s">
        <v>269</v>
      </c>
      <c r="H135" s="23" t="s">
        <v>268</v>
      </c>
      <c r="I135" s="21" t="n">
        <v>168</v>
      </c>
      <c r="J135" s="21" t="n">
        <v>236</v>
      </c>
    </row>
    <row r="136" customFormat="false" ht="18" hidden="false" customHeight="false" outlineLevel="0" collapsed="false">
      <c r="A136" s="20" t="n">
        <v>618</v>
      </c>
      <c r="B136" s="21"/>
      <c r="C136" s="19" t="s">
        <v>1617</v>
      </c>
      <c r="D136" s="23" t="s">
        <v>300</v>
      </c>
      <c r="E136" s="21" t="s">
        <v>1618</v>
      </c>
      <c r="F136" s="21" t="s">
        <v>302</v>
      </c>
      <c r="G136" s="21" t="s">
        <v>18</v>
      </c>
      <c r="H136" s="23" t="s">
        <v>1619</v>
      </c>
      <c r="I136" s="21" t="n">
        <v>80</v>
      </c>
      <c r="J136" s="21" t="n">
        <v>631</v>
      </c>
    </row>
    <row r="137" customFormat="false" ht="18" hidden="false" customHeight="false" outlineLevel="0" collapsed="false">
      <c r="A137" s="20" t="n">
        <v>619</v>
      </c>
      <c r="B137" s="21"/>
      <c r="C137" s="19" t="s">
        <v>1617</v>
      </c>
      <c r="D137" s="23" t="s">
        <v>300</v>
      </c>
      <c r="E137" s="21" t="s">
        <v>1618</v>
      </c>
      <c r="F137" s="21" t="s">
        <v>302</v>
      </c>
      <c r="G137" s="21" t="s">
        <v>18</v>
      </c>
      <c r="H137" s="23" t="s">
        <v>1619</v>
      </c>
      <c r="I137" s="21" t="n">
        <v>80</v>
      </c>
      <c r="J137" s="21" t="n">
        <v>631</v>
      </c>
    </row>
    <row r="138" customFormat="false" ht="18" hidden="false" customHeight="false" outlineLevel="0" collapsed="false">
      <c r="A138" s="20" t="n">
        <v>620</v>
      </c>
      <c r="B138" s="21"/>
      <c r="C138" s="19" t="s">
        <v>1620</v>
      </c>
      <c r="D138" s="23" t="s">
        <v>812</v>
      </c>
      <c r="E138" s="21" t="s">
        <v>1621</v>
      </c>
      <c r="F138" s="21" t="s">
        <v>1622</v>
      </c>
      <c r="G138" s="21" t="s">
        <v>18</v>
      </c>
      <c r="H138" s="23" t="s">
        <v>1619</v>
      </c>
      <c r="I138" s="21" t="n">
        <v>80</v>
      </c>
      <c r="J138" s="21" t="n">
        <v>317</v>
      </c>
    </row>
    <row r="139" customFormat="false" ht="18" hidden="false" customHeight="false" outlineLevel="0" collapsed="false">
      <c r="A139" s="20" t="n">
        <v>621</v>
      </c>
      <c r="B139" s="21"/>
      <c r="C139" s="19" t="s">
        <v>1620</v>
      </c>
      <c r="D139" s="23" t="s">
        <v>1623</v>
      </c>
      <c r="E139" s="22" t="s">
        <v>1624</v>
      </c>
      <c r="F139" s="21" t="s">
        <v>1625</v>
      </c>
      <c r="G139" s="21" t="s">
        <v>269</v>
      </c>
      <c r="H139" s="23" t="s">
        <v>268</v>
      </c>
      <c r="I139" s="21" t="n">
        <v>79</v>
      </c>
      <c r="J139" s="21" t="n">
        <v>237</v>
      </c>
    </row>
    <row r="140" customFormat="false" ht="18" hidden="false" customHeight="false" outlineLevel="0" collapsed="false">
      <c r="A140" s="20" t="n">
        <v>622</v>
      </c>
      <c r="B140" s="21"/>
      <c r="C140" s="19" t="s">
        <v>1620</v>
      </c>
      <c r="D140" s="23" t="s">
        <v>1402</v>
      </c>
      <c r="E140" s="21" t="s">
        <v>1626</v>
      </c>
      <c r="F140" s="21" t="s">
        <v>1627</v>
      </c>
      <c r="G140" s="21" t="s">
        <v>18</v>
      </c>
      <c r="H140" s="23" t="s">
        <v>50</v>
      </c>
      <c r="I140" s="21" t="n">
        <v>88</v>
      </c>
      <c r="J140" s="21" t="n">
        <v>152</v>
      </c>
    </row>
    <row r="141" customFormat="false" ht="18" hidden="false" customHeight="false" outlineLevel="0" collapsed="false">
      <c r="A141" s="20" t="n">
        <v>623</v>
      </c>
      <c r="B141" s="21"/>
      <c r="C141" s="19" t="s">
        <v>1474</v>
      </c>
      <c r="D141" s="23" t="s">
        <v>1628</v>
      </c>
      <c r="E141" s="21" t="s">
        <v>1629</v>
      </c>
      <c r="F141" s="21" t="s">
        <v>1630</v>
      </c>
      <c r="G141" s="21" t="s">
        <v>18</v>
      </c>
      <c r="H141" s="23" t="s">
        <v>50</v>
      </c>
      <c r="I141" s="21" t="n">
        <v>92</v>
      </c>
      <c r="J141" s="21" t="n">
        <v>150</v>
      </c>
    </row>
    <row r="142" customFormat="false" ht="18" hidden="false" customHeight="false" outlineLevel="0" collapsed="false">
      <c r="A142" s="20" t="n">
        <v>624</v>
      </c>
      <c r="B142" s="21"/>
      <c r="C142" s="19" t="s">
        <v>1474</v>
      </c>
      <c r="D142" s="23" t="s">
        <v>285</v>
      </c>
      <c r="E142" s="21" t="s">
        <v>1631</v>
      </c>
      <c r="F142" s="21" t="s">
        <v>1632</v>
      </c>
      <c r="G142" s="21" t="s">
        <v>18</v>
      </c>
      <c r="H142" s="23" t="s">
        <v>50</v>
      </c>
      <c r="I142" s="21" t="n">
        <v>74</v>
      </c>
      <c r="J142" s="21" t="s">
        <v>492</v>
      </c>
    </row>
    <row r="143" customFormat="false" ht="18" hidden="false" customHeight="false" outlineLevel="0" collapsed="false">
      <c r="A143" s="20" t="n">
        <v>625</v>
      </c>
      <c r="B143" s="21"/>
      <c r="C143" s="19" t="s">
        <v>1474</v>
      </c>
      <c r="D143" s="23" t="s">
        <v>1633</v>
      </c>
      <c r="E143" s="21" t="s">
        <v>1634</v>
      </c>
      <c r="F143" s="21" t="s">
        <v>1635</v>
      </c>
      <c r="G143" s="21" t="s">
        <v>18</v>
      </c>
      <c r="H143" s="23" t="s">
        <v>50</v>
      </c>
      <c r="I143" s="21" t="n">
        <v>67</v>
      </c>
      <c r="J143" s="21" t="n">
        <v>162</v>
      </c>
    </row>
    <row r="144" customFormat="false" ht="18" hidden="false" customHeight="false" outlineLevel="0" collapsed="false">
      <c r="A144" s="20" t="n">
        <v>626</v>
      </c>
      <c r="B144" s="21"/>
      <c r="C144" s="19" t="s">
        <v>1620</v>
      </c>
      <c r="D144" s="23" t="s">
        <v>1636</v>
      </c>
      <c r="E144" s="21" t="s">
        <v>1637</v>
      </c>
      <c r="F144" s="21" t="s">
        <v>1638</v>
      </c>
      <c r="G144" s="21" t="s">
        <v>398</v>
      </c>
      <c r="H144" s="23" t="s">
        <v>1639</v>
      </c>
      <c r="I144" s="21" t="n">
        <v>66</v>
      </c>
      <c r="J144" s="21" t="n">
        <v>316</v>
      </c>
    </row>
    <row r="145" customFormat="false" ht="18" hidden="false" customHeight="false" outlineLevel="0" collapsed="false">
      <c r="A145" s="20" t="n">
        <v>627</v>
      </c>
      <c r="B145" s="21"/>
      <c r="C145" s="19" t="s">
        <v>1640</v>
      </c>
      <c r="D145" s="23" t="s">
        <v>1432</v>
      </c>
      <c r="E145" s="21" t="s">
        <v>1641</v>
      </c>
      <c r="F145" s="21" t="s">
        <v>1642</v>
      </c>
      <c r="G145" s="21" t="s">
        <v>18</v>
      </c>
      <c r="H145" s="23" t="s">
        <v>1643</v>
      </c>
      <c r="I145" s="21" t="n">
        <v>80</v>
      </c>
      <c r="J145" s="21" t="n">
        <v>321</v>
      </c>
    </row>
    <row r="146" customFormat="false" ht="18" hidden="false" customHeight="false" outlineLevel="0" collapsed="false">
      <c r="A146" s="20" t="n">
        <v>628</v>
      </c>
      <c r="B146" s="21"/>
      <c r="C146" s="19" t="s">
        <v>1640</v>
      </c>
      <c r="D146" s="23" t="s">
        <v>1432</v>
      </c>
      <c r="E146" s="21" t="s">
        <v>1641</v>
      </c>
      <c r="F146" s="21" t="s">
        <v>1644</v>
      </c>
      <c r="G146" s="21" t="s">
        <v>18</v>
      </c>
      <c r="H146" s="23" t="s">
        <v>1645</v>
      </c>
      <c r="I146" s="21" t="n">
        <v>80</v>
      </c>
      <c r="J146" s="21" t="n">
        <v>321</v>
      </c>
    </row>
    <row r="147" customFormat="false" ht="18" hidden="false" customHeight="false" outlineLevel="0" collapsed="false">
      <c r="A147" s="20" t="n">
        <v>629</v>
      </c>
      <c r="B147" s="21"/>
      <c r="C147" s="19" t="s">
        <v>1423</v>
      </c>
      <c r="D147" s="23" t="s">
        <v>831</v>
      </c>
      <c r="E147" s="21" t="s">
        <v>1646</v>
      </c>
      <c r="F147" s="21" t="s">
        <v>1551</v>
      </c>
      <c r="G147" s="21" t="s">
        <v>18</v>
      </c>
      <c r="H147" s="23" t="s">
        <v>50</v>
      </c>
      <c r="I147" s="21" t="n">
        <v>78</v>
      </c>
      <c r="J147" s="21" t="s">
        <v>492</v>
      </c>
    </row>
    <row r="148" customFormat="false" ht="18" hidden="false" customHeight="false" outlineLevel="0" collapsed="false">
      <c r="A148" s="20" t="n">
        <v>630</v>
      </c>
      <c r="B148" s="21"/>
      <c r="C148" s="19" t="s">
        <v>1520</v>
      </c>
      <c r="D148" s="23" t="s">
        <v>76</v>
      </c>
      <c r="E148" s="22" t="s">
        <v>1647</v>
      </c>
      <c r="F148" s="21" t="s">
        <v>1527</v>
      </c>
      <c r="G148" s="21" t="s">
        <v>18</v>
      </c>
      <c r="H148" s="23" t="s">
        <v>50</v>
      </c>
      <c r="I148" s="21" t="n">
        <v>82</v>
      </c>
      <c r="J148" s="21" t="s">
        <v>492</v>
      </c>
    </row>
    <row r="149" customFormat="false" ht="36" hidden="false" customHeight="false" outlineLevel="0" collapsed="false">
      <c r="A149" s="20" t="n">
        <v>631</v>
      </c>
      <c r="B149" s="21"/>
      <c r="C149" s="19" t="s">
        <v>1648</v>
      </c>
      <c r="D149" s="23" t="s">
        <v>1471</v>
      </c>
      <c r="E149" s="22" t="s">
        <v>1649</v>
      </c>
      <c r="F149" s="21" t="s">
        <v>1650</v>
      </c>
      <c r="G149" s="21" t="s">
        <v>1651</v>
      </c>
      <c r="H149" s="23" t="s">
        <v>1652</v>
      </c>
      <c r="I149" s="21" t="n">
        <v>59</v>
      </c>
      <c r="J149" s="21" t="s">
        <v>492</v>
      </c>
    </row>
    <row r="150" customFormat="false" ht="36" hidden="false" customHeight="false" outlineLevel="0" collapsed="false">
      <c r="A150" s="20" t="n">
        <v>632</v>
      </c>
      <c r="B150" s="21"/>
      <c r="C150" s="19" t="s">
        <v>1405</v>
      </c>
      <c r="D150" s="23" t="s">
        <v>1653</v>
      </c>
      <c r="E150" s="22" t="s">
        <v>1654</v>
      </c>
      <c r="F150" s="21" t="s">
        <v>1655</v>
      </c>
      <c r="G150" s="21" t="s">
        <v>18</v>
      </c>
      <c r="H150" s="23" t="s">
        <v>50</v>
      </c>
      <c r="I150" s="21"/>
      <c r="J150" s="21" t="s">
        <v>492</v>
      </c>
    </row>
    <row r="151" customFormat="false" ht="18" hidden="false" customHeight="false" outlineLevel="0" collapsed="false">
      <c r="A151" s="20" t="n">
        <v>633</v>
      </c>
      <c r="B151" s="21"/>
      <c r="C151" s="19" t="s">
        <v>1656</v>
      </c>
      <c r="D151" s="23" t="s">
        <v>25</v>
      </c>
      <c r="E151" s="21" t="s">
        <v>1657</v>
      </c>
      <c r="F151" s="21" t="s">
        <v>1658</v>
      </c>
      <c r="G151" s="21" t="s">
        <v>18</v>
      </c>
      <c r="H151" s="23" t="s">
        <v>50</v>
      </c>
      <c r="I151" s="21" t="n">
        <v>81</v>
      </c>
      <c r="J151" s="21" t="s">
        <v>492</v>
      </c>
    </row>
    <row r="152" customFormat="false" ht="18" hidden="false" customHeight="false" outlineLevel="0" collapsed="false">
      <c r="A152" s="20" t="n">
        <v>634</v>
      </c>
      <c r="B152" s="21"/>
      <c r="C152" s="19" t="s">
        <v>1659</v>
      </c>
      <c r="D152" s="34" t="s">
        <v>757</v>
      </c>
      <c r="E152" s="21" t="s">
        <v>1660</v>
      </c>
      <c r="F152" s="21" t="s">
        <v>1661</v>
      </c>
      <c r="G152" s="21" t="s">
        <v>18</v>
      </c>
      <c r="H152" s="23" t="s">
        <v>50</v>
      </c>
      <c r="I152" s="21" t="n">
        <v>85</v>
      </c>
      <c r="J152" s="21" t="n">
        <v>21</v>
      </c>
    </row>
    <row r="153" customFormat="false" ht="18" hidden="false" customHeight="false" outlineLevel="0" collapsed="false">
      <c r="A153" s="20" t="n">
        <v>635</v>
      </c>
      <c r="B153" s="21"/>
      <c r="C153" s="19" t="s">
        <v>1662</v>
      </c>
      <c r="D153" s="23" t="s">
        <v>1663</v>
      </c>
      <c r="E153" s="21" t="s">
        <v>1664</v>
      </c>
      <c r="F153" s="21" t="s">
        <v>1665</v>
      </c>
      <c r="G153" s="21" t="s">
        <v>18</v>
      </c>
      <c r="H153" s="23" t="s">
        <v>50</v>
      </c>
      <c r="I153" s="21" t="n">
        <v>87</v>
      </c>
      <c r="J153" s="21" t="s">
        <v>492</v>
      </c>
    </row>
    <row r="154" customFormat="false" ht="18" hidden="false" customHeight="false" outlineLevel="0" collapsed="false">
      <c r="A154" s="20" t="n">
        <v>636</v>
      </c>
      <c r="B154" s="21"/>
      <c r="C154" s="19" t="s">
        <v>1474</v>
      </c>
      <c r="D154" s="23" t="s">
        <v>733</v>
      </c>
      <c r="E154" s="22" t="s">
        <v>1666</v>
      </c>
      <c r="F154" s="21" t="s">
        <v>1667</v>
      </c>
      <c r="G154" s="21" t="s">
        <v>18</v>
      </c>
      <c r="H154" s="23" t="s">
        <v>50</v>
      </c>
      <c r="I154" s="21" t="n">
        <v>87</v>
      </c>
      <c r="J154" s="21" t="s">
        <v>492</v>
      </c>
    </row>
    <row r="155" customFormat="false" ht="18" hidden="false" customHeight="false" outlineLevel="0" collapsed="false">
      <c r="A155" s="20" t="n">
        <v>637</v>
      </c>
      <c r="B155" s="21"/>
      <c r="C155" s="19" t="s">
        <v>1659</v>
      </c>
      <c r="D155" s="23" t="s">
        <v>1668</v>
      </c>
      <c r="E155" s="22" t="s">
        <v>1669</v>
      </c>
      <c r="F155" s="21" t="s">
        <v>1670</v>
      </c>
      <c r="G155" s="21" t="s">
        <v>235</v>
      </c>
      <c r="H155" s="23" t="s">
        <v>1671</v>
      </c>
      <c r="I155" s="21" t="s">
        <v>1672</v>
      </c>
      <c r="J155" s="21" t="n">
        <v>46</v>
      </c>
    </row>
    <row r="156" customFormat="false" ht="18" hidden="false" customHeight="false" outlineLevel="0" collapsed="false">
      <c r="A156" s="20" t="n">
        <v>638</v>
      </c>
      <c r="B156" s="21"/>
      <c r="C156" s="19" t="s">
        <v>1673</v>
      </c>
      <c r="D156" s="23" t="s">
        <v>1390</v>
      </c>
      <c r="E156" s="22" t="s">
        <v>1674</v>
      </c>
      <c r="F156" s="21" t="s">
        <v>307</v>
      </c>
      <c r="G156" s="21" t="s">
        <v>18</v>
      </c>
      <c r="H156" s="23" t="s">
        <v>50</v>
      </c>
      <c r="I156" s="21" t="n">
        <v>90</v>
      </c>
      <c r="J156" s="21" t="n">
        <v>46</v>
      </c>
    </row>
    <row r="157" customFormat="false" ht="18" hidden="false" customHeight="false" outlineLevel="0" collapsed="false">
      <c r="A157" s="20" t="n">
        <v>639</v>
      </c>
      <c r="B157" s="21"/>
      <c r="C157" s="19" t="s">
        <v>1620</v>
      </c>
      <c r="D157" s="23" t="s">
        <v>1580</v>
      </c>
      <c r="E157" s="21" t="s">
        <v>1675</v>
      </c>
      <c r="F157" s="21" t="s">
        <v>1676</v>
      </c>
      <c r="G157" s="21" t="s">
        <v>18</v>
      </c>
      <c r="H157" s="23" t="s">
        <v>50</v>
      </c>
      <c r="I157" s="21" t="n">
        <v>80</v>
      </c>
      <c r="J157" s="21" t="n">
        <v>27</v>
      </c>
    </row>
    <row r="158" customFormat="false" ht="18" hidden="false" customHeight="false" outlineLevel="0" collapsed="false">
      <c r="A158" s="20" t="n">
        <v>640</v>
      </c>
      <c r="B158" s="21"/>
      <c r="C158" s="19" t="s">
        <v>1677</v>
      </c>
      <c r="D158" s="23" t="s">
        <v>1678</v>
      </c>
      <c r="E158" s="21" t="s">
        <v>1679</v>
      </c>
      <c r="F158" s="21" t="s">
        <v>1680</v>
      </c>
      <c r="G158" s="21" t="s">
        <v>18</v>
      </c>
      <c r="H158" s="23" t="s">
        <v>50</v>
      </c>
      <c r="I158" s="21" t="n">
        <v>80</v>
      </c>
      <c r="J158" s="21" t="n">
        <v>350</v>
      </c>
    </row>
    <row r="159" customFormat="false" ht="18" hidden="false" customHeight="false" outlineLevel="0" collapsed="false">
      <c r="A159" s="20" t="n">
        <v>641</v>
      </c>
      <c r="B159" s="21"/>
      <c r="C159" s="19" t="s">
        <v>1677</v>
      </c>
      <c r="D159" s="23" t="s">
        <v>1279</v>
      </c>
      <c r="E159" s="21" t="s">
        <v>758</v>
      </c>
      <c r="F159" s="21" t="s">
        <v>1681</v>
      </c>
      <c r="G159" s="21" t="s">
        <v>18</v>
      </c>
      <c r="H159" s="23" t="s">
        <v>50</v>
      </c>
      <c r="I159" s="21" t="n">
        <v>83</v>
      </c>
      <c r="J159" s="21" t="n">
        <v>483</v>
      </c>
    </row>
    <row r="160" customFormat="false" ht="18" hidden="false" customHeight="false" outlineLevel="0" collapsed="false">
      <c r="A160" s="20" t="n">
        <v>642</v>
      </c>
      <c r="B160" s="21"/>
      <c r="C160" s="19" t="s">
        <v>1677</v>
      </c>
      <c r="D160" s="23" t="s">
        <v>1682</v>
      </c>
      <c r="E160" s="21" t="s">
        <v>1683</v>
      </c>
      <c r="F160" s="21" t="s">
        <v>659</v>
      </c>
      <c r="G160" s="21" t="s">
        <v>18</v>
      </c>
      <c r="H160" s="23" t="s">
        <v>1021</v>
      </c>
      <c r="I160" s="21" t="n">
        <v>80</v>
      </c>
      <c r="J160" s="21" t="n">
        <v>137</v>
      </c>
    </row>
    <row r="161" customFormat="false" ht="18" hidden="false" customHeight="false" outlineLevel="0" collapsed="false">
      <c r="A161" s="20" t="n">
        <v>643</v>
      </c>
      <c r="B161" s="21"/>
      <c r="C161" s="19" t="s">
        <v>1465</v>
      </c>
      <c r="D161" s="23" t="s">
        <v>1384</v>
      </c>
      <c r="E161" s="21" t="s">
        <v>1684</v>
      </c>
      <c r="F161" s="21" t="s">
        <v>1685</v>
      </c>
      <c r="G161" s="21" t="s">
        <v>18</v>
      </c>
      <c r="H161" s="23" t="s">
        <v>607</v>
      </c>
      <c r="I161" s="21" t="n">
        <v>88</v>
      </c>
      <c r="J161" s="21" t="n">
        <v>127</v>
      </c>
    </row>
    <row r="162" customFormat="false" ht="18" hidden="false" customHeight="false" outlineLevel="0" collapsed="false">
      <c r="A162" s="20" t="n">
        <v>644</v>
      </c>
      <c r="B162" s="21"/>
      <c r="C162" s="19" t="s">
        <v>1686</v>
      </c>
      <c r="D162" s="23" t="s">
        <v>1687</v>
      </c>
      <c r="E162" s="21" t="s">
        <v>1688</v>
      </c>
      <c r="F162" s="21" t="s">
        <v>1689</v>
      </c>
      <c r="G162" s="21" t="s">
        <v>18</v>
      </c>
      <c r="H162" s="23" t="s">
        <v>50</v>
      </c>
      <c r="I162" s="21" t="n">
        <v>89</v>
      </c>
      <c r="J162" s="21" t="n">
        <v>161</v>
      </c>
    </row>
    <row r="163" customFormat="false" ht="18" hidden="false" customHeight="false" outlineLevel="0" collapsed="false">
      <c r="A163" s="20" t="n">
        <v>645</v>
      </c>
      <c r="B163" s="21"/>
      <c r="C163" s="19" t="s">
        <v>1686</v>
      </c>
      <c r="D163" s="23" t="s">
        <v>1687</v>
      </c>
      <c r="E163" s="21" t="s">
        <v>1688</v>
      </c>
      <c r="F163" s="21" t="s">
        <v>1689</v>
      </c>
      <c r="G163" s="21" t="s">
        <v>18</v>
      </c>
      <c r="H163" s="23" t="s">
        <v>50</v>
      </c>
      <c r="I163" s="21" t="n">
        <v>89</v>
      </c>
      <c r="J163" s="21" t="n">
        <v>161</v>
      </c>
    </row>
    <row r="164" customFormat="false" ht="18" hidden="false" customHeight="false" outlineLevel="0" collapsed="false">
      <c r="A164" s="20" t="n">
        <v>646</v>
      </c>
      <c r="B164" s="21"/>
      <c r="C164" s="19" t="s">
        <v>1690</v>
      </c>
      <c r="D164" s="23" t="s">
        <v>1691</v>
      </c>
      <c r="E164" s="21" t="s">
        <v>1692</v>
      </c>
      <c r="F164" s="21" t="s">
        <v>685</v>
      </c>
      <c r="G164" s="21" t="s">
        <v>37</v>
      </c>
      <c r="H164" s="23" t="s">
        <v>1693</v>
      </c>
      <c r="I164" s="21" t="n">
        <v>88</v>
      </c>
      <c r="J164" s="21" t="n">
        <v>305</v>
      </c>
    </row>
    <row r="165" customFormat="false" ht="18" hidden="false" customHeight="false" outlineLevel="0" collapsed="false">
      <c r="A165" s="20" t="n">
        <v>647</v>
      </c>
      <c r="B165" s="21"/>
      <c r="C165" s="19" t="s">
        <v>1659</v>
      </c>
      <c r="D165" s="23" t="s">
        <v>1694</v>
      </c>
      <c r="E165" s="21" t="s">
        <v>1695</v>
      </c>
      <c r="F165" s="21" t="s">
        <v>1696</v>
      </c>
      <c r="G165" s="21" t="s">
        <v>18</v>
      </c>
      <c r="H165" s="23" t="s">
        <v>632</v>
      </c>
      <c r="I165" s="21" t="n">
        <v>61</v>
      </c>
      <c r="J165" s="21" t="n">
        <v>184</v>
      </c>
    </row>
    <row r="166" customFormat="false" ht="18" hidden="false" customHeight="false" outlineLevel="0" collapsed="false">
      <c r="A166" s="20" t="n">
        <v>648</v>
      </c>
      <c r="B166" s="21"/>
      <c r="C166" s="19" t="s">
        <v>1620</v>
      </c>
      <c r="D166" s="23" t="s">
        <v>694</v>
      </c>
      <c r="E166" s="21" t="s">
        <v>1697</v>
      </c>
      <c r="F166" s="21" t="s">
        <v>1698</v>
      </c>
      <c r="G166" s="21" t="s">
        <v>18</v>
      </c>
      <c r="H166" s="23" t="s">
        <v>50</v>
      </c>
      <c r="I166" s="21" t="n">
        <v>82</v>
      </c>
      <c r="J166" s="21" t="n">
        <v>141</v>
      </c>
    </row>
    <row r="167" customFormat="false" ht="18" hidden="false" customHeight="false" outlineLevel="0" collapsed="false">
      <c r="A167" s="20" t="n">
        <v>649</v>
      </c>
      <c r="B167" s="21"/>
      <c r="C167" s="19" t="s">
        <v>1620</v>
      </c>
      <c r="D167" s="23" t="s">
        <v>694</v>
      </c>
      <c r="E167" s="21" t="s">
        <v>1697</v>
      </c>
      <c r="F167" s="21" t="s">
        <v>1698</v>
      </c>
      <c r="G167" s="21" t="s">
        <v>18</v>
      </c>
      <c r="H167" s="23" t="s">
        <v>50</v>
      </c>
      <c r="I167" s="21" t="n">
        <v>84</v>
      </c>
      <c r="J167" s="21" t="n">
        <v>141</v>
      </c>
    </row>
    <row r="168" customFormat="false" ht="18" hidden="false" customHeight="false" outlineLevel="0" collapsed="false">
      <c r="A168" s="20" t="n">
        <v>650</v>
      </c>
      <c r="B168" s="21"/>
      <c r="C168" s="19" t="s">
        <v>1620</v>
      </c>
      <c r="D168" s="23" t="s">
        <v>694</v>
      </c>
      <c r="E168" s="21" t="s">
        <v>1697</v>
      </c>
      <c r="F168" s="21" t="s">
        <v>1698</v>
      </c>
      <c r="G168" s="21" t="s">
        <v>18</v>
      </c>
      <c r="H168" s="23" t="s">
        <v>1699</v>
      </c>
      <c r="I168" s="21" t="n">
        <v>962</v>
      </c>
      <c r="J168" s="21" t="n">
        <v>126</v>
      </c>
    </row>
    <row r="169" customFormat="false" ht="18" hidden="false" customHeight="false" outlineLevel="0" collapsed="false">
      <c r="A169" s="20" t="n">
        <v>651</v>
      </c>
      <c r="B169" s="21"/>
      <c r="C169" s="19" t="s">
        <v>1620</v>
      </c>
      <c r="D169" s="23" t="s">
        <v>1700</v>
      </c>
      <c r="E169" s="21" t="s">
        <v>1701</v>
      </c>
      <c r="F169" s="21" t="s">
        <v>1702</v>
      </c>
      <c r="G169" s="21" t="s">
        <v>398</v>
      </c>
      <c r="H169" s="23" t="s">
        <v>1509</v>
      </c>
      <c r="I169" s="21" t="n">
        <v>1980</v>
      </c>
      <c r="J169" s="21" t="n">
        <v>270</v>
      </c>
    </row>
    <row r="170" customFormat="false" ht="18" hidden="false" customHeight="false" outlineLevel="0" collapsed="false">
      <c r="A170" s="20" t="n">
        <v>652</v>
      </c>
      <c r="B170" s="21"/>
      <c r="C170" s="19" t="s">
        <v>1474</v>
      </c>
      <c r="D170" s="23" t="s">
        <v>1703</v>
      </c>
      <c r="E170" s="21" t="s">
        <v>1704</v>
      </c>
      <c r="F170" s="21" t="s">
        <v>1705</v>
      </c>
      <c r="G170" s="21" t="s">
        <v>133</v>
      </c>
      <c r="H170" s="23" t="s">
        <v>81</v>
      </c>
      <c r="I170" s="21"/>
      <c r="J170" s="21" t="n">
        <v>127</v>
      </c>
    </row>
    <row r="171" customFormat="false" ht="18" hidden="false" customHeight="false" outlineLevel="0" collapsed="false">
      <c r="A171" s="20" t="n">
        <v>653</v>
      </c>
      <c r="B171" s="21"/>
      <c r="C171" s="19" t="s">
        <v>1706</v>
      </c>
      <c r="D171" s="23" t="s">
        <v>1707</v>
      </c>
      <c r="E171" s="21" t="s">
        <v>1708</v>
      </c>
      <c r="F171" s="21" t="s">
        <v>1709</v>
      </c>
      <c r="G171" s="21" t="s">
        <v>18</v>
      </c>
      <c r="H171" s="23" t="s">
        <v>50</v>
      </c>
      <c r="I171" s="21" t="n">
        <v>87</v>
      </c>
      <c r="J171" s="21" t="n">
        <v>726</v>
      </c>
    </row>
    <row r="172" customFormat="false" ht="18" hidden="false" customHeight="false" outlineLevel="0" collapsed="false">
      <c r="A172" s="20" t="n">
        <v>654</v>
      </c>
      <c r="B172" s="21"/>
      <c r="C172" s="19" t="s">
        <v>1710</v>
      </c>
      <c r="D172" s="23" t="s">
        <v>1711</v>
      </c>
      <c r="E172" s="21" t="s">
        <v>1543</v>
      </c>
      <c r="F172" s="21" t="s">
        <v>1712</v>
      </c>
      <c r="G172" s="21" t="s">
        <v>18</v>
      </c>
      <c r="H172" s="23" t="s">
        <v>50</v>
      </c>
      <c r="I172" s="21" t="n">
        <v>78</v>
      </c>
      <c r="J172" s="21" t="n">
        <v>30</v>
      </c>
    </row>
    <row r="173" customFormat="false" ht="18" hidden="false" customHeight="false" outlineLevel="0" collapsed="false">
      <c r="A173" s="20" t="n">
        <v>655</v>
      </c>
      <c r="B173" s="21"/>
      <c r="C173" s="19" t="s">
        <v>1474</v>
      </c>
      <c r="D173" s="23" t="s">
        <v>25</v>
      </c>
      <c r="E173" s="21" t="s">
        <v>1713</v>
      </c>
      <c r="F173" s="21" t="s">
        <v>1698</v>
      </c>
      <c r="G173" s="21" t="s">
        <v>18</v>
      </c>
      <c r="H173" s="23" t="s">
        <v>50</v>
      </c>
      <c r="I173" s="21" t="n">
        <v>82</v>
      </c>
      <c r="J173" s="21" t="s">
        <v>492</v>
      </c>
    </row>
    <row r="174" customFormat="false" ht="18" hidden="false" customHeight="false" outlineLevel="0" collapsed="false">
      <c r="A174" s="20" t="n">
        <v>656</v>
      </c>
      <c r="B174" s="21" t="s">
        <v>1714</v>
      </c>
      <c r="C174" s="19"/>
      <c r="D174" s="23"/>
      <c r="E174" s="21"/>
      <c r="F174" s="21"/>
      <c r="G174" s="21"/>
      <c r="H174" s="23"/>
      <c r="I174" s="21"/>
      <c r="J174" s="21"/>
    </row>
    <row r="175" customFormat="false" ht="18" hidden="false" customHeight="false" outlineLevel="0" collapsed="false">
      <c r="A175" s="20" t="n">
        <v>657</v>
      </c>
      <c r="B175" s="21"/>
      <c r="C175" s="19" t="s">
        <v>1715</v>
      </c>
      <c r="D175" s="23" t="s">
        <v>273</v>
      </c>
      <c r="E175" s="21" t="s">
        <v>1716</v>
      </c>
      <c r="F175" s="21" t="s">
        <v>1717</v>
      </c>
      <c r="G175" s="21" t="s">
        <v>18</v>
      </c>
      <c r="H175" s="23" t="s">
        <v>50</v>
      </c>
      <c r="I175" s="21" t="n">
        <v>76</v>
      </c>
      <c r="J175" s="21" t="s">
        <v>492</v>
      </c>
    </row>
    <row r="176" customFormat="false" ht="18" hidden="false" customHeight="false" outlineLevel="0" collapsed="false">
      <c r="A176" s="20" t="n">
        <v>658</v>
      </c>
      <c r="B176" s="21"/>
      <c r="C176" s="19" t="s">
        <v>1715</v>
      </c>
      <c r="D176" s="23" t="s">
        <v>25</v>
      </c>
      <c r="E176" s="21" t="s">
        <v>1718</v>
      </c>
      <c r="F176" s="21" t="s">
        <v>1698</v>
      </c>
      <c r="G176" s="21" t="s">
        <v>18</v>
      </c>
      <c r="H176" s="23" t="s">
        <v>50</v>
      </c>
      <c r="I176" s="21" t="n">
        <v>74</v>
      </c>
      <c r="J176" s="21" t="n">
        <v>106</v>
      </c>
    </row>
    <row r="177" customFormat="false" ht="18" hidden="false" customHeight="false" outlineLevel="0" collapsed="false">
      <c r="A177" s="20" t="n">
        <v>659</v>
      </c>
      <c r="B177" s="21"/>
      <c r="C177" s="19" t="s">
        <v>1474</v>
      </c>
      <c r="D177" s="23" t="s">
        <v>1719</v>
      </c>
      <c r="E177" s="21" t="s">
        <v>1720</v>
      </c>
      <c r="F177" s="21" t="s">
        <v>1721</v>
      </c>
      <c r="G177" s="21" t="s">
        <v>18</v>
      </c>
      <c r="H177" s="23" t="s">
        <v>50</v>
      </c>
      <c r="I177" s="21" t="n">
        <v>81</v>
      </c>
      <c r="J177" s="21" t="n">
        <v>553</v>
      </c>
    </row>
    <row r="178" customFormat="false" ht="18" hidden="false" customHeight="false" outlineLevel="0" collapsed="false">
      <c r="A178" s="20" t="n">
        <v>660</v>
      </c>
      <c r="B178" s="21"/>
      <c r="C178" s="19" t="s">
        <v>1620</v>
      </c>
      <c r="D178" s="23" t="s">
        <v>1722</v>
      </c>
      <c r="E178" s="21" t="s">
        <v>1723</v>
      </c>
      <c r="F178" s="21" t="s">
        <v>1724</v>
      </c>
      <c r="G178" s="21" t="s">
        <v>398</v>
      </c>
      <c r="H178" s="23" t="s">
        <v>1509</v>
      </c>
      <c r="I178" s="21" t="n">
        <v>80</v>
      </c>
      <c r="J178" s="21" t="n">
        <v>420</v>
      </c>
    </row>
    <row r="179" customFormat="false" ht="18" hidden="false" customHeight="false" outlineLevel="0" collapsed="false">
      <c r="A179" s="20" t="n">
        <v>661</v>
      </c>
      <c r="B179" s="21"/>
      <c r="C179" s="19" t="s">
        <v>1620</v>
      </c>
      <c r="D179" s="23" t="s">
        <v>1722</v>
      </c>
      <c r="E179" s="21" t="s">
        <v>1723</v>
      </c>
      <c r="F179" s="21" t="s">
        <v>1724</v>
      </c>
      <c r="G179" s="21" t="s">
        <v>398</v>
      </c>
      <c r="H179" s="23" t="s">
        <v>1509</v>
      </c>
      <c r="I179" s="21" t="n">
        <v>80</v>
      </c>
      <c r="J179" s="21" t="n">
        <v>420</v>
      </c>
    </row>
    <row r="180" customFormat="false" ht="18" hidden="false" customHeight="false" outlineLevel="0" collapsed="false">
      <c r="A180" s="20" t="n">
        <v>662</v>
      </c>
      <c r="B180" s="21"/>
      <c r="C180" s="19" t="s">
        <v>1620</v>
      </c>
      <c r="D180" s="23" t="s">
        <v>1725</v>
      </c>
      <c r="E180" s="21" t="s">
        <v>1726</v>
      </c>
      <c r="F180" s="21" t="s">
        <v>1727</v>
      </c>
      <c r="G180" s="21" t="s">
        <v>93</v>
      </c>
      <c r="H180" s="23" t="s">
        <v>1728</v>
      </c>
      <c r="I180" s="21" t="n">
        <v>77</v>
      </c>
      <c r="J180" s="21" t="n">
        <v>412</v>
      </c>
    </row>
    <row r="181" customFormat="false" ht="18" hidden="false" customHeight="false" outlineLevel="0" collapsed="false">
      <c r="A181" s="20" t="n">
        <v>663</v>
      </c>
      <c r="B181" s="21"/>
      <c r="C181" s="19" t="s">
        <v>1729</v>
      </c>
      <c r="D181" s="23" t="s">
        <v>1730</v>
      </c>
      <c r="E181" s="21" t="s">
        <v>1731</v>
      </c>
      <c r="F181" s="21" t="s">
        <v>1732</v>
      </c>
      <c r="G181" s="21" t="s">
        <v>398</v>
      </c>
      <c r="H181" s="23" t="s">
        <v>1509</v>
      </c>
      <c r="I181" s="21" t="n">
        <v>80</v>
      </c>
      <c r="J181" s="21" t="n">
        <v>397</v>
      </c>
    </row>
    <row r="182" customFormat="false" ht="18" hidden="false" customHeight="false" outlineLevel="0" collapsed="false">
      <c r="A182" s="20" t="n">
        <v>664</v>
      </c>
      <c r="B182" s="21"/>
      <c r="C182" s="19" t="s">
        <v>1520</v>
      </c>
      <c r="D182" s="23" t="s">
        <v>694</v>
      </c>
      <c r="E182" s="21" t="s">
        <v>1733</v>
      </c>
      <c r="F182" s="21" t="s">
        <v>696</v>
      </c>
      <c r="G182" s="21" t="s">
        <v>18</v>
      </c>
      <c r="H182" s="23" t="s">
        <v>1699</v>
      </c>
      <c r="I182" s="21" t="n">
        <v>62</v>
      </c>
      <c r="J182" s="21" t="n">
        <v>126</v>
      </c>
    </row>
    <row r="183" customFormat="false" ht="18" hidden="false" customHeight="false" outlineLevel="0" collapsed="false">
      <c r="A183" s="20" t="n">
        <v>665</v>
      </c>
      <c r="B183" s="21"/>
      <c r="C183" s="19" t="s">
        <v>1734</v>
      </c>
      <c r="D183" s="23" t="s">
        <v>1735</v>
      </c>
      <c r="E183" s="21" t="s">
        <v>1736</v>
      </c>
      <c r="F183" s="21" t="s">
        <v>1737</v>
      </c>
      <c r="G183" s="21" t="s">
        <v>398</v>
      </c>
      <c r="H183" s="23" t="s">
        <v>1585</v>
      </c>
      <c r="I183" s="21" t="n">
        <v>1908</v>
      </c>
      <c r="J183" s="21" t="n">
        <v>194</v>
      </c>
    </row>
    <row r="184" customFormat="false" ht="18" hidden="false" customHeight="false" outlineLevel="0" collapsed="false">
      <c r="A184" s="20" t="n">
        <v>666</v>
      </c>
      <c r="B184" s="21"/>
      <c r="C184" s="19" t="s">
        <v>1738</v>
      </c>
      <c r="D184" s="23" t="s">
        <v>1739</v>
      </c>
      <c r="E184" s="21" t="s">
        <v>1740</v>
      </c>
      <c r="F184" s="21" t="s">
        <v>1275</v>
      </c>
      <c r="G184" s="21" t="s">
        <v>18</v>
      </c>
      <c r="H184" s="23" t="s">
        <v>444</v>
      </c>
      <c r="I184" s="21" t="n">
        <v>76</v>
      </c>
      <c r="J184" s="21" t="n">
        <v>504</v>
      </c>
    </row>
    <row r="185" customFormat="false" ht="18" hidden="false" customHeight="false" outlineLevel="0" collapsed="false">
      <c r="A185" s="20" t="n">
        <v>667</v>
      </c>
      <c r="B185" s="21"/>
      <c r="C185" s="19" t="s">
        <v>1549</v>
      </c>
      <c r="D185" s="23" t="s">
        <v>482</v>
      </c>
      <c r="E185" s="21" t="s">
        <v>1741</v>
      </c>
      <c r="F185" s="21" t="s">
        <v>483</v>
      </c>
      <c r="G185" s="21" t="s">
        <v>18</v>
      </c>
      <c r="H185" s="23" t="s">
        <v>50</v>
      </c>
      <c r="I185" s="21" t="n">
        <v>80</v>
      </c>
      <c r="J185" s="21" t="n">
        <v>191</v>
      </c>
    </row>
    <row r="186" customFormat="false" ht="18" hidden="false" customHeight="false" outlineLevel="0" collapsed="false">
      <c r="A186" s="20" t="n">
        <v>668</v>
      </c>
      <c r="B186" s="21"/>
      <c r="C186" s="19" t="s">
        <v>1549</v>
      </c>
      <c r="D186" s="23" t="s">
        <v>482</v>
      </c>
      <c r="E186" s="21" t="s">
        <v>1741</v>
      </c>
      <c r="F186" s="21" t="s">
        <v>483</v>
      </c>
      <c r="G186" s="21" t="s">
        <v>18</v>
      </c>
      <c r="H186" s="23" t="s">
        <v>50</v>
      </c>
      <c r="I186" s="21" t="n">
        <v>80</v>
      </c>
      <c r="J186" s="21" t="n">
        <v>191</v>
      </c>
    </row>
    <row r="187" customFormat="false" ht="18" hidden="false" customHeight="false" outlineLevel="0" collapsed="false">
      <c r="A187" s="20" t="n">
        <v>669</v>
      </c>
      <c r="B187" s="21"/>
      <c r="C187" s="19" t="s">
        <v>1742</v>
      </c>
      <c r="D187" s="23" t="s">
        <v>1743</v>
      </c>
      <c r="E187" s="21" t="s">
        <v>1744</v>
      </c>
      <c r="F187" s="21" t="s">
        <v>1745</v>
      </c>
      <c r="G187" s="21" t="s">
        <v>18</v>
      </c>
      <c r="H187" s="23"/>
      <c r="I187" s="21" t="n">
        <v>82</v>
      </c>
      <c r="J187" s="21" t="n">
        <v>260</v>
      </c>
    </row>
    <row r="188" customFormat="false" ht="18" hidden="false" customHeight="false" outlineLevel="0" collapsed="false">
      <c r="A188" s="20" t="n">
        <v>670</v>
      </c>
      <c r="B188" s="21"/>
      <c r="C188" s="19" t="s">
        <v>1742</v>
      </c>
      <c r="D188" s="23" t="s">
        <v>1743</v>
      </c>
      <c r="E188" s="21" t="s">
        <v>1746</v>
      </c>
      <c r="F188" s="21" t="s">
        <v>1745</v>
      </c>
      <c r="G188" s="21" t="s">
        <v>18</v>
      </c>
      <c r="H188" s="23"/>
      <c r="I188" s="21" t="n">
        <v>82</v>
      </c>
      <c r="J188" s="21" t="n">
        <v>260</v>
      </c>
    </row>
    <row r="189" customFormat="false" ht="18" hidden="false" customHeight="false" outlineLevel="0" collapsed="false">
      <c r="A189" s="20" t="n">
        <v>671</v>
      </c>
      <c r="B189" s="21"/>
      <c r="C189" s="19" t="s">
        <v>1715</v>
      </c>
      <c r="D189" s="23" t="s">
        <v>1663</v>
      </c>
      <c r="E189" s="21" t="s">
        <v>1747</v>
      </c>
      <c r="F189" s="21" t="s">
        <v>1748</v>
      </c>
      <c r="G189" s="21" t="s">
        <v>18</v>
      </c>
      <c r="H189" s="23" t="s">
        <v>50</v>
      </c>
      <c r="I189" s="21" t="n">
        <v>73</v>
      </c>
      <c r="J189" s="21" t="s">
        <v>492</v>
      </c>
    </row>
    <row r="190" customFormat="false" ht="18" hidden="false" customHeight="false" outlineLevel="0" collapsed="false">
      <c r="A190" s="20" t="n">
        <v>672</v>
      </c>
      <c r="B190" s="21"/>
      <c r="C190" s="19" t="s">
        <v>1706</v>
      </c>
      <c r="D190" s="23" t="s">
        <v>1749</v>
      </c>
      <c r="E190" s="21" t="s">
        <v>1750</v>
      </c>
      <c r="F190" s="21" t="s">
        <v>1751</v>
      </c>
      <c r="G190" s="21" t="s">
        <v>1752</v>
      </c>
      <c r="H190" s="23" t="s">
        <v>1753</v>
      </c>
      <c r="I190" s="21" t="n">
        <v>1304</v>
      </c>
      <c r="J190" s="21" t="n">
        <v>99</v>
      </c>
    </row>
    <row r="191" customFormat="false" ht="18" hidden="false" customHeight="false" outlineLevel="0" collapsed="false">
      <c r="A191" s="20" t="n">
        <v>673</v>
      </c>
      <c r="B191" s="21" t="s">
        <v>447</v>
      </c>
      <c r="C191" s="19" t="s">
        <v>1754</v>
      </c>
      <c r="D191" s="23" t="s">
        <v>482</v>
      </c>
      <c r="E191" s="21" t="s">
        <v>1755</v>
      </c>
      <c r="F191" s="21" t="s">
        <v>483</v>
      </c>
      <c r="G191" s="21" t="s">
        <v>18</v>
      </c>
      <c r="H191" s="23" t="s">
        <v>50</v>
      </c>
      <c r="I191" s="21" t="n">
        <v>79</v>
      </c>
      <c r="J191" s="21" t="s">
        <v>492</v>
      </c>
    </row>
    <row r="192" customFormat="false" ht="18" hidden="false" customHeight="false" outlineLevel="0" collapsed="false">
      <c r="A192" s="20" t="n">
        <v>674</v>
      </c>
      <c r="B192" s="21"/>
      <c r="C192" s="19" t="s">
        <v>1756</v>
      </c>
      <c r="D192" s="23" t="s">
        <v>514</v>
      </c>
      <c r="E192" s="21" t="s">
        <v>1757</v>
      </c>
      <c r="F192" s="21" t="s">
        <v>681</v>
      </c>
      <c r="G192" s="21" t="s">
        <v>18</v>
      </c>
      <c r="H192" s="23" t="s">
        <v>140</v>
      </c>
      <c r="I192" s="21" t="n">
        <v>86</v>
      </c>
      <c r="J192" s="21" t="n">
        <v>292</v>
      </c>
    </row>
    <row r="193" customFormat="false" ht="18" hidden="false" customHeight="false" outlineLevel="0" collapsed="false">
      <c r="A193" s="20" t="n">
        <v>675</v>
      </c>
      <c r="B193" s="21"/>
      <c r="C193" s="19" t="s">
        <v>1474</v>
      </c>
      <c r="D193" s="23" t="s">
        <v>1758</v>
      </c>
      <c r="E193" s="21" t="s">
        <v>1759</v>
      </c>
      <c r="F193" s="21" t="s">
        <v>1760</v>
      </c>
      <c r="G193" s="21" t="s">
        <v>18</v>
      </c>
      <c r="H193" s="23" t="s">
        <v>1761</v>
      </c>
      <c r="I193" s="21" t="n">
        <v>91</v>
      </c>
      <c r="J193" s="21" t="n">
        <v>151</v>
      </c>
    </row>
    <row r="194" customFormat="false" ht="36" hidden="false" customHeight="false" outlineLevel="0" collapsed="false">
      <c r="A194" s="20" t="n">
        <v>676</v>
      </c>
      <c r="B194" s="22" t="s">
        <v>1762</v>
      </c>
      <c r="C194" s="36" t="s">
        <v>1394</v>
      </c>
      <c r="D194" s="37" t="s">
        <v>1763</v>
      </c>
      <c r="E194" s="38" t="s">
        <v>1764</v>
      </c>
      <c r="F194" s="38" t="s">
        <v>1765</v>
      </c>
      <c r="G194" s="38" t="s">
        <v>18</v>
      </c>
      <c r="H194" s="37" t="s">
        <v>23</v>
      </c>
      <c r="I194" s="21" t="n">
        <v>71</v>
      </c>
      <c r="J194" s="21" t="n">
        <v>42</v>
      </c>
    </row>
    <row r="195" customFormat="false" ht="18" hidden="false" customHeight="false" outlineLevel="0" collapsed="false">
      <c r="A195" s="20" t="n">
        <v>677</v>
      </c>
      <c r="B195" s="21"/>
      <c r="C195" s="19" t="s">
        <v>1766</v>
      </c>
      <c r="D195" s="23" t="s">
        <v>1767</v>
      </c>
      <c r="E195" s="21" t="s">
        <v>1768</v>
      </c>
      <c r="F195" s="21" t="s">
        <v>1769</v>
      </c>
      <c r="G195" s="21" t="s">
        <v>18</v>
      </c>
      <c r="H195" s="23" t="s">
        <v>121</v>
      </c>
      <c r="I195" s="21" t="n">
        <v>78</v>
      </c>
      <c r="J195" s="21" t="n">
        <v>87</v>
      </c>
    </row>
    <row r="196" customFormat="false" ht="36" hidden="false" customHeight="false" outlineLevel="0" collapsed="false">
      <c r="A196" s="20" t="n">
        <v>678</v>
      </c>
      <c r="B196" s="21"/>
      <c r="C196" s="19" t="s">
        <v>1770</v>
      </c>
      <c r="D196" s="23" t="s">
        <v>1771</v>
      </c>
      <c r="E196" s="22" t="s">
        <v>1772</v>
      </c>
      <c r="F196" s="21" t="s">
        <v>1773</v>
      </c>
      <c r="G196" s="21" t="s">
        <v>18</v>
      </c>
      <c r="H196" s="23" t="s">
        <v>50</v>
      </c>
      <c r="I196" s="21" t="n">
        <v>85</v>
      </c>
      <c r="J196" s="21" t="s">
        <v>492</v>
      </c>
    </row>
    <row r="197" customFormat="false" ht="18" hidden="false" customHeight="false" outlineLevel="0" collapsed="false">
      <c r="A197" s="20" t="n">
        <v>679</v>
      </c>
      <c r="B197" s="21"/>
      <c r="C197" s="19" t="s">
        <v>1774</v>
      </c>
      <c r="D197" s="23" t="s">
        <v>1775</v>
      </c>
      <c r="E197" s="21" t="s">
        <v>1776</v>
      </c>
      <c r="F197" s="21" t="s">
        <v>1777</v>
      </c>
      <c r="G197" s="21" t="s">
        <v>18</v>
      </c>
      <c r="H197" s="23"/>
      <c r="I197" s="21" t="n">
        <v>75</v>
      </c>
      <c r="J197" s="21" t="n">
        <v>14</v>
      </c>
    </row>
    <row r="198" customFormat="false" ht="18" hidden="false" customHeight="false" outlineLevel="0" collapsed="false">
      <c r="A198" s="20" t="n">
        <v>680</v>
      </c>
      <c r="B198" s="21"/>
      <c r="C198" s="19" t="s">
        <v>1778</v>
      </c>
      <c r="D198" s="23" t="s">
        <v>1779</v>
      </c>
      <c r="E198" s="21" t="s">
        <v>1780</v>
      </c>
      <c r="F198" s="21" t="s">
        <v>1781</v>
      </c>
      <c r="G198" s="21" t="s">
        <v>18</v>
      </c>
      <c r="H198" s="23" t="s">
        <v>1782</v>
      </c>
      <c r="I198" s="21" t="n">
        <v>76</v>
      </c>
      <c r="J198" s="21" t="s">
        <v>492</v>
      </c>
    </row>
    <row r="199" customFormat="false" ht="18" hidden="false" customHeight="false" outlineLevel="0" collapsed="false">
      <c r="A199" s="20" t="n">
        <v>681</v>
      </c>
      <c r="B199" s="21"/>
      <c r="C199" s="19" t="s">
        <v>1783</v>
      </c>
      <c r="D199" s="23" t="s">
        <v>1784</v>
      </c>
      <c r="E199" s="21" t="s">
        <v>1785</v>
      </c>
      <c r="F199" s="21" t="s">
        <v>1786</v>
      </c>
      <c r="G199" s="21" t="s">
        <v>18</v>
      </c>
      <c r="H199" s="23" t="s">
        <v>50</v>
      </c>
      <c r="I199" s="21" t="n">
        <v>80</v>
      </c>
      <c r="J199" s="21" t="n">
        <v>10</v>
      </c>
    </row>
    <row r="200" customFormat="false" ht="18" hidden="false" customHeight="false" outlineLevel="0" collapsed="false">
      <c r="A200" s="20" t="n">
        <v>682</v>
      </c>
      <c r="B200" s="21"/>
      <c r="C200" s="19" t="s">
        <v>1787</v>
      </c>
      <c r="D200" s="23" t="s">
        <v>1788</v>
      </c>
      <c r="E200" s="21" t="s">
        <v>1789</v>
      </c>
      <c r="F200" s="21" t="s">
        <v>1790</v>
      </c>
      <c r="G200" s="21" t="s">
        <v>700</v>
      </c>
      <c r="H200" s="23" t="s">
        <v>701</v>
      </c>
      <c r="I200" s="21" t="n">
        <v>47</v>
      </c>
      <c r="J200" s="21" t="n">
        <v>160</v>
      </c>
    </row>
    <row r="201" customFormat="false" ht="18" hidden="false" customHeight="false" outlineLevel="0" collapsed="false">
      <c r="A201" s="20" t="n">
        <v>683</v>
      </c>
      <c r="B201" s="21"/>
      <c r="C201" s="19" t="s">
        <v>1791</v>
      </c>
      <c r="D201" s="23" t="s">
        <v>1792</v>
      </c>
      <c r="E201" s="21" t="s">
        <v>1793</v>
      </c>
      <c r="F201" s="21"/>
      <c r="G201" s="21"/>
      <c r="H201" s="23" t="s">
        <v>1794</v>
      </c>
      <c r="I201" s="21" t="n">
        <v>75</v>
      </c>
      <c r="J201" s="21" t="n">
        <v>319</v>
      </c>
    </row>
    <row r="202" s="1" customFormat="true" ht="18" hidden="false" customHeight="false" outlineLevel="0" collapsed="false">
      <c r="A202" s="20"/>
      <c r="B202" s="21"/>
      <c r="C202" s="19" t="s">
        <v>1795</v>
      </c>
      <c r="D202" s="23" t="s">
        <v>1796</v>
      </c>
      <c r="E202" s="21" t="s">
        <v>1797</v>
      </c>
      <c r="F202" s="21" t="s">
        <v>1798</v>
      </c>
      <c r="G202" s="21" t="s">
        <v>398</v>
      </c>
      <c r="H202" s="23" t="s">
        <v>1799</v>
      </c>
      <c r="I202" s="21" t="n">
        <v>75</v>
      </c>
      <c r="J202" s="21" t="n">
        <v>319</v>
      </c>
    </row>
    <row r="203" customFormat="false" ht="18" hidden="false" customHeight="false" outlineLevel="0" collapsed="false">
      <c r="A203" s="20" t="n">
        <v>684</v>
      </c>
      <c r="B203" s="21"/>
      <c r="C203" s="19" t="s">
        <v>1565</v>
      </c>
      <c r="D203" s="23" t="s">
        <v>1800</v>
      </c>
      <c r="E203" s="21" t="s">
        <v>1801</v>
      </c>
      <c r="F203" s="21" t="s">
        <v>1393</v>
      </c>
      <c r="G203" s="21" t="s">
        <v>18</v>
      </c>
      <c r="H203" s="23" t="s">
        <v>1802</v>
      </c>
      <c r="I203" s="21" t="n">
        <v>84</v>
      </c>
      <c r="J203" s="21" t="n">
        <v>69</v>
      </c>
    </row>
    <row r="204" customFormat="false" ht="18" hidden="false" customHeight="false" outlineLevel="0" collapsed="false">
      <c r="A204" s="20" t="n">
        <v>685</v>
      </c>
      <c r="B204" s="21"/>
      <c r="C204" s="19"/>
      <c r="D204" s="23"/>
      <c r="E204" s="21"/>
      <c r="F204" s="21"/>
      <c r="G204" s="21"/>
      <c r="H204" s="23"/>
      <c r="I204" s="21"/>
      <c r="J204" s="21"/>
    </row>
    <row r="205" customFormat="false" ht="18" hidden="false" customHeight="false" outlineLevel="0" collapsed="false">
      <c r="A205" s="20" t="n">
        <v>686</v>
      </c>
      <c r="B205" s="21"/>
      <c r="C205" s="19"/>
      <c r="D205" s="23"/>
      <c r="E205" s="21"/>
      <c r="F205" s="21"/>
      <c r="G205" s="21"/>
      <c r="H205" s="23"/>
      <c r="I205" s="21"/>
      <c r="J205" s="21"/>
    </row>
    <row r="206" customFormat="false" ht="18" hidden="false" customHeight="false" outlineLevel="0" collapsed="false">
      <c r="A206" s="20" t="n">
        <v>687</v>
      </c>
      <c r="B206" s="21"/>
      <c r="C206" s="19"/>
      <c r="D206" s="23"/>
      <c r="E206" s="21"/>
      <c r="F206" s="21"/>
      <c r="G206" s="21"/>
      <c r="H206" s="23"/>
      <c r="I206" s="21"/>
      <c r="J206" s="21"/>
    </row>
    <row r="207" customFormat="false" ht="18" hidden="false" customHeight="false" outlineLevel="0" collapsed="false">
      <c r="A207" s="20" t="n">
        <v>688</v>
      </c>
      <c r="B207" s="21"/>
      <c r="C207" s="19"/>
      <c r="D207" s="23"/>
      <c r="E207" s="21"/>
      <c r="F207" s="21"/>
      <c r="G207" s="21"/>
      <c r="H207" s="23"/>
      <c r="I207" s="21"/>
      <c r="J207" s="21"/>
    </row>
    <row r="208" customFormat="false" ht="18" hidden="false" customHeight="false" outlineLevel="0" collapsed="false">
      <c r="A208" s="20" t="n">
        <v>689</v>
      </c>
      <c r="B208" s="21"/>
      <c r="C208" s="19"/>
      <c r="D208" s="23"/>
      <c r="E208" s="21"/>
      <c r="F208" s="21"/>
      <c r="G208" s="21"/>
      <c r="H208" s="23"/>
      <c r="I208" s="21"/>
      <c r="J208" s="21"/>
    </row>
    <row r="209" customFormat="false" ht="18" hidden="false" customHeight="false" outlineLevel="0" collapsed="false">
      <c r="A209" s="20" t="n">
        <v>690</v>
      </c>
      <c r="B209" s="21"/>
      <c r="C209" s="19"/>
      <c r="D209" s="23"/>
      <c r="E209" s="21"/>
      <c r="F209" s="21"/>
      <c r="G209" s="21"/>
      <c r="H209" s="23"/>
      <c r="I209" s="21"/>
      <c r="J209" s="21"/>
    </row>
    <row r="210" customFormat="false" ht="18" hidden="false" customHeight="false" outlineLevel="0" collapsed="false">
      <c r="A210" s="20" t="n">
        <v>691</v>
      </c>
      <c r="B210" s="21"/>
      <c r="C210" s="19"/>
      <c r="D210" s="23"/>
      <c r="E210" s="21"/>
      <c r="F210" s="21"/>
      <c r="G210" s="21"/>
      <c r="H210" s="23"/>
      <c r="I210" s="21"/>
      <c r="J210" s="21"/>
    </row>
    <row r="211" customFormat="false" ht="18" hidden="false" customHeight="false" outlineLevel="0" collapsed="false">
      <c r="A211" s="20" t="n">
        <v>692</v>
      </c>
      <c r="B211" s="21"/>
      <c r="C211" s="19"/>
      <c r="D211" s="23"/>
      <c r="E211" s="21"/>
      <c r="F211" s="21"/>
      <c r="G211" s="21"/>
      <c r="H211" s="23"/>
      <c r="I211" s="21"/>
      <c r="J211" s="21"/>
    </row>
    <row r="212" customFormat="false" ht="18" hidden="false" customHeight="false" outlineLevel="0" collapsed="false">
      <c r="A212" s="20" t="n">
        <v>693</v>
      </c>
      <c r="B212" s="21"/>
      <c r="C212" s="19"/>
      <c r="D212" s="23"/>
      <c r="E212" s="21"/>
      <c r="F212" s="21"/>
      <c r="G212" s="21"/>
      <c r="H212" s="23"/>
      <c r="I212" s="21"/>
      <c r="J212" s="21"/>
    </row>
    <row r="213" customFormat="false" ht="18" hidden="false" customHeight="false" outlineLevel="0" collapsed="false">
      <c r="A213" s="20" t="n">
        <v>694</v>
      </c>
      <c r="B213" s="21"/>
      <c r="C213" s="19"/>
      <c r="D213" s="23"/>
      <c r="E213" s="21"/>
      <c r="F213" s="21"/>
      <c r="G213" s="21"/>
      <c r="H213" s="23"/>
      <c r="I213" s="21"/>
      <c r="J213" s="21"/>
    </row>
    <row r="214" customFormat="false" ht="18" hidden="false" customHeight="false" outlineLevel="0" collapsed="false">
      <c r="A214" s="20" t="n">
        <v>695</v>
      </c>
      <c r="B214" s="21"/>
      <c r="C214" s="19"/>
      <c r="D214" s="23"/>
      <c r="E214" s="21"/>
      <c r="F214" s="21"/>
      <c r="G214" s="21"/>
      <c r="H214" s="23"/>
      <c r="I214" s="21"/>
      <c r="J214" s="21"/>
    </row>
    <row r="215" customFormat="false" ht="18" hidden="false" customHeight="false" outlineLevel="0" collapsed="false">
      <c r="A215" s="20" t="n">
        <v>696</v>
      </c>
      <c r="B215" s="21"/>
      <c r="C215" s="19"/>
      <c r="D215" s="23"/>
      <c r="E215" s="21"/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697</v>
      </c>
      <c r="B216" s="21"/>
      <c r="C216" s="19"/>
      <c r="D216" s="23"/>
      <c r="E216" s="21"/>
      <c r="F216" s="21"/>
      <c r="G216" s="21"/>
      <c r="H216" s="23"/>
      <c r="I216" s="21"/>
      <c r="J216" s="21"/>
    </row>
    <row r="217" customFormat="false" ht="18" hidden="false" customHeight="false" outlineLevel="0" collapsed="false">
      <c r="A217" s="20" t="n">
        <v>698</v>
      </c>
      <c r="B217" s="21"/>
      <c r="C217" s="19"/>
      <c r="D217" s="23"/>
      <c r="E217" s="21"/>
      <c r="F217" s="21"/>
      <c r="G217" s="21"/>
      <c r="H217" s="23"/>
      <c r="I217" s="21"/>
      <c r="J217" s="21"/>
    </row>
    <row r="218" customFormat="false" ht="18" hidden="false" customHeight="false" outlineLevel="0" collapsed="false">
      <c r="A218" s="20" t="n">
        <v>699</v>
      </c>
      <c r="B218" s="21"/>
      <c r="C218" s="19"/>
      <c r="D218" s="23"/>
      <c r="E218" s="21"/>
      <c r="F218" s="21"/>
      <c r="G218" s="21"/>
      <c r="H218" s="23"/>
      <c r="I218" s="21"/>
      <c r="J218" s="21"/>
    </row>
    <row r="219" customFormat="false" ht="18" hidden="false" customHeight="false" outlineLevel="0" collapsed="false">
      <c r="A219" s="20" t="n">
        <v>700</v>
      </c>
      <c r="B219" s="21"/>
      <c r="C219" s="19"/>
      <c r="D219" s="23"/>
      <c r="E219" s="21"/>
      <c r="F219" s="21"/>
      <c r="G219" s="21"/>
      <c r="H219" s="23"/>
      <c r="I219" s="21"/>
      <c r="J219" s="21"/>
    </row>
    <row r="220" customFormat="false" ht="18" hidden="false" customHeight="false" outlineLevel="0" collapsed="false">
      <c r="A220" s="20" t="n">
        <v>701</v>
      </c>
      <c r="B220" s="21"/>
      <c r="C220" s="19"/>
      <c r="D220" s="23"/>
      <c r="E220" s="21"/>
      <c r="F220" s="21"/>
      <c r="G220" s="21"/>
      <c r="H220" s="23"/>
      <c r="I220" s="21"/>
      <c r="J220" s="21"/>
    </row>
    <row r="221" customFormat="false" ht="18" hidden="false" customHeight="false" outlineLevel="0" collapsed="false">
      <c r="A221" s="20" t="n">
        <v>702</v>
      </c>
      <c r="B221" s="21"/>
      <c r="C221" s="19"/>
      <c r="D221" s="23"/>
      <c r="E221" s="21"/>
      <c r="F221" s="21"/>
      <c r="G221" s="21"/>
      <c r="H221" s="23"/>
      <c r="I221" s="21"/>
      <c r="J221" s="21"/>
    </row>
    <row r="222" customFormat="false" ht="18" hidden="false" customHeight="false" outlineLevel="0" collapsed="false">
      <c r="A222" s="20" t="n">
        <v>703</v>
      </c>
      <c r="B222" s="21"/>
      <c r="C222" s="19"/>
      <c r="D222" s="23"/>
      <c r="E222" s="21"/>
      <c r="F222" s="21"/>
      <c r="G222" s="21"/>
      <c r="H222" s="23"/>
      <c r="I222" s="21"/>
      <c r="J222" s="21"/>
    </row>
    <row r="223" customFormat="false" ht="18" hidden="false" customHeight="false" outlineLevel="0" collapsed="false">
      <c r="A223" s="20" t="n">
        <v>704</v>
      </c>
      <c r="B223" s="21"/>
      <c r="C223" s="19"/>
      <c r="D223" s="23"/>
      <c r="E223" s="21"/>
      <c r="F223" s="21"/>
      <c r="G223" s="21"/>
      <c r="H223" s="23"/>
      <c r="I223" s="21"/>
      <c r="J223" s="21"/>
    </row>
    <row r="224" customFormat="false" ht="18" hidden="false" customHeight="false" outlineLevel="0" collapsed="false">
      <c r="A224" s="20" t="n">
        <v>705</v>
      </c>
      <c r="B224" s="21"/>
      <c r="C224" s="19"/>
      <c r="D224" s="23"/>
      <c r="E224" s="21"/>
      <c r="F224" s="21"/>
      <c r="G224" s="21"/>
      <c r="H224" s="23"/>
      <c r="I224" s="21"/>
      <c r="J224" s="21"/>
    </row>
    <row r="225" customFormat="false" ht="18" hidden="false" customHeight="false" outlineLevel="0" collapsed="false">
      <c r="A225" s="20" t="n">
        <v>706</v>
      </c>
      <c r="B225" s="21"/>
      <c r="C225" s="19"/>
      <c r="D225" s="23"/>
      <c r="E225" s="21"/>
      <c r="F225" s="21"/>
      <c r="G225" s="21"/>
      <c r="H225" s="23"/>
      <c r="I225" s="21"/>
      <c r="J225" s="21"/>
    </row>
    <row r="226" customFormat="false" ht="18" hidden="false" customHeight="false" outlineLevel="0" collapsed="false">
      <c r="A226" s="20" t="n">
        <v>707</v>
      </c>
      <c r="B226" s="21"/>
      <c r="C226" s="19"/>
      <c r="D226" s="23"/>
      <c r="E226" s="21"/>
      <c r="F226" s="21"/>
      <c r="G226" s="21"/>
      <c r="H226" s="23"/>
      <c r="I226" s="21"/>
      <c r="J226" s="21"/>
    </row>
    <row r="227" customFormat="false" ht="18" hidden="false" customHeight="false" outlineLevel="0" collapsed="false">
      <c r="A227" s="20" t="n">
        <v>708</v>
      </c>
      <c r="B227" s="21"/>
      <c r="C227" s="19"/>
      <c r="D227" s="23"/>
      <c r="E227" s="21"/>
      <c r="F227" s="21"/>
      <c r="G227" s="21"/>
      <c r="H227" s="23"/>
      <c r="I227" s="21"/>
      <c r="J227" s="21"/>
    </row>
    <row r="228" customFormat="false" ht="18" hidden="false" customHeight="false" outlineLevel="0" collapsed="false">
      <c r="A228" s="20" t="n">
        <v>709</v>
      </c>
      <c r="B228" s="21"/>
      <c r="C228" s="19"/>
      <c r="D228" s="23"/>
      <c r="E228" s="21"/>
      <c r="F228" s="21"/>
      <c r="G228" s="21"/>
      <c r="H228" s="23"/>
      <c r="I228" s="21"/>
      <c r="J228" s="21"/>
    </row>
    <row r="229" customFormat="false" ht="18" hidden="false" customHeight="false" outlineLevel="0" collapsed="false">
      <c r="A229" s="20" t="n">
        <v>710</v>
      </c>
      <c r="B229" s="21"/>
      <c r="C229" s="19"/>
      <c r="D229" s="23"/>
      <c r="E229" s="21"/>
      <c r="F229" s="21"/>
      <c r="G229" s="21"/>
      <c r="H229" s="23"/>
      <c r="I229" s="21"/>
      <c r="J229" s="21"/>
    </row>
    <row r="230" customFormat="false" ht="18" hidden="false" customHeight="false" outlineLevel="0" collapsed="false">
      <c r="A230" s="20" t="n">
        <v>711</v>
      </c>
      <c r="B230" s="21"/>
      <c r="C230" s="19"/>
      <c r="D230" s="23"/>
      <c r="E230" s="21"/>
      <c r="F230" s="21"/>
      <c r="G230" s="21"/>
      <c r="H230" s="23"/>
      <c r="I230" s="21"/>
      <c r="J230" s="21"/>
    </row>
    <row r="231" customFormat="false" ht="18" hidden="false" customHeight="false" outlineLevel="0" collapsed="false">
      <c r="A231" s="20" t="n">
        <v>712</v>
      </c>
      <c r="B231" s="21"/>
      <c r="C231" s="19"/>
      <c r="D231" s="23"/>
      <c r="E231" s="21"/>
      <c r="F231" s="21"/>
      <c r="G231" s="21"/>
      <c r="H231" s="23"/>
      <c r="I231" s="21"/>
      <c r="J231" s="21"/>
    </row>
    <row r="232" customFormat="false" ht="18" hidden="false" customHeight="false" outlineLevel="0" collapsed="false">
      <c r="A232" s="20" t="n">
        <v>713</v>
      </c>
      <c r="B232" s="21"/>
      <c r="C232" s="19"/>
      <c r="D232" s="23"/>
      <c r="E232" s="21"/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714</v>
      </c>
      <c r="B233" s="21"/>
      <c r="C233" s="19"/>
      <c r="D233" s="23"/>
      <c r="E233" s="21"/>
      <c r="F233" s="21"/>
      <c r="G233" s="21"/>
      <c r="H233" s="23"/>
      <c r="I233" s="21"/>
      <c r="J233" s="21"/>
    </row>
    <row r="234" customFormat="false" ht="18" hidden="false" customHeight="false" outlineLevel="0" collapsed="false">
      <c r="A234" s="20" t="n">
        <v>715</v>
      </c>
      <c r="B234" s="21"/>
      <c r="C234" s="19"/>
      <c r="D234" s="23"/>
      <c r="E234" s="21"/>
      <c r="F234" s="21"/>
      <c r="G234" s="21"/>
      <c r="H234" s="23"/>
      <c r="I234" s="21"/>
      <c r="J234" s="21"/>
    </row>
    <row r="235" customFormat="false" ht="18" hidden="false" customHeight="false" outlineLevel="0" collapsed="false">
      <c r="A235" s="20" t="n">
        <v>716</v>
      </c>
      <c r="B235" s="21"/>
      <c r="C235" s="19"/>
      <c r="D235" s="23"/>
      <c r="E235" s="21"/>
      <c r="F235" s="21"/>
      <c r="G235" s="21"/>
      <c r="H235" s="23"/>
      <c r="I235" s="21"/>
      <c r="J235" s="21"/>
    </row>
    <row r="236" customFormat="false" ht="18" hidden="false" customHeight="false" outlineLevel="0" collapsed="false">
      <c r="A236" s="20" t="n">
        <v>717</v>
      </c>
      <c r="B236" s="21"/>
      <c r="C236" s="19"/>
      <c r="D236" s="23"/>
      <c r="E236" s="21"/>
      <c r="F236" s="21"/>
      <c r="G236" s="21"/>
      <c r="H236" s="23"/>
      <c r="I236" s="21"/>
      <c r="J236" s="21"/>
    </row>
    <row r="237" customFormat="false" ht="18" hidden="false" customHeight="false" outlineLevel="0" collapsed="false">
      <c r="A237" s="20" t="n">
        <v>718</v>
      </c>
      <c r="B237" s="21"/>
      <c r="C237" s="19"/>
      <c r="D237" s="23"/>
      <c r="E237" s="21"/>
      <c r="F237" s="21"/>
      <c r="G237" s="21"/>
      <c r="H237" s="23"/>
      <c r="I237" s="21"/>
      <c r="J237" s="21"/>
    </row>
    <row r="238" customFormat="false" ht="18" hidden="false" customHeight="false" outlineLevel="0" collapsed="false">
      <c r="A238" s="20" t="n">
        <v>719</v>
      </c>
      <c r="B238" s="21"/>
      <c r="C238" s="19"/>
      <c r="D238" s="23"/>
      <c r="E238" s="21"/>
      <c r="F238" s="21"/>
      <c r="G238" s="21"/>
      <c r="H238" s="23"/>
      <c r="I238" s="21"/>
      <c r="J238" s="21"/>
    </row>
    <row r="239" customFormat="false" ht="18" hidden="false" customHeight="false" outlineLevel="0" collapsed="false">
      <c r="A239" s="20" t="n">
        <v>720</v>
      </c>
      <c r="B239" s="21"/>
      <c r="C239" s="19"/>
      <c r="D239" s="23"/>
      <c r="E239" s="21"/>
      <c r="F239" s="21"/>
      <c r="G239" s="21"/>
      <c r="H239" s="23"/>
      <c r="I239" s="21"/>
      <c r="J239" s="21"/>
    </row>
    <row r="240" customFormat="false" ht="18" hidden="false" customHeight="false" outlineLevel="0" collapsed="false">
      <c r="A240" s="20" t="n">
        <v>721</v>
      </c>
      <c r="B240" s="21"/>
      <c r="C240" s="19"/>
      <c r="D240" s="23"/>
      <c r="E240" s="21"/>
      <c r="F240" s="21"/>
      <c r="G240" s="21"/>
      <c r="H240" s="23"/>
      <c r="I240" s="21"/>
      <c r="J240" s="21"/>
    </row>
    <row r="241" customFormat="false" ht="18" hidden="false" customHeight="false" outlineLevel="0" collapsed="false">
      <c r="A241" s="20" t="n">
        <v>722</v>
      </c>
      <c r="B241" s="21"/>
      <c r="C241" s="19"/>
      <c r="D241" s="23"/>
      <c r="E241" s="21"/>
      <c r="F241" s="21"/>
      <c r="G241" s="21"/>
      <c r="H241" s="23"/>
      <c r="I241" s="21"/>
      <c r="J241" s="21"/>
    </row>
    <row r="242" customFormat="false" ht="18" hidden="false" customHeight="false" outlineLevel="0" collapsed="false">
      <c r="A242" s="20" t="n">
        <v>723</v>
      </c>
      <c r="B242" s="21"/>
      <c r="C242" s="19"/>
      <c r="D242" s="23"/>
      <c r="E242" s="21"/>
      <c r="F242" s="21"/>
      <c r="G242" s="21"/>
      <c r="H242" s="23"/>
      <c r="I242" s="21"/>
      <c r="J242" s="21"/>
    </row>
    <row r="243" customFormat="false" ht="18" hidden="false" customHeight="false" outlineLevel="0" collapsed="false">
      <c r="A243" s="20" t="n">
        <v>724</v>
      </c>
      <c r="B243" s="21"/>
      <c r="C243" s="19"/>
      <c r="D243" s="23"/>
      <c r="E243" s="21"/>
      <c r="F243" s="21"/>
      <c r="G243" s="21"/>
      <c r="H243" s="23"/>
      <c r="I243" s="21"/>
      <c r="J243" s="21"/>
    </row>
    <row r="244" customFormat="false" ht="18" hidden="false" customHeight="false" outlineLevel="0" collapsed="false">
      <c r="A244" s="20" t="n">
        <v>725</v>
      </c>
      <c r="B244" s="21"/>
      <c r="C244" s="19"/>
      <c r="D244" s="23"/>
      <c r="E244" s="21"/>
      <c r="F244" s="21"/>
      <c r="G244" s="21"/>
      <c r="H244" s="23"/>
      <c r="I244" s="21"/>
      <c r="J244" s="21"/>
    </row>
    <row r="245" customFormat="false" ht="18" hidden="false" customHeight="false" outlineLevel="0" collapsed="false">
      <c r="A245" s="20" t="n">
        <v>726</v>
      </c>
      <c r="B245" s="21"/>
      <c r="C245" s="19"/>
      <c r="D245" s="23"/>
      <c r="E245" s="21"/>
      <c r="F245" s="21"/>
      <c r="G245" s="21"/>
      <c r="H245" s="23"/>
      <c r="I245" s="21"/>
      <c r="J245" s="21"/>
    </row>
    <row r="246" customFormat="false" ht="18" hidden="false" customHeight="false" outlineLevel="0" collapsed="false">
      <c r="A246" s="20" t="n">
        <v>727</v>
      </c>
      <c r="B246" s="21"/>
      <c r="C246" s="19"/>
      <c r="D246" s="23"/>
      <c r="E246" s="21"/>
      <c r="F246" s="21"/>
      <c r="G246" s="21"/>
      <c r="H246" s="23"/>
      <c r="I246" s="21"/>
      <c r="J246" s="21"/>
    </row>
    <row r="247" customFormat="false" ht="18" hidden="false" customHeight="false" outlineLevel="0" collapsed="false">
      <c r="A247" s="20" t="n">
        <v>728</v>
      </c>
      <c r="B247" s="21"/>
      <c r="C247" s="19"/>
      <c r="D247" s="23"/>
      <c r="E247" s="21"/>
      <c r="F247" s="21"/>
      <c r="G247" s="21"/>
      <c r="H247" s="23"/>
      <c r="I247" s="21"/>
      <c r="J247" s="21"/>
    </row>
    <row r="248" customFormat="false" ht="18" hidden="false" customHeight="false" outlineLevel="0" collapsed="false">
      <c r="A248" s="20" t="n">
        <v>729</v>
      </c>
      <c r="B248" s="21"/>
      <c r="C248" s="19"/>
      <c r="D248" s="23"/>
      <c r="E248" s="21"/>
      <c r="F248" s="21"/>
      <c r="G248" s="21"/>
      <c r="H248" s="23"/>
      <c r="I248" s="21"/>
      <c r="J248" s="21"/>
    </row>
    <row r="249" customFormat="false" ht="18" hidden="false" customHeight="false" outlineLevel="0" collapsed="false">
      <c r="A249" s="20" t="n">
        <v>730</v>
      </c>
      <c r="B249" s="21"/>
      <c r="C249" s="19"/>
      <c r="D249" s="23"/>
      <c r="E249" s="21"/>
      <c r="F249" s="21"/>
      <c r="G249" s="21"/>
      <c r="H249" s="23"/>
      <c r="I249" s="21"/>
      <c r="J249" s="21"/>
    </row>
    <row r="250" customFormat="false" ht="18" hidden="false" customHeight="false" outlineLevel="0" collapsed="false">
      <c r="A250" s="20" t="n">
        <v>731</v>
      </c>
      <c r="B250" s="21"/>
      <c r="C250" s="19"/>
      <c r="D250" s="23"/>
      <c r="E250" s="21"/>
      <c r="F250" s="21"/>
      <c r="G250" s="21"/>
      <c r="H250" s="23"/>
      <c r="I250" s="21"/>
      <c r="J250" s="21"/>
    </row>
    <row r="251" customFormat="false" ht="18" hidden="false" customHeight="false" outlineLevel="0" collapsed="false">
      <c r="A251" s="20" t="n">
        <v>732</v>
      </c>
      <c r="B251" s="21"/>
      <c r="C251" s="19"/>
      <c r="D251" s="23"/>
      <c r="E251" s="21"/>
      <c r="F251" s="21"/>
      <c r="G251" s="21"/>
      <c r="H251" s="23"/>
      <c r="I251" s="21"/>
      <c r="J251" s="21"/>
    </row>
    <row r="252" customFormat="false" ht="18" hidden="false" customHeight="false" outlineLevel="0" collapsed="false">
      <c r="A252" s="20" t="n">
        <v>733</v>
      </c>
      <c r="B252" s="21"/>
      <c r="C252" s="19"/>
      <c r="D252" s="23"/>
      <c r="E252" s="21"/>
      <c r="F252" s="21"/>
      <c r="G252" s="21"/>
      <c r="H252" s="23"/>
      <c r="I252" s="21"/>
      <c r="J252" s="21"/>
    </row>
    <row r="253" customFormat="false" ht="18" hidden="false" customHeight="false" outlineLevel="0" collapsed="false">
      <c r="A253" s="20" t="n">
        <v>733</v>
      </c>
      <c r="B253" s="21"/>
      <c r="C253" s="19"/>
      <c r="D253" s="23"/>
      <c r="E253" s="21"/>
      <c r="F253" s="21"/>
      <c r="G253" s="21"/>
      <c r="H253" s="23"/>
      <c r="I253" s="21"/>
      <c r="J253" s="21"/>
    </row>
    <row r="254" customFormat="false" ht="18" hidden="false" customHeight="false" outlineLevel="0" collapsed="false">
      <c r="A254" s="20" t="n">
        <v>734</v>
      </c>
      <c r="B254" s="21"/>
      <c r="C254" s="19"/>
      <c r="D254" s="23"/>
      <c r="E254" s="21"/>
      <c r="F254" s="21"/>
      <c r="G254" s="21"/>
      <c r="H254" s="23"/>
      <c r="I254" s="21"/>
      <c r="J254" s="21"/>
    </row>
    <row r="255" customFormat="false" ht="18" hidden="false" customHeight="false" outlineLevel="0" collapsed="false">
      <c r="A255" s="20" t="n">
        <v>735</v>
      </c>
      <c r="B255" s="21"/>
      <c r="C255" s="19"/>
      <c r="D255" s="23"/>
      <c r="E255" s="21"/>
      <c r="F255" s="21"/>
      <c r="G255" s="21"/>
      <c r="H255" s="23"/>
      <c r="I255" s="21"/>
      <c r="J255" s="21"/>
    </row>
    <row r="256" customFormat="false" ht="18" hidden="false" customHeight="false" outlineLevel="0" collapsed="false">
      <c r="A256" s="20" t="n">
        <v>736</v>
      </c>
      <c r="B256" s="21"/>
      <c r="C256" s="19"/>
      <c r="D256" s="23"/>
      <c r="E256" s="21"/>
      <c r="F256" s="21"/>
      <c r="G256" s="21"/>
      <c r="H256" s="23"/>
      <c r="I256" s="21"/>
      <c r="J256" s="21"/>
    </row>
    <row r="257" customFormat="false" ht="18" hidden="false" customHeight="false" outlineLevel="0" collapsed="false">
      <c r="A257" s="20" t="n">
        <v>737</v>
      </c>
      <c r="B257" s="21"/>
      <c r="C257" s="19"/>
      <c r="D257" s="23"/>
      <c r="E257" s="21"/>
      <c r="F257" s="21"/>
      <c r="G257" s="21"/>
      <c r="H257" s="23"/>
      <c r="I257" s="21"/>
      <c r="J257" s="21"/>
    </row>
    <row r="258" customFormat="false" ht="18" hidden="false" customHeight="false" outlineLevel="0" collapsed="false">
      <c r="A258" s="20" t="n">
        <v>738</v>
      </c>
      <c r="B258" s="21"/>
      <c r="C258" s="19"/>
      <c r="D258" s="23"/>
      <c r="E258" s="21"/>
      <c r="F258" s="21"/>
      <c r="G258" s="21"/>
      <c r="H258" s="23"/>
      <c r="I258" s="21"/>
      <c r="J258" s="21"/>
    </row>
    <row r="259" customFormat="false" ht="18" hidden="false" customHeight="false" outlineLevel="0" collapsed="false">
      <c r="A259" s="20" t="n">
        <v>739</v>
      </c>
      <c r="B259" s="21"/>
      <c r="C259" s="19"/>
      <c r="D259" s="23"/>
      <c r="E259" s="21"/>
      <c r="F259" s="21"/>
      <c r="G259" s="21"/>
      <c r="H259" s="23"/>
      <c r="I259" s="21"/>
      <c r="J259" s="21"/>
    </row>
    <row r="260" customFormat="false" ht="18" hidden="false" customHeight="false" outlineLevel="0" collapsed="false">
      <c r="A260" s="20" t="n">
        <v>740</v>
      </c>
      <c r="B260" s="21"/>
      <c r="C260" s="19"/>
      <c r="D260" s="23"/>
      <c r="E260" s="21"/>
      <c r="F260" s="21"/>
      <c r="G260" s="21"/>
      <c r="H260" s="23"/>
      <c r="I260" s="21"/>
      <c r="J260" s="21"/>
    </row>
    <row r="261" customFormat="false" ht="18" hidden="false" customHeight="false" outlineLevel="0" collapsed="false">
      <c r="A261" s="20" t="n">
        <v>741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742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743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744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745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746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747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748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749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750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751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752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753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754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755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756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757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758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759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760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761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762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763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764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765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766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767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768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769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770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771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772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773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774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775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776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777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778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779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780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781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782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783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784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785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786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787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788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789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790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791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792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793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794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795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796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797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798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799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800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801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802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803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804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805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806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807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808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809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810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811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812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813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814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815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816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817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818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819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820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821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822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823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824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825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826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827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828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829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830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831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832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833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834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835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836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837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838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839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840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841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842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843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844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845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846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847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848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849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850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851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852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853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854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855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856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857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858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859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860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861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862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863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864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865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866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867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868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869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870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871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872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873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874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875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876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877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878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879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880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881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882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883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884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885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886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887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888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889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890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891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892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893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894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895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896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897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898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899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900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901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902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903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904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905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906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907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908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909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910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911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912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913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914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915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916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917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918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919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920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921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922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923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924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925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926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927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928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929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930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931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932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933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934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935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936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937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938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939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940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941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942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943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944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945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946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947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948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949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950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951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952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953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954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955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956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957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958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959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960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961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962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963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964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965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966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967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968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969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970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971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972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973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974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975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976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977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978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979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980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981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982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983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984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985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986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987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988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989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990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991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992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993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994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995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996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997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998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999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1000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1001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1002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1003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1004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1005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1006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1007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1008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1009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1010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1011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1012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1013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1014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1015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1016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1017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1018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1019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1020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1021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1022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1023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1024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1025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1026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1027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1028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1029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1030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1031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1032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1033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1034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1035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1036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1037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1038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1039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1040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1041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1042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1043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1044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1045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1046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1047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1048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1049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1050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1051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1052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1053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1054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1055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1056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1057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1058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1059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1060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1061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1062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1063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1064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1065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1066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1067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1068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1069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1070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1071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1072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1073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1074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1075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1076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1077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1078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1079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1080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1081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1082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1083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1084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1085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1086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1087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1088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1089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1090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1091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1092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1093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1094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1095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1096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1097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1098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1099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1100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1101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1102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1103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1104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1105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1106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1107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1108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1109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1110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1111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1112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1113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1114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1115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1116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1117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1118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1119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1120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1121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1122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1123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1124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1125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1126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1127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1128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1129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1130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1131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1132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1133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1134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1135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1136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1137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1138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1139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1140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1141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1142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1143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1144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1145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1146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1147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1148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1149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1150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1151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1152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1153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1154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1155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1156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1157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1158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1159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1160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1161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1162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1163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1164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1165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1166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1167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1168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1169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1170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1171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1172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1173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1174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1175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1176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1177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1178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1179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1180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1181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1182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1183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1184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1185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1186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1187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1188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1189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1190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1191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1192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1193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1194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1195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1196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1197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1198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1199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1200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1201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1202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1203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1204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1205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1206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1207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1208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1209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1210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1211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1212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1213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1214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1215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1216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1217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1218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1219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1220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1221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1222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1223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1224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1225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1226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1227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1228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1229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230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231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232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233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234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235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236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237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238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239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240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241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242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243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244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245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246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247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248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249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250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251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252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253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254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255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256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257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258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259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260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261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262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263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264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265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266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267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268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269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270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271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272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273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274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275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276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277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278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279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280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281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282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283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284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285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286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287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288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289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290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291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292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293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294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295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296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297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298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299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300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301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302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303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304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305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306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307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308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309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310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311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312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313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314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315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316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317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318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319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320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321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322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323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324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325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326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327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328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329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330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331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332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333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334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335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336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337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338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339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340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341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342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343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344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345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346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347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348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349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350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351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352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353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354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355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356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357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358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359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360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361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362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363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364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365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366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367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368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369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370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371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372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373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374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375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376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377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378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379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380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381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382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383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384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385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386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387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388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389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390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391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392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393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394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395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396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397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398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399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400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401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402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403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404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405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406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407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408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409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410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411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412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413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414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415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416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417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418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419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420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421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422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423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424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425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426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427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428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429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430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431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432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433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434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435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436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437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438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439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440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441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442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443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444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445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446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447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448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449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450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451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452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221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222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223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224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225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226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227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228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229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230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231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232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233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234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235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236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237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238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239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240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241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242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243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244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245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246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247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248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249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250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251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252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253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254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255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256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257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258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259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260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261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262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263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264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265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266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267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268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269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270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271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272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273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274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275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276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277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278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279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280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281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282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283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030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031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032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033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034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035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036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037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038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039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040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041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042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043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044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045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046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047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048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049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050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051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052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053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054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055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056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057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058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059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060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061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062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063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064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065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066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067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068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069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070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071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072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073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074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075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076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077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078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079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080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081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082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083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084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085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086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087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088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089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090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1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2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3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4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5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6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7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098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099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0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1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2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3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4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5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6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7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08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09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0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1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2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3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4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5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6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7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18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19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0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1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2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3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4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5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6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7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28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29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0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1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2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3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4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5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6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7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38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39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0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1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2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3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4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5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6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7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48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49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0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1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2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3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4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5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6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7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58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59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0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1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2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3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4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5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6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7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68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69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0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1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2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3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4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5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6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7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78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79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0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1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2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3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4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5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6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7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88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89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0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1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2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3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4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5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6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7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198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199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0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1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2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3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4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5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6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7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08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09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0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1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2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3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4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5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6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7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18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19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0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1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2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3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4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5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6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7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28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29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0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1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2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3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4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5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6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7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38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39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0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1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2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3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4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5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6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7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48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49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0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1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2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3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4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5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6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7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58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59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0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1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2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3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4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5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6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7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68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69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0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1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2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3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4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5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6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7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78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79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0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1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2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3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4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5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6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7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88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89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0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1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2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3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4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5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6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7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298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299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0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1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2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3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4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5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6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7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08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09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0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1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2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3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4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5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6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7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18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19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0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1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2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3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4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5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6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7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28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29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0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1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2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3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4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5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6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7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38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39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0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1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2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3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4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5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6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7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48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49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0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1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2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3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4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5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6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7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58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59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0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1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2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3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4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5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6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7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68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69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0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1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2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3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4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5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6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7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78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79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0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1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2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3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4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5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6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7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88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89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0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1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2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3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4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5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6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7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398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399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0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1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2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3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4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5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6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7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08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09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0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1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2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3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4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5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6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7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18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19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0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1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2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3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4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5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6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7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28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29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0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1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2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3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4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5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6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7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38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39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0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1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2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3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4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5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6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7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48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49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0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1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2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3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4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5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6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7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58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59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0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1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2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3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4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5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6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7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68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69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0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1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2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3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4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5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6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7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78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79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0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1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2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3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4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5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6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7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88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89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0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1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2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3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4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5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6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7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498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499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0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1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2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3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4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5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6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7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08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09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0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1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2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3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4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5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6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7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18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19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0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1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2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3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4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5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6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7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28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29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0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1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2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3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4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5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6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7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38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39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0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1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2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3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4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5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6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7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48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49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0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1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2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3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4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5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6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7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58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59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0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1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2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3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4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5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6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7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68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69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0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1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2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3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4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5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6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7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78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79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0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1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2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3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4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5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6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7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88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89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0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1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2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3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4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5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6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7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598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599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0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1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2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3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4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5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6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7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08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09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0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1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2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3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4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5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6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7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18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19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0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1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2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3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4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5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6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7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28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29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0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1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2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3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4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5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6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7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38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39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0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1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2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3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4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5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6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7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48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49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0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1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2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3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4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5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6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7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58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59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0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1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2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3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4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5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6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7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68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69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0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1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2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3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4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5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6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7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78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79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0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1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2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3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4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5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6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7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88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89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0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1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2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3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4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5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6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7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698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699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0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1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2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3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4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5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6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7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08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09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0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1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2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3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4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5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6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7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18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19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0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1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2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3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4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5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6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7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28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29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0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1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2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3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4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5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6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7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38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39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0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1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2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3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4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5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6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7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48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49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0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1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2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3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4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5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6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7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58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59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0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1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2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3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4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5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6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7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68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69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0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1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2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3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4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5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6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7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78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79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0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1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2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3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4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5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6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7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88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89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0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1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2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3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4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5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6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7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798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799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0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1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2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3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4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5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6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7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08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09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0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1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2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3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4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5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6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7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18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19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0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1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2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3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4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5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6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7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28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29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0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1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2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3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4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5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6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7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38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39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0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1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2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3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4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5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6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7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48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49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0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1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2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3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4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5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6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7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58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59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0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1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2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3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4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5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6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7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68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69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0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1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2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3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4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5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6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7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78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79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0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1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2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3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4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5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6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7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88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89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0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1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2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3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4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5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6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7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898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899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0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1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2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3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4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5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6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7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08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09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0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1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2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3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4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5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6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7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18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19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0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1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2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3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4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5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6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7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28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29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0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1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2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3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4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5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6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7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38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39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0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1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2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3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4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5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6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7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48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49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0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1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2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3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4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5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6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7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58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59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0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1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2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3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4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5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6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7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68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69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0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1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2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3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4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5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6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7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78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79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0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1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2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3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4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5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6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7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88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89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0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1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2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3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4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5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6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7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1998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1999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0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1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2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3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4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5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6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7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08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09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0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1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2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3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4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5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6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7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18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19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0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1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2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3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4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5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6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7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28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29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0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1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2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3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4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5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6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7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38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39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0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1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2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3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4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5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6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7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48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49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0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1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2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3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4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5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6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7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58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59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0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1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2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3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4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5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6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7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68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69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0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1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2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3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4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5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6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7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78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79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0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1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2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3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4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5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6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7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88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89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0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1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2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3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4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5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6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7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098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099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0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1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2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3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4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5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6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7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08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09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0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1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2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3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4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5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6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7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18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19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0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1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2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3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4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5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6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7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28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29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0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1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2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3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4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5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6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7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38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39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0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1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2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3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4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5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6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7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48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49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0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1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2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3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4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5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6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7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58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59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0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1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2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3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4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5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6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7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68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69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0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1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2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3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4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5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6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7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78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79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0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1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2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3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4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5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6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7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88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89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0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1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2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3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4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5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6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7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198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199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0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1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2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3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4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5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6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7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08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09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0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1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2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3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4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5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6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7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18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19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0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1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2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3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4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5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6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7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28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29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0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1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2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3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4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5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6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7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38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39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0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1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2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3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4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5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6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7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48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49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0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1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2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3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4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5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6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7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58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59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0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1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2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3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4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5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6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7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68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69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0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1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2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3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4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5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6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7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78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79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0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1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2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3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4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5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6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7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88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89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0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1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2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3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4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5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6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7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298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299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0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1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2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3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4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5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6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7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08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09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0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1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2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3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4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5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6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7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18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19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0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1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2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3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4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5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6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7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28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29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0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1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2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3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4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5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6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7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38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39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0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1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2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3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4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5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6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7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48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49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0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1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2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3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4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5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6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7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58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59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0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1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2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3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4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5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6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7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68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69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0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1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2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3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4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5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6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7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78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79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0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1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2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3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4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5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6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7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88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89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0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1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2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3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4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5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6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7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398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399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0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8" hidden="false" customHeight="false" outlineLevel="0" collapsed="false">
      <c r="A2407" s="20" t="n">
        <v>2401</v>
      </c>
      <c r="B2407" s="21"/>
      <c r="C2407" s="19"/>
      <c r="D2407" s="23"/>
      <c r="E2407" s="21"/>
      <c r="F2407" s="21"/>
      <c r="G2407" s="21"/>
      <c r="H2407" s="23"/>
      <c r="I2407" s="21"/>
      <c r="J2407" s="21"/>
    </row>
    <row r="2408" customFormat="false" ht="18" hidden="false" customHeight="false" outlineLevel="0" collapsed="false">
      <c r="A2408" s="20" t="n">
        <v>2402</v>
      </c>
      <c r="B2408" s="21"/>
      <c r="C2408" s="19"/>
      <c r="D2408" s="23"/>
      <c r="E2408" s="21"/>
      <c r="F2408" s="21"/>
      <c r="G2408" s="21"/>
      <c r="H2408" s="23"/>
      <c r="I2408" s="21"/>
      <c r="J2408" s="21"/>
    </row>
    <row r="2409" customFormat="false" ht="15.75" hidden="false" customHeight="false" outlineLevel="0" collapsed="false">
      <c r="A2409" s="24"/>
      <c r="B2409" s="24"/>
      <c r="C2409" s="25"/>
      <c r="D2409" s="26"/>
      <c r="E2409" s="24"/>
      <c r="F2409" s="24"/>
      <c r="G2409" s="24"/>
      <c r="H2409" s="23"/>
      <c r="I2409" s="24"/>
      <c r="J2409" s="24"/>
    </row>
    <row r="2410" customFormat="false" ht="15" hidden="false" customHeight="false" outlineLevel="0" collapsed="false">
      <c r="A2410" s="0"/>
      <c r="B2410" s="0"/>
      <c r="C2410" s="0"/>
      <c r="D2410" s="0"/>
      <c r="E2410" s="0"/>
      <c r="F2410" s="0"/>
      <c r="G2410" s="0"/>
      <c r="H2410" s="26"/>
      <c r="I2410" s="0"/>
      <c r="J2410" s="0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8"/>
  <sheetViews>
    <sheetView showFormulas="false" showGridLines="tru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17.87"/>
    <col collapsed="false" customWidth="true" hidden="false" outlineLevel="0" max="5" min="5" style="1" width="51.37"/>
    <col collapsed="false" customWidth="true" hidden="false" outlineLevel="0" max="6" min="6" style="1" width="32.37"/>
    <col collapsed="false" customWidth="true" hidden="false" outlineLevel="0" max="7" min="7" style="1" width="24.11"/>
    <col collapsed="false" customWidth="true" hidden="false" outlineLevel="0" max="8" min="8" style="3" width="26.25"/>
    <col collapsed="false" customWidth="true" hidden="false" outlineLevel="0" max="9" min="9" style="1" width="15.12"/>
    <col collapsed="false" customWidth="true" hidden="false" outlineLevel="0" max="10" min="10" style="1" width="24.99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1803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836</v>
      </c>
      <c r="B5" s="21"/>
      <c r="C5" s="19" t="s">
        <v>1804</v>
      </c>
      <c r="D5" s="23" t="s">
        <v>1805</v>
      </c>
      <c r="E5" s="21" t="s">
        <v>1806</v>
      </c>
      <c r="F5" s="21" t="s">
        <v>1807</v>
      </c>
      <c r="G5" s="21" t="s">
        <v>235</v>
      </c>
      <c r="H5" s="23" t="s">
        <v>1808</v>
      </c>
      <c r="I5" s="21" t="n">
        <v>71</v>
      </c>
      <c r="J5" s="21" t="n">
        <v>411</v>
      </c>
    </row>
    <row r="6" customFormat="false" ht="18" hidden="false" customHeight="false" outlineLevel="0" collapsed="false">
      <c r="A6" s="20" t="n">
        <v>837</v>
      </c>
      <c r="B6" s="21" t="s">
        <v>1809</v>
      </c>
      <c r="C6" s="19"/>
      <c r="D6" s="23" t="s">
        <v>1810</v>
      </c>
      <c r="E6" s="21" t="s">
        <v>1811</v>
      </c>
      <c r="F6" s="21" t="s">
        <v>1812</v>
      </c>
      <c r="G6" s="21" t="s">
        <v>18</v>
      </c>
      <c r="H6" s="23" t="s">
        <v>121</v>
      </c>
      <c r="I6" s="21" t="n">
        <v>78</v>
      </c>
      <c r="J6" s="21" t="n">
        <v>107</v>
      </c>
    </row>
    <row r="7" customFormat="false" ht="18" hidden="false" customHeight="false" outlineLevel="0" collapsed="false">
      <c r="A7" s="20" t="n">
        <v>838</v>
      </c>
      <c r="B7" s="21" t="s">
        <v>1813</v>
      </c>
      <c r="C7" s="19" t="s">
        <v>1814</v>
      </c>
      <c r="D7" s="23" t="s">
        <v>1815</v>
      </c>
      <c r="E7" s="21" t="s">
        <v>1816</v>
      </c>
      <c r="F7" s="21" t="s">
        <v>708</v>
      </c>
      <c r="G7" s="21" t="s">
        <v>18</v>
      </c>
      <c r="H7" s="23" t="s">
        <v>1817</v>
      </c>
      <c r="I7" s="21" t="n">
        <v>82</v>
      </c>
      <c r="J7" s="21" t="n">
        <v>661</v>
      </c>
    </row>
    <row r="8" customFormat="false" ht="18" hidden="false" customHeight="false" outlineLevel="0" collapsed="false">
      <c r="A8" s="20" t="n">
        <v>839</v>
      </c>
      <c r="B8" s="21"/>
      <c r="C8" s="19" t="s">
        <v>1818</v>
      </c>
      <c r="D8" s="23" t="s">
        <v>1819</v>
      </c>
      <c r="E8" s="21" t="s">
        <v>1820</v>
      </c>
      <c r="F8" s="21" t="s">
        <v>1821</v>
      </c>
      <c r="G8" s="21" t="s">
        <v>18</v>
      </c>
      <c r="H8" s="23" t="s">
        <v>55</v>
      </c>
      <c r="I8" s="21" t="n">
        <v>75</v>
      </c>
      <c r="J8" s="21" t="n">
        <v>476</v>
      </c>
    </row>
    <row r="9" customFormat="false" ht="18" hidden="false" customHeight="false" outlineLevel="0" collapsed="false">
      <c r="A9" s="20" t="n">
        <v>840</v>
      </c>
      <c r="B9" s="21" t="s">
        <v>1822</v>
      </c>
      <c r="C9" s="19" t="s">
        <v>1823</v>
      </c>
      <c r="D9" s="23" t="s">
        <v>1824</v>
      </c>
      <c r="E9" s="21" t="s">
        <v>1825</v>
      </c>
      <c r="F9" s="21" t="s">
        <v>1826</v>
      </c>
      <c r="G9" s="21" t="s">
        <v>18</v>
      </c>
      <c r="H9" s="23" t="s">
        <v>121</v>
      </c>
      <c r="I9" s="21" t="n">
        <v>80</v>
      </c>
      <c r="J9" s="21" t="n">
        <v>110</v>
      </c>
    </row>
    <row r="10" customFormat="false" ht="18" hidden="false" customHeight="false" outlineLevel="0" collapsed="false">
      <c r="A10" s="20" t="n">
        <v>841</v>
      </c>
      <c r="B10" s="21"/>
      <c r="C10" s="19" t="s">
        <v>1827</v>
      </c>
      <c r="D10" s="23" t="s">
        <v>1828</v>
      </c>
      <c r="E10" s="21" t="s">
        <v>1829</v>
      </c>
      <c r="F10" s="21" t="s">
        <v>1830</v>
      </c>
      <c r="G10" s="21" t="s">
        <v>379</v>
      </c>
      <c r="H10" s="23" t="s">
        <v>1831</v>
      </c>
      <c r="I10" s="21" t="n">
        <v>63</v>
      </c>
      <c r="J10" s="21" t="n">
        <v>302</v>
      </c>
    </row>
    <row r="11" customFormat="false" ht="18" hidden="false" customHeight="false" outlineLevel="0" collapsed="false">
      <c r="A11" s="20" t="n">
        <v>842</v>
      </c>
      <c r="B11" s="21" t="s">
        <v>1832</v>
      </c>
      <c r="C11" s="19" t="s">
        <v>1833</v>
      </c>
      <c r="D11" s="23" t="s">
        <v>1815</v>
      </c>
      <c r="E11" s="21" t="s">
        <v>1834</v>
      </c>
      <c r="F11" s="21" t="s">
        <v>708</v>
      </c>
      <c r="G11" s="21" t="s">
        <v>18</v>
      </c>
      <c r="H11" s="23" t="s">
        <v>416</v>
      </c>
      <c r="I11" s="21" t="n">
        <v>80</v>
      </c>
      <c r="J11" s="21" t="n">
        <v>199</v>
      </c>
    </row>
    <row r="12" customFormat="false" ht="18" hidden="false" customHeight="false" outlineLevel="0" collapsed="false">
      <c r="A12" s="20" t="n">
        <v>843</v>
      </c>
      <c r="B12" s="21"/>
      <c r="C12" s="19" t="s">
        <v>1835</v>
      </c>
      <c r="D12" s="23" t="s">
        <v>1836</v>
      </c>
      <c r="E12" s="21" t="s">
        <v>1837</v>
      </c>
      <c r="F12" s="21" t="s">
        <v>1838</v>
      </c>
      <c r="G12" s="21" t="s">
        <v>465</v>
      </c>
      <c r="H12" s="23" t="s">
        <v>1839</v>
      </c>
      <c r="I12" s="21" t="n">
        <v>65</v>
      </c>
      <c r="J12" s="21" t="n">
        <v>152</v>
      </c>
    </row>
    <row r="13" customFormat="false" ht="18" hidden="false" customHeight="false" outlineLevel="0" collapsed="false">
      <c r="A13" s="20" t="n">
        <v>844</v>
      </c>
      <c r="B13" s="21"/>
      <c r="C13" s="19" t="s">
        <v>1835</v>
      </c>
      <c r="D13" s="23" t="s">
        <v>1836</v>
      </c>
      <c r="E13" s="21" t="s">
        <v>1840</v>
      </c>
      <c r="F13" s="21" t="s">
        <v>1838</v>
      </c>
      <c r="G13" s="21" t="s">
        <v>465</v>
      </c>
      <c r="H13" s="23" t="s">
        <v>1839</v>
      </c>
      <c r="I13" s="21" t="n">
        <v>64</v>
      </c>
      <c r="J13" s="21" t="n">
        <v>149</v>
      </c>
    </row>
    <row r="14" customFormat="false" ht="18" hidden="false" customHeight="false" outlineLevel="0" collapsed="false">
      <c r="A14" s="20" t="n">
        <v>845</v>
      </c>
      <c r="B14" s="21"/>
      <c r="C14" s="19" t="s">
        <v>1841</v>
      </c>
      <c r="D14" s="23" t="s">
        <v>1842</v>
      </c>
      <c r="E14" s="21" t="s">
        <v>1843</v>
      </c>
      <c r="F14" s="21" t="s">
        <v>1844</v>
      </c>
      <c r="G14" s="21" t="s">
        <v>18</v>
      </c>
      <c r="H14" s="23" t="s">
        <v>416</v>
      </c>
      <c r="I14" s="21" t="n">
        <v>76</v>
      </c>
      <c r="J14" s="21" t="n">
        <v>251</v>
      </c>
    </row>
    <row r="15" customFormat="false" ht="18" hidden="false" customHeight="false" outlineLevel="0" collapsed="false">
      <c r="A15" s="20" t="n">
        <v>846</v>
      </c>
      <c r="B15" s="21"/>
      <c r="C15" s="19" t="s">
        <v>1841</v>
      </c>
      <c r="D15" s="23" t="s">
        <v>1257</v>
      </c>
      <c r="E15" s="21" t="s">
        <v>1845</v>
      </c>
      <c r="F15" s="21" t="s">
        <v>1846</v>
      </c>
      <c r="G15" s="21" t="s">
        <v>18</v>
      </c>
      <c r="H15" s="23" t="s">
        <v>1847</v>
      </c>
      <c r="I15" s="21" t="n">
        <v>84</v>
      </c>
      <c r="J15" s="21" t="n">
        <v>59</v>
      </c>
    </row>
    <row r="16" customFormat="false" ht="18" hidden="false" customHeight="false" outlineLevel="0" collapsed="false">
      <c r="A16" s="20" t="n">
        <v>847</v>
      </c>
      <c r="B16" s="21"/>
      <c r="C16" s="19" t="s">
        <v>1848</v>
      </c>
      <c r="D16" s="23" t="s">
        <v>1849</v>
      </c>
      <c r="E16" s="21" t="s">
        <v>1850</v>
      </c>
      <c r="F16" s="21" t="s">
        <v>1851</v>
      </c>
      <c r="G16" s="21" t="s">
        <v>398</v>
      </c>
      <c r="H16" s="23" t="s">
        <v>1509</v>
      </c>
      <c r="I16" s="21" t="n">
        <v>80</v>
      </c>
      <c r="J16" s="1" t="n">
        <v>405</v>
      </c>
      <c r="L16" s="21"/>
    </row>
    <row r="17" customFormat="false" ht="18" hidden="false" customHeight="false" outlineLevel="0" collapsed="false">
      <c r="A17" s="20" t="n">
        <v>848</v>
      </c>
      <c r="B17" s="21" t="s">
        <v>640</v>
      </c>
      <c r="C17" s="19" t="s">
        <v>1852</v>
      </c>
      <c r="D17" s="23" t="s">
        <v>1853</v>
      </c>
      <c r="E17" s="21" t="s">
        <v>1854</v>
      </c>
      <c r="F17" s="21" t="s">
        <v>1855</v>
      </c>
      <c r="G17" s="21" t="s">
        <v>379</v>
      </c>
      <c r="H17" s="23" t="s">
        <v>1856</v>
      </c>
      <c r="I17" s="21" t="n">
        <v>86</v>
      </c>
      <c r="J17" s="21" t="n">
        <v>278</v>
      </c>
    </row>
    <row r="18" customFormat="false" ht="18" hidden="false" customHeight="false" outlineLevel="0" collapsed="false">
      <c r="A18" s="20" t="n">
        <v>849</v>
      </c>
      <c r="B18" s="21"/>
      <c r="C18" s="19" t="s">
        <v>1857</v>
      </c>
      <c r="D18" s="23" t="s">
        <v>1858</v>
      </c>
      <c r="E18" s="22" t="s">
        <v>1859</v>
      </c>
      <c r="F18" s="21" t="s">
        <v>1860</v>
      </c>
      <c r="G18" s="21" t="s">
        <v>18</v>
      </c>
      <c r="H18" s="23" t="s">
        <v>121</v>
      </c>
      <c r="I18" s="21" t="n">
        <v>80</v>
      </c>
      <c r="J18" s="21" t="n">
        <v>72</v>
      </c>
    </row>
    <row r="19" customFormat="false" ht="18" hidden="false" customHeight="false" outlineLevel="0" collapsed="false">
      <c r="A19" s="20" t="n">
        <v>850</v>
      </c>
      <c r="B19" s="21"/>
      <c r="C19" s="19" t="s">
        <v>1861</v>
      </c>
      <c r="D19" s="23" t="s">
        <v>1862</v>
      </c>
      <c r="E19" s="22" t="s">
        <v>1863</v>
      </c>
      <c r="F19" s="21" t="s">
        <v>1864</v>
      </c>
      <c r="G19" s="21" t="s">
        <v>18</v>
      </c>
      <c r="H19" s="23" t="s">
        <v>121</v>
      </c>
      <c r="I19" s="21" t="n">
        <v>79</v>
      </c>
      <c r="J19" s="21" t="n">
        <v>281</v>
      </c>
    </row>
    <row r="20" customFormat="false" ht="54" hidden="false" customHeight="false" outlineLevel="0" collapsed="false">
      <c r="A20" s="20" t="n">
        <v>851</v>
      </c>
      <c r="B20" s="21"/>
      <c r="C20" s="19" t="s">
        <v>1835</v>
      </c>
      <c r="D20" s="3" t="s">
        <v>1865</v>
      </c>
      <c r="E20" s="22" t="s">
        <v>1866</v>
      </c>
      <c r="F20" s="21" t="s">
        <v>281</v>
      </c>
      <c r="G20" s="21" t="s">
        <v>18</v>
      </c>
      <c r="H20" s="23" t="s">
        <v>50</v>
      </c>
      <c r="I20" s="21" t="n">
        <v>67</v>
      </c>
      <c r="J20" s="22" t="s">
        <v>1867</v>
      </c>
    </row>
    <row r="21" customFormat="false" ht="18" hidden="false" customHeight="false" outlineLevel="0" collapsed="false">
      <c r="A21" s="20" t="n">
        <v>852</v>
      </c>
      <c r="B21" s="21"/>
      <c r="C21" s="19" t="s">
        <v>1868</v>
      </c>
      <c r="D21" s="3" t="s">
        <v>1869</v>
      </c>
      <c r="E21" s="21" t="s">
        <v>1870</v>
      </c>
      <c r="F21" s="21" t="s">
        <v>1871</v>
      </c>
      <c r="G21" s="21" t="s">
        <v>18</v>
      </c>
      <c r="H21" s="23" t="s">
        <v>50</v>
      </c>
      <c r="I21" s="21" t="n">
        <v>87</v>
      </c>
      <c r="J21" s="21" t="n">
        <v>572</v>
      </c>
    </row>
    <row r="22" customFormat="false" ht="18" hidden="false" customHeight="false" outlineLevel="0" collapsed="false">
      <c r="A22" s="20" t="n">
        <v>853</v>
      </c>
      <c r="B22" s="21" t="s">
        <v>231</v>
      </c>
      <c r="C22" s="19" t="s">
        <v>1872</v>
      </c>
      <c r="D22" s="23" t="s">
        <v>1873</v>
      </c>
      <c r="E22" s="21" t="s">
        <v>1874</v>
      </c>
      <c r="F22" s="21" t="s">
        <v>1875</v>
      </c>
      <c r="G22" s="21" t="s">
        <v>1876</v>
      </c>
      <c r="H22" s="23" t="s">
        <v>1877</v>
      </c>
      <c r="I22" s="21" t="n">
        <v>82</v>
      </c>
      <c r="J22" s="21" t="n">
        <v>369</v>
      </c>
    </row>
    <row r="23" customFormat="false" ht="18" hidden="false" customHeight="false" outlineLevel="0" collapsed="false">
      <c r="A23" s="20" t="n">
        <v>854</v>
      </c>
      <c r="B23" s="21" t="s">
        <v>237</v>
      </c>
      <c r="C23" s="19" t="s">
        <v>1872</v>
      </c>
      <c r="D23" s="23" t="s">
        <v>1878</v>
      </c>
      <c r="E23" s="21" t="s">
        <v>1874</v>
      </c>
      <c r="F23" s="21" t="s">
        <v>1875</v>
      </c>
      <c r="G23" s="21" t="s">
        <v>1876</v>
      </c>
      <c r="H23" s="23" t="s">
        <v>1877</v>
      </c>
      <c r="I23" s="21" t="n">
        <v>82</v>
      </c>
      <c r="J23" s="21" t="n">
        <v>369</v>
      </c>
    </row>
    <row r="24" customFormat="false" ht="18" hidden="false" customHeight="false" outlineLevel="0" collapsed="false">
      <c r="A24" s="20" t="n">
        <v>855</v>
      </c>
      <c r="B24" s="21"/>
      <c r="C24" s="19" t="s">
        <v>1879</v>
      </c>
      <c r="D24" s="23" t="s">
        <v>1880</v>
      </c>
      <c r="E24" s="21" t="s">
        <v>1881</v>
      </c>
      <c r="F24" s="21" t="s">
        <v>1882</v>
      </c>
      <c r="G24" s="21" t="s">
        <v>18</v>
      </c>
      <c r="H24" s="23" t="s">
        <v>416</v>
      </c>
      <c r="I24" s="21" t="n">
        <v>79</v>
      </c>
      <c r="J24" s="21" t="n">
        <v>420</v>
      </c>
    </row>
    <row r="25" customFormat="false" ht="18" hidden="false" customHeight="false" outlineLevel="0" collapsed="false">
      <c r="A25" s="20" t="n">
        <v>856</v>
      </c>
      <c r="B25" s="21"/>
      <c r="C25" s="19" t="s">
        <v>1879</v>
      </c>
      <c r="D25" s="23" t="s">
        <v>1880</v>
      </c>
      <c r="E25" s="21" t="s">
        <v>1881</v>
      </c>
      <c r="F25" s="21" t="s">
        <v>1882</v>
      </c>
      <c r="G25" s="21" t="s">
        <v>18</v>
      </c>
      <c r="H25" s="23" t="s">
        <v>416</v>
      </c>
      <c r="I25" s="21" t="n">
        <v>79</v>
      </c>
      <c r="J25" s="21" t="n">
        <v>420</v>
      </c>
    </row>
    <row r="26" customFormat="false" ht="18" hidden="false" customHeight="false" outlineLevel="0" collapsed="false">
      <c r="A26" s="20" t="n">
        <v>857</v>
      </c>
      <c r="B26" s="21"/>
      <c r="C26" s="19" t="s">
        <v>1852</v>
      </c>
      <c r="D26" s="23" t="n">
        <v>4489</v>
      </c>
      <c r="E26" s="21" t="s">
        <v>1883</v>
      </c>
      <c r="F26" s="21" t="s">
        <v>1884</v>
      </c>
      <c r="G26" s="21" t="s">
        <v>18</v>
      </c>
      <c r="H26" s="23" t="s">
        <v>416</v>
      </c>
      <c r="I26" s="21" t="n">
        <v>77</v>
      </c>
      <c r="J26" s="21" t="n">
        <v>692</v>
      </c>
    </row>
    <row r="27" customFormat="false" ht="18" hidden="false" customHeight="false" outlineLevel="0" collapsed="false">
      <c r="A27" s="20" t="n">
        <v>858</v>
      </c>
      <c r="B27" s="21"/>
      <c r="C27" s="19" t="s">
        <v>1852</v>
      </c>
      <c r="D27" s="23" t="s">
        <v>1885</v>
      </c>
      <c r="E27" s="21" t="s">
        <v>1886</v>
      </c>
      <c r="F27" s="21" t="s">
        <v>1887</v>
      </c>
      <c r="G27" s="21" t="s">
        <v>398</v>
      </c>
      <c r="H27" s="23" t="s">
        <v>1492</v>
      </c>
      <c r="I27" s="21" t="n">
        <v>80</v>
      </c>
      <c r="J27" s="21" t="n">
        <v>174</v>
      </c>
    </row>
    <row r="28" customFormat="false" ht="18" hidden="false" customHeight="false" outlineLevel="0" collapsed="false">
      <c r="A28" s="20" t="n">
        <v>859</v>
      </c>
      <c r="B28" s="21"/>
      <c r="C28" s="19" t="s">
        <v>1888</v>
      </c>
      <c r="D28" s="23" t="s">
        <v>1889</v>
      </c>
      <c r="E28" s="21" t="s">
        <v>1890</v>
      </c>
      <c r="F28" s="21" t="s">
        <v>1891</v>
      </c>
      <c r="G28" s="21" t="s">
        <v>18</v>
      </c>
      <c r="H28" s="23" t="s">
        <v>1892</v>
      </c>
      <c r="I28" s="21"/>
      <c r="J28" s="21" t="n">
        <v>66</v>
      </c>
    </row>
    <row r="29" customFormat="false" ht="18" hidden="false" customHeight="false" outlineLevel="0" collapsed="false">
      <c r="A29" s="20" t="n">
        <v>860</v>
      </c>
      <c r="B29" s="21"/>
      <c r="C29" s="19" t="s">
        <v>1893</v>
      </c>
      <c r="D29" s="23" t="s">
        <v>1894</v>
      </c>
      <c r="E29" s="21" t="s">
        <v>1895</v>
      </c>
      <c r="F29" s="21" t="s">
        <v>1896</v>
      </c>
      <c r="G29" s="21" t="s">
        <v>398</v>
      </c>
      <c r="H29" s="23" t="s">
        <v>960</v>
      </c>
      <c r="I29" s="21" t="n">
        <v>81</v>
      </c>
      <c r="J29" s="21" t="n">
        <v>835</v>
      </c>
    </row>
    <row r="30" customFormat="false" ht="18" hidden="false" customHeight="false" outlineLevel="0" collapsed="false">
      <c r="A30" s="20" t="n">
        <v>861</v>
      </c>
      <c r="B30" s="21"/>
      <c r="C30" s="19" t="s">
        <v>1897</v>
      </c>
      <c r="D30" s="23" t="s">
        <v>1898</v>
      </c>
      <c r="E30" s="21" t="s">
        <v>1899</v>
      </c>
      <c r="F30" s="21" t="s">
        <v>1900</v>
      </c>
      <c r="G30" s="21" t="s">
        <v>18</v>
      </c>
      <c r="H30" s="23" t="s">
        <v>416</v>
      </c>
      <c r="I30" s="21" t="n">
        <v>81</v>
      </c>
      <c r="J30" s="21" t="n">
        <v>238</v>
      </c>
    </row>
    <row r="31" customFormat="false" ht="18" hidden="false" customHeight="false" outlineLevel="0" collapsed="false">
      <c r="A31" s="20" t="n">
        <v>862</v>
      </c>
      <c r="B31" s="21"/>
      <c r="C31" s="19" t="s">
        <v>1901</v>
      </c>
      <c r="D31" s="23" t="s">
        <v>1902</v>
      </c>
      <c r="E31" s="21" t="s">
        <v>1903</v>
      </c>
      <c r="F31" s="21" t="s">
        <v>1904</v>
      </c>
      <c r="G31" s="21" t="s">
        <v>18</v>
      </c>
      <c r="H31" s="23" t="s">
        <v>416</v>
      </c>
      <c r="I31" s="21" t="n">
        <v>80</v>
      </c>
      <c r="J31" s="21" t="n">
        <v>319</v>
      </c>
    </row>
    <row r="32" customFormat="false" ht="18" hidden="false" customHeight="false" outlineLevel="0" collapsed="false">
      <c r="A32" s="20" t="n">
        <v>863</v>
      </c>
      <c r="B32" s="21"/>
      <c r="C32" s="19" t="s">
        <v>1905</v>
      </c>
      <c r="D32" s="23" t="s">
        <v>1099</v>
      </c>
      <c r="E32" s="21" t="s">
        <v>1906</v>
      </c>
      <c r="F32" s="21" t="s">
        <v>1907</v>
      </c>
      <c r="G32" s="21" t="s">
        <v>18</v>
      </c>
      <c r="H32" s="23" t="s">
        <v>1908</v>
      </c>
      <c r="I32" s="21" t="n">
        <v>77</v>
      </c>
      <c r="J32" s="21" t="n">
        <v>50</v>
      </c>
    </row>
    <row r="33" customFormat="false" ht="18" hidden="false" customHeight="false" outlineLevel="0" collapsed="false">
      <c r="A33" s="20" t="n">
        <v>864</v>
      </c>
      <c r="B33" s="21"/>
      <c r="C33" s="19" t="s">
        <v>1852</v>
      </c>
      <c r="D33" s="23" t="s">
        <v>260</v>
      </c>
      <c r="E33" s="21" t="s">
        <v>1909</v>
      </c>
      <c r="F33" s="21" t="s">
        <v>1910</v>
      </c>
      <c r="G33" s="21" t="s">
        <v>379</v>
      </c>
      <c r="H33" s="23" t="s">
        <v>1558</v>
      </c>
      <c r="I33" s="21" t="n">
        <v>82</v>
      </c>
      <c r="J33" s="21" t="n">
        <v>248</v>
      </c>
    </row>
    <row r="34" customFormat="false" ht="18" hidden="false" customHeight="false" outlineLevel="0" collapsed="false">
      <c r="A34" s="20" t="n">
        <v>865</v>
      </c>
      <c r="B34" s="21"/>
      <c r="C34" s="19" t="s">
        <v>1911</v>
      </c>
      <c r="D34" s="23" t="s">
        <v>1912</v>
      </c>
      <c r="E34" s="21" t="s">
        <v>1913</v>
      </c>
      <c r="F34" s="21" t="s">
        <v>1855</v>
      </c>
      <c r="G34" s="21" t="s">
        <v>18</v>
      </c>
      <c r="H34" s="23" t="s">
        <v>416</v>
      </c>
      <c r="I34" s="21" t="n">
        <v>82</v>
      </c>
      <c r="J34" s="21" t="n">
        <v>203</v>
      </c>
    </row>
    <row r="35" customFormat="false" ht="18" hidden="false" customHeight="false" outlineLevel="0" collapsed="false">
      <c r="A35" s="20" t="n">
        <v>866</v>
      </c>
      <c r="B35" s="21" t="s">
        <v>1914</v>
      </c>
      <c r="C35" s="19" t="s">
        <v>1915</v>
      </c>
      <c r="D35" s="23" t="n">
        <v>4489</v>
      </c>
      <c r="E35" s="21" t="s">
        <v>1916</v>
      </c>
      <c r="F35" s="21" t="s">
        <v>1917</v>
      </c>
      <c r="G35" s="21" t="s">
        <v>18</v>
      </c>
      <c r="H35" s="23" t="s">
        <v>1802</v>
      </c>
      <c r="I35" s="21" t="n">
        <v>64</v>
      </c>
      <c r="J35" s="21" t="n">
        <v>224</v>
      </c>
    </row>
    <row r="36" customFormat="false" ht="18" hidden="false" customHeight="false" outlineLevel="0" collapsed="false">
      <c r="A36" s="20" t="n">
        <v>867</v>
      </c>
      <c r="B36" s="22"/>
      <c r="C36" s="19" t="s">
        <v>1918</v>
      </c>
      <c r="D36" s="23" t="s">
        <v>1912</v>
      </c>
      <c r="E36" s="21" t="s">
        <v>1919</v>
      </c>
      <c r="F36" s="21" t="s">
        <v>1855</v>
      </c>
      <c r="G36" s="21" t="s">
        <v>18</v>
      </c>
      <c r="H36" s="23" t="s">
        <v>1920</v>
      </c>
      <c r="I36" s="21"/>
      <c r="J36" s="21" t="n">
        <v>493</v>
      </c>
    </row>
    <row r="37" customFormat="false" ht="18" hidden="false" customHeight="false" outlineLevel="0" collapsed="false">
      <c r="A37" s="20" t="n">
        <v>868</v>
      </c>
      <c r="B37" s="21"/>
      <c r="C37" s="19"/>
      <c r="D37" s="23"/>
      <c r="E37" s="22"/>
      <c r="F37" s="21"/>
      <c r="G37" s="21"/>
      <c r="H37" s="23"/>
      <c r="I37" s="21"/>
      <c r="J37" s="21"/>
    </row>
    <row r="38" customFormat="false" ht="18" hidden="false" customHeight="false" outlineLevel="0" collapsed="false">
      <c r="A38" s="20" t="n">
        <v>869</v>
      </c>
      <c r="B38" s="22"/>
      <c r="C38" s="19"/>
      <c r="D38" s="23"/>
      <c r="E38" s="21"/>
      <c r="F38" s="21"/>
      <c r="G38" s="21"/>
      <c r="H38" s="23"/>
      <c r="I38" s="21"/>
      <c r="J38" s="21"/>
    </row>
    <row r="39" customFormat="false" ht="18" hidden="false" customHeight="false" outlineLevel="0" collapsed="false">
      <c r="A39" s="20" t="n">
        <v>870</v>
      </c>
      <c r="B39" s="21"/>
      <c r="C39" s="19"/>
      <c r="D39" s="23"/>
      <c r="E39" s="22"/>
      <c r="F39" s="21"/>
      <c r="G39" s="21"/>
      <c r="H39" s="23"/>
      <c r="I39" s="21"/>
      <c r="J39" s="21"/>
    </row>
    <row r="40" customFormat="false" ht="18" hidden="false" customHeight="false" outlineLevel="0" collapsed="false">
      <c r="A40" s="20" t="n">
        <v>871</v>
      </c>
      <c r="B40" s="22"/>
      <c r="C40" s="19"/>
      <c r="D40" s="23"/>
      <c r="E40" s="21"/>
      <c r="F40" s="21"/>
      <c r="G40" s="21"/>
      <c r="H40" s="23"/>
      <c r="I40" s="21"/>
      <c r="J40" s="21"/>
    </row>
    <row r="41" customFormat="false" ht="18" hidden="false" customHeight="false" outlineLevel="0" collapsed="false">
      <c r="A41" s="20" t="n">
        <v>872</v>
      </c>
      <c r="B41" s="21"/>
      <c r="C41" s="19"/>
      <c r="D41" s="23"/>
      <c r="E41" s="21"/>
      <c r="F41" s="21"/>
      <c r="G41" s="21"/>
      <c r="H41" s="23"/>
      <c r="I41" s="21"/>
      <c r="J41" s="21"/>
    </row>
    <row r="42" customFormat="false" ht="18" hidden="false" customHeight="false" outlineLevel="0" collapsed="false">
      <c r="A42" s="20" t="n">
        <v>873</v>
      </c>
      <c r="B42" s="21"/>
      <c r="C42" s="19"/>
      <c r="D42" s="23"/>
      <c r="E42" s="21"/>
      <c r="F42" s="21"/>
      <c r="G42" s="21"/>
      <c r="H42" s="23"/>
      <c r="I42" s="21"/>
      <c r="J42" s="21"/>
    </row>
    <row r="43" customFormat="false" ht="18" hidden="false" customHeight="false" outlineLevel="0" collapsed="false">
      <c r="A43" s="20" t="n">
        <v>874</v>
      </c>
      <c r="B43" s="21"/>
      <c r="C43" s="19"/>
      <c r="D43" s="23"/>
      <c r="E43" s="21"/>
      <c r="F43" s="21"/>
      <c r="G43" s="21"/>
      <c r="H43" s="23"/>
      <c r="I43" s="21"/>
      <c r="J43" s="21"/>
    </row>
    <row r="44" customFormat="false" ht="18" hidden="false" customHeight="false" outlineLevel="0" collapsed="false">
      <c r="A44" s="20" t="n">
        <v>875</v>
      </c>
      <c r="B44" s="21"/>
      <c r="C44" s="19"/>
      <c r="D44" s="23"/>
      <c r="E44" s="21"/>
      <c r="F44" s="21"/>
      <c r="G44" s="21"/>
      <c r="H44" s="23"/>
      <c r="I44" s="21"/>
      <c r="J44" s="21"/>
    </row>
    <row r="45" customFormat="false" ht="18" hidden="false" customHeight="false" outlineLevel="0" collapsed="false">
      <c r="A45" s="20" t="n">
        <v>876</v>
      </c>
      <c r="B45" s="21"/>
      <c r="C45" s="19"/>
      <c r="D45" s="23"/>
      <c r="E45" s="21"/>
      <c r="F45" s="21"/>
      <c r="G45" s="21"/>
      <c r="H45" s="23"/>
      <c r="I45" s="21"/>
      <c r="J45" s="21"/>
    </row>
    <row r="46" customFormat="false" ht="18" hidden="false" customHeight="false" outlineLevel="0" collapsed="false">
      <c r="A46" s="20" t="n">
        <v>877</v>
      </c>
      <c r="B46" s="21"/>
      <c r="C46" s="19"/>
      <c r="D46" s="23"/>
      <c r="E46" s="21"/>
      <c r="F46" s="21"/>
      <c r="G46" s="21"/>
      <c r="H46" s="23"/>
      <c r="I46" s="21"/>
      <c r="J46" s="21"/>
    </row>
    <row r="47" customFormat="false" ht="18" hidden="false" customHeight="false" outlineLevel="0" collapsed="false">
      <c r="A47" s="20" t="n">
        <v>878</v>
      </c>
      <c r="B47" s="21"/>
      <c r="C47" s="19"/>
      <c r="D47" s="23"/>
      <c r="E47" s="21"/>
      <c r="F47" s="21"/>
      <c r="G47" s="21"/>
      <c r="H47" s="23"/>
      <c r="I47" s="21"/>
      <c r="J47" s="21"/>
    </row>
    <row r="48" customFormat="false" ht="18" hidden="false" customHeight="false" outlineLevel="0" collapsed="false">
      <c r="A48" s="20" t="n">
        <v>879</v>
      </c>
      <c r="B48" s="21"/>
      <c r="C48" s="19"/>
      <c r="D48" s="23"/>
      <c r="E48" s="21"/>
      <c r="F48" s="21"/>
      <c r="G48" s="21"/>
      <c r="H48" s="23"/>
      <c r="I48" s="21"/>
      <c r="J48" s="21"/>
    </row>
    <row r="49" customFormat="false" ht="18" hidden="false" customHeight="false" outlineLevel="0" collapsed="false">
      <c r="A49" s="20" t="n">
        <v>880</v>
      </c>
      <c r="B49" s="21"/>
      <c r="C49" s="19"/>
      <c r="D49" s="23"/>
      <c r="E49" s="21"/>
      <c r="F49" s="21"/>
      <c r="G49" s="21"/>
      <c r="H49" s="23"/>
      <c r="I49" s="21"/>
      <c r="J49" s="21"/>
    </row>
    <row r="50" customFormat="false" ht="18" hidden="false" customHeight="false" outlineLevel="0" collapsed="false">
      <c r="A50" s="20" t="n">
        <v>881</v>
      </c>
      <c r="B50" s="21"/>
      <c r="C50" s="19"/>
      <c r="D50" s="23"/>
      <c r="E50" s="21"/>
      <c r="F50" s="21"/>
      <c r="G50" s="21"/>
      <c r="H50" s="23"/>
      <c r="I50" s="21"/>
      <c r="J50" s="21"/>
    </row>
    <row r="51" customFormat="false" ht="18" hidden="false" customHeight="false" outlineLevel="0" collapsed="false">
      <c r="A51" s="20" t="n">
        <v>882</v>
      </c>
      <c r="B51" s="21"/>
      <c r="C51" s="19"/>
      <c r="D51" s="23"/>
      <c r="E51" s="21"/>
      <c r="F51" s="21"/>
      <c r="G51" s="21"/>
      <c r="H51" s="23"/>
      <c r="I51" s="21"/>
      <c r="J51" s="21"/>
    </row>
    <row r="52" customFormat="false" ht="18" hidden="false" customHeight="false" outlineLevel="0" collapsed="false">
      <c r="A52" s="20" t="n">
        <v>883</v>
      </c>
      <c r="B52" s="22"/>
      <c r="C52" s="19"/>
      <c r="D52" s="23"/>
      <c r="E52" s="21"/>
      <c r="F52" s="21"/>
      <c r="G52" s="21"/>
      <c r="H52" s="23"/>
      <c r="I52" s="21"/>
      <c r="J52" s="21"/>
    </row>
    <row r="53" customFormat="false" ht="18" hidden="false" customHeight="false" outlineLevel="0" collapsed="false">
      <c r="A53" s="20" t="n">
        <v>884</v>
      </c>
      <c r="B53" s="21"/>
      <c r="C53" s="19"/>
      <c r="D53" s="23"/>
      <c r="E53" s="21"/>
      <c r="F53" s="21"/>
      <c r="G53" s="21"/>
      <c r="H53" s="23"/>
      <c r="I53" s="21"/>
      <c r="J53" s="21"/>
    </row>
    <row r="54" customFormat="false" ht="18" hidden="false" customHeight="false" outlineLevel="0" collapsed="false">
      <c r="A54" s="20" t="n">
        <v>885</v>
      </c>
      <c r="B54" s="21"/>
      <c r="C54" s="19"/>
      <c r="D54" s="23"/>
      <c r="E54" s="21"/>
      <c r="F54" s="21"/>
      <c r="G54" s="21"/>
      <c r="H54" s="23"/>
      <c r="I54" s="21"/>
      <c r="J54" s="21"/>
    </row>
    <row r="55" customFormat="false" ht="18" hidden="false" customHeight="false" outlineLevel="0" collapsed="false">
      <c r="A55" s="20" t="n">
        <v>886</v>
      </c>
      <c r="B55" s="21"/>
      <c r="C55" s="19"/>
      <c r="D55" s="23"/>
      <c r="E55" s="21"/>
      <c r="F55" s="21"/>
      <c r="G55" s="21"/>
      <c r="H55" s="23"/>
      <c r="I55" s="21"/>
      <c r="J55" s="21"/>
    </row>
    <row r="56" customFormat="false" ht="18" hidden="false" customHeight="false" outlineLevel="0" collapsed="false">
      <c r="A56" s="20" t="n">
        <v>887</v>
      </c>
      <c r="B56" s="21"/>
      <c r="C56" s="19"/>
      <c r="D56" s="23"/>
      <c r="E56" s="21"/>
      <c r="F56" s="21"/>
      <c r="G56" s="21"/>
      <c r="H56" s="23"/>
      <c r="I56" s="21"/>
      <c r="J56" s="21"/>
    </row>
    <row r="57" customFormat="false" ht="18" hidden="false" customHeight="false" outlineLevel="0" collapsed="false">
      <c r="A57" s="20" t="n">
        <v>888</v>
      </c>
      <c r="B57" s="21"/>
      <c r="C57" s="19"/>
      <c r="D57" s="23"/>
      <c r="E57" s="21"/>
      <c r="F57" s="21"/>
      <c r="G57" s="21"/>
      <c r="H57" s="23"/>
      <c r="I57" s="21"/>
      <c r="J57" s="21"/>
    </row>
    <row r="58" customFormat="false" ht="18" hidden="false" customHeight="false" outlineLevel="0" collapsed="false">
      <c r="A58" s="20" t="n">
        <v>889</v>
      </c>
      <c r="B58" s="21"/>
      <c r="C58" s="19"/>
      <c r="D58" s="23"/>
      <c r="E58" s="21"/>
      <c r="F58" s="21"/>
      <c r="G58" s="21"/>
      <c r="H58" s="23"/>
      <c r="I58" s="21"/>
      <c r="J58" s="21"/>
    </row>
    <row r="59" customFormat="false" ht="18" hidden="false" customHeight="false" outlineLevel="0" collapsed="false">
      <c r="A59" s="20" t="n">
        <v>890</v>
      </c>
      <c r="B59" s="21"/>
      <c r="C59" s="19"/>
      <c r="D59" s="23"/>
      <c r="E59" s="21"/>
      <c r="F59" s="21"/>
      <c r="G59" s="21"/>
      <c r="H59" s="23"/>
      <c r="I59" s="21"/>
      <c r="J59" s="21"/>
    </row>
    <row r="60" customFormat="false" ht="18" hidden="false" customHeight="false" outlineLevel="0" collapsed="false">
      <c r="A60" s="20" t="n">
        <v>891</v>
      </c>
      <c r="B60" s="21"/>
      <c r="C60" s="19"/>
      <c r="D60" s="23"/>
      <c r="E60" s="21"/>
      <c r="F60" s="21"/>
      <c r="G60" s="21"/>
      <c r="H60" s="23"/>
      <c r="I60" s="21"/>
      <c r="J60" s="21"/>
    </row>
    <row r="61" customFormat="false" ht="18" hidden="false" customHeight="false" outlineLevel="0" collapsed="false">
      <c r="A61" s="20" t="n">
        <v>892</v>
      </c>
      <c r="B61" s="21"/>
      <c r="C61" s="19"/>
      <c r="D61" s="23"/>
      <c r="E61" s="21"/>
      <c r="F61" s="21"/>
      <c r="G61" s="21"/>
      <c r="H61" s="23"/>
      <c r="I61" s="21"/>
      <c r="J61" s="21"/>
    </row>
    <row r="62" customFormat="false" ht="18" hidden="false" customHeight="false" outlineLevel="0" collapsed="false">
      <c r="A62" s="20" t="n">
        <v>893</v>
      </c>
      <c r="B62" s="21"/>
      <c r="C62" s="19"/>
      <c r="D62" s="23"/>
      <c r="E62" s="21"/>
      <c r="F62" s="21"/>
      <c r="G62" s="21"/>
      <c r="H62" s="33"/>
      <c r="I62" s="21"/>
      <c r="J62" s="21"/>
    </row>
    <row r="63" customFormat="false" ht="18" hidden="false" customHeight="false" outlineLevel="0" collapsed="false">
      <c r="A63" s="20" t="n">
        <v>894</v>
      </c>
      <c r="B63" s="21"/>
      <c r="C63" s="19"/>
      <c r="D63" s="23"/>
      <c r="E63" s="21"/>
      <c r="F63" s="21"/>
      <c r="G63" s="21"/>
      <c r="H63" s="23"/>
      <c r="I63" s="21"/>
      <c r="J63" s="21"/>
    </row>
    <row r="64" customFormat="false" ht="18" hidden="false" customHeight="false" outlineLevel="0" collapsed="false">
      <c r="A64" s="20" t="n">
        <v>895</v>
      </c>
      <c r="B64" s="21"/>
      <c r="C64" s="19"/>
      <c r="D64" s="23"/>
      <c r="E64" s="21"/>
      <c r="F64" s="21"/>
      <c r="G64" s="21"/>
      <c r="H64" s="23"/>
      <c r="I64" s="21"/>
      <c r="J64" s="21"/>
    </row>
    <row r="65" customFormat="false" ht="18" hidden="false" customHeight="false" outlineLevel="0" collapsed="false">
      <c r="A65" s="20" t="n">
        <v>896</v>
      </c>
      <c r="B65" s="21"/>
      <c r="C65" s="19"/>
      <c r="D65" s="23"/>
      <c r="E65" s="21"/>
      <c r="F65" s="21"/>
      <c r="G65" s="21"/>
      <c r="H65" s="23"/>
      <c r="I65" s="21"/>
      <c r="J65" s="21"/>
    </row>
    <row r="66" customFormat="false" ht="18" hidden="false" customHeight="false" outlineLevel="0" collapsed="false">
      <c r="A66" s="20" t="n">
        <v>897</v>
      </c>
      <c r="B66" s="21"/>
      <c r="C66" s="19"/>
      <c r="D66" s="23"/>
      <c r="E66" s="21"/>
      <c r="F66" s="21"/>
      <c r="G66" s="21"/>
      <c r="H66" s="23"/>
      <c r="I66" s="21"/>
      <c r="J66" s="21"/>
    </row>
    <row r="67" customFormat="false" ht="18" hidden="false" customHeight="false" outlineLevel="0" collapsed="false">
      <c r="A67" s="20" t="n">
        <v>898</v>
      </c>
      <c r="B67" s="21"/>
      <c r="C67" s="19"/>
      <c r="D67" s="23"/>
      <c r="E67" s="21"/>
      <c r="F67" s="21"/>
      <c r="G67" s="21"/>
      <c r="H67" s="23"/>
      <c r="I67" s="21"/>
      <c r="J67" s="21"/>
    </row>
    <row r="68" customFormat="false" ht="18" hidden="false" customHeight="false" outlineLevel="0" collapsed="false">
      <c r="A68" s="20" t="n">
        <v>899</v>
      </c>
      <c r="B68" s="21"/>
      <c r="C68" s="19"/>
      <c r="D68" s="23"/>
      <c r="E68" s="21"/>
      <c r="F68" s="21"/>
      <c r="G68" s="21"/>
      <c r="H68" s="23"/>
      <c r="I68" s="21"/>
      <c r="J68" s="21"/>
    </row>
    <row r="69" customFormat="false" ht="18" hidden="false" customHeight="false" outlineLevel="0" collapsed="false">
      <c r="A69" s="20" t="n">
        <v>900</v>
      </c>
      <c r="B69" s="21"/>
      <c r="C69" s="19"/>
      <c r="D69" s="23"/>
      <c r="E69" s="21"/>
      <c r="F69" s="21"/>
      <c r="G69" s="21"/>
      <c r="H69" s="23"/>
      <c r="I69" s="21"/>
      <c r="J69" s="21"/>
    </row>
    <row r="70" customFormat="false" ht="18" hidden="false" customHeight="false" outlineLevel="0" collapsed="false">
      <c r="A70" s="20" t="n">
        <v>901</v>
      </c>
      <c r="B70" s="21"/>
      <c r="C70" s="19"/>
      <c r="D70" s="23"/>
      <c r="E70" s="21"/>
      <c r="F70" s="21"/>
      <c r="G70" s="21"/>
      <c r="H70" s="23"/>
      <c r="I70" s="21"/>
      <c r="J70" s="21"/>
    </row>
    <row r="71" customFormat="false" ht="18" hidden="false" customHeight="false" outlineLevel="0" collapsed="false">
      <c r="A71" s="20" t="n">
        <v>902</v>
      </c>
      <c r="B71" s="21"/>
      <c r="C71" s="19"/>
      <c r="D71" s="23"/>
      <c r="E71" s="22"/>
      <c r="F71" s="21"/>
      <c r="G71" s="21"/>
      <c r="H71" s="23"/>
      <c r="I71" s="21"/>
      <c r="J71" s="21"/>
    </row>
    <row r="72" customFormat="false" ht="18" hidden="false" customHeight="false" outlineLevel="0" collapsed="false">
      <c r="A72" s="20" t="n">
        <v>903</v>
      </c>
      <c r="B72" s="21"/>
      <c r="C72" s="19"/>
      <c r="D72" s="23"/>
      <c r="E72" s="21"/>
      <c r="F72" s="21"/>
      <c r="G72" s="21"/>
      <c r="H72" s="23"/>
      <c r="I72" s="21"/>
      <c r="J72" s="21"/>
    </row>
    <row r="73" customFormat="false" ht="18" hidden="false" customHeight="false" outlineLevel="0" collapsed="false">
      <c r="A73" s="20" t="n">
        <v>904</v>
      </c>
      <c r="B73" s="21"/>
      <c r="C73" s="19"/>
      <c r="D73" s="23"/>
      <c r="E73" s="21"/>
      <c r="F73" s="21"/>
      <c r="G73" s="21"/>
      <c r="H73" s="23"/>
      <c r="I73" s="21"/>
      <c r="J73" s="21"/>
    </row>
    <row r="74" customFormat="false" ht="18" hidden="false" customHeight="false" outlineLevel="0" collapsed="false">
      <c r="A74" s="20" t="n">
        <v>905</v>
      </c>
      <c r="B74" s="21"/>
      <c r="C74" s="19"/>
      <c r="D74" s="23"/>
      <c r="E74" s="21"/>
      <c r="F74" s="21"/>
      <c r="G74" s="21"/>
      <c r="H74" s="23"/>
      <c r="I74" s="21"/>
      <c r="J74" s="21"/>
    </row>
    <row r="75" customFormat="false" ht="18" hidden="false" customHeight="false" outlineLevel="0" collapsed="false">
      <c r="A75" s="20" t="n">
        <v>906</v>
      </c>
      <c r="B75" s="21"/>
      <c r="C75" s="19"/>
      <c r="D75" s="23"/>
      <c r="E75" s="21"/>
      <c r="F75" s="21"/>
      <c r="G75" s="21"/>
      <c r="H75" s="23"/>
      <c r="I75" s="21"/>
      <c r="J75" s="21"/>
    </row>
    <row r="76" customFormat="false" ht="18" hidden="false" customHeight="false" outlineLevel="0" collapsed="false">
      <c r="A76" s="20" t="n">
        <v>907</v>
      </c>
      <c r="B76" s="21"/>
      <c r="C76" s="19"/>
      <c r="D76" s="23"/>
      <c r="E76" s="21"/>
      <c r="F76" s="21"/>
      <c r="G76" s="21"/>
      <c r="H76" s="23"/>
      <c r="I76" s="21"/>
      <c r="J76" s="21"/>
    </row>
    <row r="77" customFormat="false" ht="18" hidden="false" customHeight="false" outlineLevel="0" collapsed="false">
      <c r="A77" s="20" t="n">
        <v>908</v>
      </c>
      <c r="B77" s="21"/>
      <c r="C77" s="19"/>
      <c r="D77" s="23"/>
      <c r="E77" s="21"/>
      <c r="F77" s="21"/>
      <c r="G77" s="21"/>
      <c r="H77" s="33"/>
      <c r="I77" s="21"/>
      <c r="J77" s="21"/>
    </row>
    <row r="78" customFormat="false" ht="18" hidden="false" customHeight="false" outlineLevel="0" collapsed="false">
      <c r="A78" s="20" t="n">
        <v>909</v>
      </c>
      <c r="B78" s="21"/>
      <c r="C78" s="19"/>
      <c r="D78" s="23"/>
      <c r="E78" s="21"/>
      <c r="F78" s="21"/>
      <c r="G78" s="21"/>
      <c r="H78" s="23"/>
      <c r="I78" s="21"/>
      <c r="J78" s="21"/>
    </row>
    <row r="79" customFormat="false" ht="18" hidden="false" customHeight="false" outlineLevel="0" collapsed="false">
      <c r="A79" s="20" t="n">
        <v>910</v>
      </c>
      <c r="B79" s="21"/>
      <c r="C79" s="19"/>
      <c r="D79" s="23"/>
      <c r="E79" s="22"/>
      <c r="F79" s="21"/>
      <c r="G79" s="21"/>
      <c r="H79" s="23"/>
      <c r="I79" s="21"/>
      <c r="J79" s="21"/>
    </row>
    <row r="80" customFormat="false" ht="18" hidden="false" customHeight="false" outlineLevel="0" collapsed="false">
      <c r="A80" s="20" t="n">
        <v>911</v>
      </c>
      <c r="B80" s="21"/>
      <c r="C80" s="19"/>
      <c r="D80" s="23"/>
      <c r="E80" s="21"/>
      <c r="F80" s="21"/>
      <c r="G80" s="21"/>
      <c r="H80" s="23"/>
      <c r="I80" s="21"/>
      <c r="J80" s="21"/>
    </row>
    <row r="81" customFormat="false" ht="18" hidden="false" customHeight="false" outlineLevel="0" collapsed="false">
      <c r="A81" s="20" t="n">
        <v>912</v>
      </c>
      <c r="B81" s="21"/>
      <c r="C81" s="19"/>
      <c r="D81" s="23"/>
      <c r="E81" s="21"/>
      <c r="F81" s="21"/>
      <c r="G81" s="21"/>
      <c r="H81" s="23"/>
      <c r="I81" s="21"/>
      <c r="J81" s="21"/>
    </row>
    <row r="82" customFormat="false" ht="18" hidden="false" customHeight="false" outlineLevel="0" collapsed="false">
      <c r="A82" s="20" t="n">
        <v>913</v>
      </c>
      <c r="B82" s="21"/>
      <c r="C82" s="19"/>
      <c r="D82" s="23"/>
      <c r="E82" s="21"/>
      <c r="F82" s="21"/>
      <c r="G82" s="21"/>
      <c r="H82" s="23"/>
      <c r="I82" s="21"/>
      <c r="J82" s="21"/>
    </row>
    <row r="83" customFormat="false" ht="18" hidden="false" customHeight="false" outlineLevel="0" collapsed="false">
      <c r="A83" s="20" t="n">
        <v>914</v>
      </c>
      <c r="B83" s="21"/>
      <c r="C83" s="19"/>
      <c r="D83" s="23"/>
      <c r="E83" s="22"/>
      <c r="F83" s="21"/>
      <c r="G83" s="21"/>
      <c r="H83" s="23"/>
      <c r="I83" s="21"/>
      <c r="J83" s="21"/>
    </row>
    <row r="84" customFormat="false" ht="18" hidden="false" customHeight="false" outlineLevel="0" collapsed="false">
      <c r="A84" s="20" t="n">
        <v>915</v>
      </c>
      <c r="B84" s="21"/>
      <c r="C84" s="19"/>
      <c r="D84" s="23"/>
      <c r="E84" s="22"/>
      <c r="F84" s="21"/>
      <c r="G84" s="21"/>
      <c r="H84" s="23"/>
      <c r="I84" s="21"/>
      <c r="J84" s="21"/>
    </row>
    <row r="85" customFormat="false" ht="18" hidden="false" customHeight="false" outlineLevel="0" collapsed="false">
      <c r="A85" s="20" t="n">
        <v>916</v>
      </c>
      <c r="B85" s="21"/>
      <c r="C85" s="19"/>
      <c r="D85" s="23"/>
      <c r="E85" s="22"/>
      <c r="F85" s="21"/>
      <c r="G85" s="21"/>
      <c r="H85" s="23"/>
      <c r="I85" s="21"/>
      <c r="J85" s="21"/>
    </row>
    <row r="86" customFormat="false" ht="18" hidden="false" customHeight="false" outlineLevel="0" collapsed="false">
      <c r="A86" s="20" t="n">
        <v>917</v>
      </c>
      <c r="B86" s="21"/>
      <c r="C86" s="19"/>
      <c r="D86" s="23"/>
      <c r="E86" s="21"/>
      <c r="F86" s="21"/>
      <c r="G86" s="21"/>
      <c r="H86" s="23"/>
      <c r="I86" s="21"/>
      <c r="J86" s="21"/>
    </row>
    <row r="87" customFormat="false" ht="18" hidden="false" customHeight="false" outlineLevel="0" collapsed="false">
      <c r="A87" s="20" t="n">
        <v>918</v>
      </c>
      <c r="B87" s="21"/>
      <c r="C87" s="19"/>
      <c r="D87" s="23"/>
      <c r="E87" s="21"/>
      <c r="F87" s="21"/>
      <c r="G87" s="21"/>
      <c r="H87" s="23"/>
      <c r="I87" s="21"/>
      <c r="J87" s="21"/>
    </row>
    <row r="88" customFormat="false" ht="18" hidden="false" customHeight="false" outlineLevel="0" collapsed="false">
      <c r="A88" s="20" t="n">
        <v>919</v>
      </c>
      <c r="B88" s="21"/>
      <c r="C88" s="19"/>
      <c r="D88" s="23"/>
      <c r="E88" s="22"/>
      <c r="F88" s="21"/>
      <c r="G88" s="21"/>
      <c r="H88" s="23"/>
      <c r="I88" s="21"/>
      <c r="J88" s="21"/>
    </row>
    <row r="89" customFormat="false" ht="18" hidden="false" customHeight="false" outlineLevel="0" collapsed="false">
      <c r="A89" s="20" t="n">
        <v>920</v>
      </c>
      <c r="B89" s="21"/>
      <c r="C89" s="19"/>
      <c r="D89" s="23"/>
      <c r="E89" s="22"/>
      <c r="F89" s="21"/>
      <c r="G89" s="21"/>
      <c r="H89" s="23"/>
      <c r="I89" s="21"/>
      <c r="J89" s="21"/>
    </row>
    <row r="90" customFormat="false" ht="18" hidden="false" customHeight="false" outlineLevel="0" collapsed="false">
      <c r="A90" s="20" t="n">
        <v>921</v>
      </c>
      <c r="B90" s="21"/>
      <c r="C90" s="19"/>
      <c r="D90" s="23"/>
      <c r="E90" s="21"/>
      <c r="F90" s="21"/>
      <c r="G90" s="21"/>
      <c r="H90" s="23"/>
      <c r="I90" s="21"/>
      <c r="J90" s="21"/>
    </row>
    <row r="91" customFormat="false" ht="18" hidden="false" customHeight="false" outlineLevel="0" collapsed="false">
      <c r="A91" s="20" t="n">
        <v>922</v>
      </c>
      <c r="B91" s="21"/>
      <c r="C91" s="19"/>
      <c r="D91" s="23"/>
      <c r="E91" s="22"/>
      <c r="F91" s="21"/>
      <c r="G91" s="21"/>
      <c r="H91" s="23"/>
      <c r="I91" s="21"/>
      <c r="J91" s="21"/>
    </row>
    <row r="92" customFormat="false" ht="18" hidden="false" customHeight="false" outlineLevel="0" collapsed="false">
      <c r="A92" s="20" t="n">
        <v>923</v>
      </c>
      <c r="B92" s="21"/>
      <c r="C92" s="19"/>
      <c r="D92" s="23"/>
      <c r="E92" s="21"/>
      <c r="F92" s="21"/>
      <c r="G92" s="21"/>
      <c r="H92" s="23"/>
      <c r="I92" s="21"/>
      <c r="J92" s="21"/>
    </row>
    <row r="93" customFormat="false" ht="18" hidden="false" customHeight="false" outlineLevel="0" collapsed="false">
      <c r="A93" s="20" t="n">
        <v>924</v>
      </c>
      <c r="B93" s="21"/>
      <c r="C93" s="19"/>
      <c r="D93" s="23"/>
      <c r="E93" s="22"/>
      <c r="F93" s="21"/>
      <c r="G93" s="21"/>
      <c r="H93" s="23"/>
      <c r="I93" s="21"/>
      <c r="J93" s="21"/>
    </row>
    <row r="94" customFormat="false" ht="18" hidden="false" customHeight="false" outlineLevel="0" collapsed="false">
      <c r="A94" s="20" t="n">
        <v>925</v>
      </c>
      <c r="B94" s="21"/>
      <c r="C94" s="19"/>
      <c r="D94" s="23"/>
      <c r="E94" s="22"/>
      <c r="F94" s="21"/>
      <c r="G94" s="21"/>
      <c r="H94" s="23"/>
      <c r="I94" s="21"/>
      <c r="J94" s="21"/>
    </row>
    <row r="95" customFormat="false" ht="18" hidden="false" customHeight="false" outlineLevel="0" collapsed="false">
      <c r="A95" s="20" t="n">
        <v>926</v>
      </c>
      <c r="B95" s="21"/>
      <c r="C95" s="19"/>
      <c r="D95" s="23"/>
      <c r="E95" s="21"/>
      <c r="F95" s="21"/>
      <c r="G95" s="21"/>
      <c r="H95" s="23"/>
      <c r="I95" s="21"/>
      <c r="J95" s="21"/>
    </row>
    <row r="96" customFormat="false" ht="18" hidden="false" customHeight="false" outlineLevel="0" collapsed="false">
      <c r="A96" s="20" t="n">
        <v>927</v>
      </c>
      <c r="B96" s="21"/>
      <c r="C96" s="19"/>
      <c r="D96" s="23"/>
      <c r="E96" s="22"/>
      <c r="F96" s="21"/>
      <c r="G96" s="21"/>
      <c r="H96" s="23"/>
      <c r="I96" s="21"/>
      <c r="J96" s="21"/>
    </row>
    <row r="97" customFormat="false" ht="18" hidden="false" customHeight="false" outlineLevel="0" collapsed="false">
      <c r="A97" s="20" t="n">
        <v>928</v>
      </c>
      <c r="B97" s="21"/>
      <c r="C97" s="19"/>
      <c r="D97" s="23"/>
      <c r="E97" s="22"/>
      <c r="F97" s="21"/>
      <c r="G97" s="21"/>
      <c r="H97" s="23"/>
      <c r="I97" s="23"/>
      <c r="J97" s="21"/>
    </row>
    <row r="98" customFormat="false" ht="18" hidden="false" customHeight="false" outlineLevel="0" collapsed="false">
      <c r="A98" s="20" t="n">
        <v>929</v>
      </c>
      <c r="B98" s="21"/>
      <c r="C98" s="19"/>
      <c r="D98" s="23"/>
      <c r="E98" s="21"/>
      <c r="F98" s="21"/>
      <c r="G98" s="21"/>
      <c r="H98" s="23"/>
      <c r="I98" s="23"/>
      <c r="J98" s="21"/>
    </row>
    <row r="99" customFormat="false" ht="18" hidden="false" customHeight="false" outlineLevel="0" collapsed="false">
      <c r="A99" s="20" t="n">
        <v>930</v>
      </c>
      <c r="B99" s="21"/>
      <c r="C99" s="19"/>
      <c r="D99" s="23"/>
      <c r="E99" s="21"/>
      <c r="F99" s="21"/>
      <c r="G99" s="21"/>
      <c r="H99" s="23"/>
      <c r="I99" s="23"/>
      <c r="J99" s="21"/>
    </row>
    <row r="100" customFormat="false" ht="18" hidden="false" customHeight="false" outlineLevel="0" collapsed="false">
      <c r="A100" s="20" t="n">
        <v>931</v>
      </c>
      <c r="B100" s="21"/>
      <c r="C100" s="19"/>
      <c r="D100" s="23"/>
      <c r="E100" s="22"/>
      <c r="F100" s="21"/>
      <c r="G100" s="21"/>
      <c r="H100" s="23"/>
      <c r="I100" s="23"/>
      <c r="J100" s="21"/>
    </row>
    <row r="101" customFormat="false" ht="18" hidden="false" customHeight="false" outlineLevel="0" collapsed="false">
      <c r="A101" s="20" t="n">
        <v>932</v>
      </c>
      <c r="B101" s="21"/>
      <c r="C101" s="19"/>
      <c r="D101" s="23"/>
      <c r="E101" s="22"/>
      <c r="F101" s="21"/>
      <c r="G101" s="21"/>
      <c r="H101" s="23"/>
      <c r="I101" s="21"/>
      <c r="J101" s="21"/>
    </row>
    <row r="102" customFormat="false" ht="18" hidden="false" customHeight="false" outlineLevel="0" collapsed="false">
      <c r="A102" s="20" t="n">
        <v>933</v>
      </c>
      <c r="B102" s="21"/>
      <c r="C102" s="19"/>
      <c r="D102" s="23"/>
      <c r="E102" s="22"/>
      <c r="F102" s="21"/>
      <c r="G102" s="21"/>
      <c r="H102" s="23"/>
      <c r="I102" s="21"/>
      <c r="J102" s="21"/>
    </row>
    <row r="103" customFormat="false" ht="18" hidden="false" customHeight="false" outlineLevel="0" collapsed="false">
      <c r="A103" s="20" t="n">
        <v>934</v>
      </c>
      <c r="B103" s="21"/>
      <c r="C103" s="19"/>
      <c r="D103" s="23"/>
      <c r="E103" s="21"/>
      <c r="F103" s="21"/>
      <c r="G103" s="21"/>
      <c r="H103" s="23"/>
      <c r="I103" s="21"/>
      <c r="J103" s="21"/>
    </row>
    <row r="104" customFormat="false" ht="18" hidden="false" customHeight="false" outlineLevel="0" collapsed="false">
      <c r="A104" s="20" t="n">
        <v>935</v>
      </c>
      <c r="B104" s="21"/>
      <c r="C104" s="19"/>
      <c r="D104" s="23"/>
      <c r="E104" s="22"/>
      <c r="F104" s="21"/>
      <c r="G104" s="21"/>
      <c r="H104" s="23"/>
      <c r="I104" s="21"/>
      <c r="J104" s="21"/>
    </row>
    <row r="105" customFormat="false" ht="18" hidden="false" customHeight="false" outlineLevel="0" collapsed="false">
      <c r="A105" s="20" t="n">
        <v>936</v>
      </c>
      <c r="B105" s="21"/>
      <c r="C105" s="19"/>
      <c r="D105" s="23"/>
      <c r="E105" s="21"/>
      <c r="F105" s="21"/>
      <c r="G105" s="21"/>
      <c r="H105" s="23"/>
      <c r="I105" s="21"/>
      <c r="J105" s="21"/>
    </row>
    <row r="106" customFormat="false" ht="18" hidden="false" customHeight="false" outlineLevel="0" collapsed="false">
      <c r="A106" s="20" t="n">
        <v>937</v>
      </c>
      <c r="B106" s="21"/>
      <c r="C106" s="19"/>
      <c r="D106" s="23"/>
      <c r="E106" s="21"/>
      <c r="F106" s="21"/>
      <c r="G106" s="21"/>
      <c r="H106" s="23"/>
      <c r="I106" s="21"/>
      <c r="J106" s="21"/>
    </row>
    <row r="107" customFormat="false" ht="18" hidden="false" customHeight="false" outlineLevel="0" collapsed="false">
      <c r="A107" s="20" t="n">
        <v>938</v>
      </c>
      <c r="B107" s="21"/>
      <c r="C107" s="19"/>
      <c r="D107" s="23"/>
      <c r="E107" s="21"/>
      <c r="F107" s="21"/>
      <c r="G107" s="21"/>
      <c r="H107" s="23"/>
      <c r="I107" s="21"/>
      <c r="J107" s="21"/>
    </row>
    <row r="108" customFormat="false" ht="18" hidden="false" customHeight="false" outlineLevel="0" collapsed="false">
      <c r="A108" s="20" t="n">
        <v>939</v>
      </c>
      <c r="B108" s="21"/>
      <c r="C108" s="19"/>
      <c r="D108" s="23"/>
      <c r="E108" s="21"/>
      <c r="F108" s="21"/>
      <c r="G108" s="21"/>
      <c r="H108" s="23"/>
      <c r="I108" s="21"/>
      <c r="J108" s="21"/>
    </row>
    <row r="109" customFormat="false" ht="18" hidden="false" customHeight="false" outlineLevel="0" collapsed="false">
      <c r="A109" s="20" t="n">
        <v>940</v>
      </c>
      <c r="B109" s="21"/>
      <c r="C109" s="19"/>
      <c r="D109" s="23"/>
      <c r="E109" s="22"/>
      <c r="F109" s="21"/>
      <c r="G109" s="21"/>
      <c r="H109" s="23"/>
      <c r="I109" s="21"/>
      <c r="J109" s="21"/>
    </row>
    <row r="110" customFormat="false" ht="18" hidden="false" customHeight="false" outlineLevel="0" collapsed="false">
      <c r="A110" s="20" t="n">
        <v>941</v>
      </c>
      <c r="B110" s="21"/>
      <c r="C110" s="19"/>
      <c r="D110" s="23"/>
      <c r="E110" s="22"/>
      <c r="F110" s="21"/>
      <c r="G110" s="21"/>
      <c r="H110" s="23"/>
      <c r="I110" s="21"/>
      <c r="J110" s="21"/>
    </row>
    <row r="111" customFormat="false" ht="18" hidden="false" customHeight="false" outlineLevel="0" collapsed="false">
      <c r="A111" s="20" t="n">
        <v>942</v>
      </c>
      <c r="B111" s="21"/>
      <c r="C111" s="19"/>
      <c r="D111" s="23"/>
      <c r="E111" s="22"/>
      <c r="F111" s="21"/>
      <c r="G111" s="21"/>
      <c r="H111" s="23"/>
      <c r="I111" s="21"/>
      <c r="J111" s="21"/>
    </row>
    <row r="112" customFormat="false" ht="18" hidden="false" customHeight="false" outlineLevel="0" collapsed="false">
      <c r="A112" s="20" t="n">
        <v>943</v>
      </c>
      <c r="B112" s="21"/>
      <c r="C112" s="19"/>
      <c r="D112" s="23"/>
      <c r="E112" s="21"/>
      <c r="F112" s="21"/>
      <c r="G112" s="21"/>
      <c r="H112" s="23"/>
      <c r="I112" s="21"/>
      <c r="J112" s="21"/>
    </row>
    <row r="113" customFormat="false" ht="18" hidden="false" customHeight="false" outlineLevel="0" collapsed="false">
      <c r="A113" s="20" t="n">
        <v>944</v>
      </c>
      <c r="B113" s="21"/>
      <c r="C113" s="19"/>
      <c r="D113" s="23"/>
      <c r="E113" s="21"/>
      <c r="F113" s="21"/>
      <c r="G113" s="21"/>
      <c r="H113" s="23"/>
      <c r="I113" s="21"/>
      <c r="J113" s="21"/>
    </row>
    <row r="114" customFormat="false" ht="18" hidden="false" customHeight="false" outlineLevel="0" collapsed="false">
      <c r="A114" s="20" t="n">
        <v>945</v>
      </c>
      <c r="B114" s="21"/>
      <c r="C114" s="19"/>
      <c r="D114" s="23"/>
      <c r="E114" s="21"/>
      <c r="F114" s="21"/>
      <c r="G114" s="21"/>
      <c r="H114" s="23"/>
      <c r="I114" s="21"/>
      <c r="J114" s="21"/>
    </row>
    <row r="115" customFormat="false" ht="18" hidden="false" customHeight="false" outlineLevel="0" collapsed="false">
      <c r="A115" s="20" t="n">
        <v>946</v>
      </c>
      <c r="B115" s="21"/>
      <c r="C115" s="19"/>
      <c r="D115" s="23"/>
      <c r="E115" s="22"/>
      <c r="F115" s="21"/>
      <c r="G115" s="21"/>
      <c r="H115" s="23"/>
      <c r="I115" s="21"/>
      <c r="J115" s="21"/>
    </row>
    <row r="116" customFormat="false" ht="18" hidden="false" customHeight="false" outlineLevel="0" collapsed="false">
      <c r="A116" s="20" t="n">
        <v>947</v>
      </c>
      <c r="B116" s="21"/>
      <c r="C116" s="19"/>
      <c r="D116" s="23"/>
      <c r="E116" s="21"/>
      <c r="F116" s="21"/>
      <c r="G116" s="21"/>
      <c r="H116" s="23"/>
      <c r="I116" s="21"/>
      <c r="J116" s="21"/>
    </row>
    <row r="117" customFormat="false" ht="18" hidden="false" customHeight="false" outlineLevel="0" collapsed="false">
      <c r="A117" s="20" t="n">
        <v>948</v>
      </c>
      <c r="B117" s="21"/>
      <c r="C117" s="19"/>
      <c r="D117" s="23"/>
      <c r="E117" s="21"/>
      <c r="F117" s="21"/>
      <c r="G117" s="21"/>
      <c r="H117" s="23"/>
      <c r="I117" s="21"/>
      <c r="J117" s="21"/>
    </row>
    <row r="118" customFormat="false" ht="18" hidden="false" customHeight="false" outlineLevel="0" collapsed="false">
      <c r="A118" s="20" t="n">
        <v>949</v>
      </c>
      <c r="B118" s="21"/>
      <c r="C118" s="19"/>
      <c r="D118" s="23"/>
      <c r="E118" s="21"/>
      <c r="F118" s="21"/>
      <c r="G118" s="21"/>
      <c r="H118" s="23"/>
      <c r="I118" s="21"/>
      <c r="J118" s="21"/>
    </row>
    <row r="119" customFormat="false" ht="18" hidden="false" customHeight="false" outlineLevel="0" collapsed="false">
      <c r="A119" s="20" t="n">
        <v>950</v>
      </c>
      <c r="B119" s="21"/>
      <c r="C119" s="19"/>
      <c r="D119" s="23"/>
      <c r="E119" s="21"/>
      <c r="F119" s="21"/>
      <c r="G119" s="21"/>
      <c r="H119" s="23"/>
      <c r="I119" s="21"/>
      <c r="J119" s="21"/>
    </row>
    <row r="120" customFormat="false" ht="18" hidden="false" customHeight="false" outlineLevel="0" collapsed="false">
      <c r="A120" s="20" t="n">
        <v>951</v>
      </c>
      <c r="B120" s="21"/>
      <c r="C120" s="19"/>
      <c r="D120" s="23"/>
      <c r="E120" s="21"/>
      <c r="F120" s="21"/>
      <c r="G120" s="21"/>
      <c r="H120" s="23"/>
      <c r="I120" s="21"/>
      <c r="J120" s="21"/>
    </row>
    <row r="121" customFormat="false" ht="18" hidden="false" customHeight="false" outlineLevel="0" collapsed="false">
      <c r="A121" s="20" t="n">
        <v>952</v>
      </c>
      <c r="B121" s="21"/>
      <c r="C121" s="19"/>
      <c r="D121" s="23"/>
      <c r="E121" s="21"/>
      <c r="F121" s="21"/>
      <c r="G121" s="21"/>
      <c r="H121" s="23"/>
      <c r="I121" s="21"/>
      <c r="J121" s="21"/>
    </row>
    <row r="122" customFormat="false" ht="18" hidden="false" customHeight="false" outlineLevel="0" collapsed="false">
      <c r="A122" s="20" t="n">
        <v>953</v>
      </c>
      <c r="B122" s="21"/>
      <c r="C122" s="19"/>
      <c r="D122" s="23"/>
      <c r="E122" s="22"/>
      <c r="F122" s="21"/>
      <c r="G122" s="21"/>
      <c r="H122" s="23"/>
      <c r="I122" s="21"/>
      <c r="J122" s="21"/>
    </row>
    <row r="123" customFormat="false" ht="18" hidden="false" customHeight="false" outlineLevel="0" collapsed="false">
      <c r="A123" s="20" t="n">
        <v>954</v>
      </c>
      <c r="B123" s="21"/>
      <c r="C123" s="19"/>
      <c r="D123" s="23"/>
      <c r="E123" s="21"/>
      <c r="F123" s="21"/>
      <c r="G123" s="21"/>
      <c r="H123" s="23"/>
      <c r="I123" s="21"/>
      <c r="J123" s="21"/>
    </row>
    <row r="124" customFormat="false" ht="18" hidden="false" customHeight="false" outlineLevel="0" collapsed="false">
      <c r="A124" s="20" t="n">
        <v>955</v>
      </c>
      <c r="B124" s="21"/>
      <c r="C124" s="19"/>
      <c r="D124" s="23"/>
      <c r="E124" s="21"/>
      <c r="F124" s="21"/>
      <c r="G124" s="21"/>
      <c r="H124" s="23"/>
      <c r="I124" s="21"/>
      <c r="J124" s="21"/>
    </row>
    <row r="125" customFormat="false" ht="18" hidden="false" customHeight="false" outlineLevel="0" collapsed="false">
      <c r="A125" s="20" t="n">
        <v>956</v>
      </c>
      <c r="B125" s="21"/>
      <c r="C125" s="19"/>
      <c r="D125" s="23"/>
      <c r="E125" s="21"/>
      <c r="F125" s="21"/>
      <c r="G125" s="21"/>
      <c r="H125" s="23"/>
      <c r="I125" s="21"/>
      <c r="J125" s="21"/>
    </row>
    <row r="126" customFormat="false" ht="18" hidden="false" customHeight="false" outlineLevel="0" collapsed="false">
      <c r="A126" s="20" t="n">
        <v>957</v>
      </c>
      <c r="B126" s="21"/>
      <c r="C126" s="19"/>
      <c r="D126" s="23"/>
      <c r="E126" s="21"/>
      <c r="F126" s="21"/>
      <c r="G126" s="21"/>
      <c r="H126" s="23"/>
      <c r="I126" s="21"/>
      <c r="J126" s="21"/>
    </row>
    <row r="127" customFormat="false" ht="18" hidden="false" customHeight="false" outlineLevel="0" collapsed="false">
      <c r="A127" s="20" t="n">
        <v>958</v>
      </c>
      <c r="B127" s="21"/>
      <c r="C127" s="19"/>
      <c r="D127" s="23"/>
      <c r="E127" s="21"/>
      <c r="F127" s="21"/>
      <c r="G127" s="21"/>
      <c r="H127" s="23"/>
      <c r="I127" s="21"/>
      <c r="J127" s="21"/>
    </row>
    <row r="128" customFormat="false" ht="18" hidden="false" customHeight="false" outlineLevel="0" collapsed="false">
      <c r="A128" s="20" t="n">
        <v>959</v>
      </c>
      <c r="B128" s="21"/>
      <c r="C128" s="19"/>
      <c r="D128" s="23"/>
      <c r="E128" s="21"/>
      <c r="F128" s="21"/>
      <c r="G128" s="21"/>
      <c r="H128" s="23"/>
      <c r="I128" s="21"/>
      <c r="J128" s="21"/>
    </row>
    <row r="129" customFormat="false" ht="18" hidden="false" customHeight="false" outlineLevel="0" collapsed="false">
      <c r="A129" s="20" t="n">
        <v>960</v>
      </c>
      <c r="B129" s="21"/>
      <c r="C129" s="19"/>
      <c r="D129" s="23"/>
      <c r="E129" s="21"/>
      <c r="F129" s="21"/>
      <c r="G129" s="21"/>
      <c r="H129" s="23"/>
      <c r="I129" s="21"/>
      <c r="J129" s="21"/>
    </row>
    <row r="130" customFormat="false" ht="18" hidden="false" customHeight="false" outlineLevel="0" collapsed="false">
      <c r="A130" s="20" t="n">
        <v>961</v>
      </c>
      <c r="B130" s="21"/>
      <c r="C130" s="19"/>
      <c r="D130" s="23"/>
      <c r="E130" s="21"/>
      <c r="F130" s="21"/>
      <c r="G130" s="21"/>
      <c r="H130" s="23"/>
      <c r="I130" s="21"/>
      <c r="J130" s="21"/>
    </row>
    <row r="131" customFormat="false" ht="18" hidden="false" customHeight="false" outlineLevel="0" collapsed="false">
      <c r="A131" s="20" t="n">
        <v>962</v>
      </c>
      <c r="B131" s="21"/>
      <c r="C131" s="19"/>
      <c r="D131" s="23"/>
      <c r="E131" s="21"/>
      <c r="F131" s="21"/>
      <c r="G131" s="21"/>
      <c r="H131" s="23"/>
      <c r="I131" s="21"/>
      <c r="J131" s="21"/>
    </row>
    <row r="132" customFormat="false" ht="18" hidden="false" customHeight="false" outlineLevel="0" collapsed="false">
      <c r="A132" s="20" t="n">
        <v>963</v>
      </c>
      <c r="B132" s="21"/>
      <c r="C132" s="19"/>
      <c r="D132" s="23"/>
      <c r="E132" s="21"/>
      <c r="F132" s="21"/>
      <c r="G132" s="21"/>
      <c r="H132" s="23"/>
      <c r="I132" s="21"/>
      <c r="J132" s="21"/>
    </row>
    <row r="133" customFormat="false" ht="18" hidden="false" customHeight="false" outlineLevel="0" collapsed="false">
      <c r="A133" s="20" t="n">
        <v>964</v>
      </c>
      <c r="B133" s="21"/>
      <c r="C133" s="19"/>
      <c r="D133" s="23"/>
      <c r="E133" s="21"/>
      <c r="F133" s="21"/>
      <c r="G133" s="21"/>
      <c r="H133" s="23"/>
      <c r="I133" s="21"/>
      <c r="J133" s="21"/>
    </row>
    <row r="134" customFormat="false" ht="18" hidden="false" customHeight="false" outlineLevel="0" collapsed="false">
      <c r="A134" s="20" t="n">
        <v>965</v>
      </c>
      <c r="B134" s="21"/>
      <c r="C134" s="19"/>
      <c r="D134" s="23"/>
      <c r="E134" s="21"/>
      <c r="F134" s="21"/>
      <c r="G134" s="21"/>
      <c r="H134" s="23"/>
      <c r="I134" s="21"/>
      <c r="J134" s="21"/>
    </row>
    <row r="135" customFormat="false" ht="18" hidden="false" customHeight="false" outlineLevel="0" collapsed="false">
      <c r="A135" s="20" t="n">
        <v>966</v>
      </c>
      <c r="B135" s="21"/>
      <c r="C135" s="19"/>
      <c r="D135" s="23"/>
      <c r="E135" s="21"/>
      <c r="F135" s="21"/>
      <c r="G135" s="21"/>
      <c r="H135" s="23"/>
      <c r="I135" s="21"/>
      <c r="J135" s="21"/>
    </row>
    <row r="136" customFormat="false" ht="18" hidden="false" customHeight="false" outlineLevel="0" collapsed="false">
      <c r="A136" s="20" t="n">
        <v>967</v>
      </c>
      <c r="B136" s="21"/>
      <c r="C136" s="19"/>
      <c r="D136" s="23"/>
      <c r="E136" s="21"/>
      <c r="F136" s="21"/>
      <c r="G136" s="21"/>
      <c r="H136" s="23"/>
      <c r="I136" s="21"/>
      <c r="J136" s="21"/>
    </row>
    <row r="137" customFormat="false" ht="18" hidden="false" customHeight="false" outlineLevel="0" collapsed="false">
      <c r="A137" s="20" t="n">
        <v>968</v>
      </c>
      <c r="B137" s="21"/>
      <c r="C137" s="19"/>
      <c r="D137" s="23"/>
      <c r="E137" s="21"/>
      <c r="F137" s="21"/>
      <c r="G137" s="21"/>
      <c r="H137" s="23"/>
      <c r="I137" s="21"/>
      <c r="J137" s="21"/>
    </row>
    <row r="138" customFormat="false" ht="18" hidden="false" customHeight="false" outlineLevel="0" collapsed="false">
      <c r="A138" s="20" t="n">
        <v>969</v>
      </c>
      <c r="B138" s="21"/>
      <c r="C138" s="19"/>
      <c r="D138" s="23"/>
      <c r="E138" s="21"/>
      <c r="F138" s="21"/>
      <c r="G138" s="21"/>
      <c r="H138" s="23"/>
      <c r="I138" s="21"/>
      <c r="J138" s="21"/>
    </row>
    <row r="139" customFormat="false" ht="18" hidden="false" customHeight="false" outlineLevel="0" collapsed="false">
      <c r="A139" s="20" t="n">
        <v>970</v>
      </c>
      <c r="B139" s="21"/>
      <c r="C139" s="19"/>
      <c r="D139" s="23"/>
      <c r="E139" s="22"/>
      <c r="F139" s="21"/>
      <c r="G139" s="21"/>
      <c r="H139" s="23"/>
      <c r="I139" s="21"/>
      <c r="J139" s="21"/>
    </row>
    <row r="140" customFormat="false" ht="18" hidden="false" customHeight="false" outlineLevel="0" collapsed="false">
      <c r="A140" s="20" t="n">
        <v>971</v>
      </c>
      <c r="B140" s="21"/>
      <c r="C140" s="19"/>
      <c r="D140" s="23"/>
      <c r="E140" s="21"/>
      <c r="F140" s="21"/>
      <c r="G140" s="21"/>
      <c r="H140" s="23"/>
      <c r="I140" s="21"/>
      <c r="J140" s="21"/>
    </row>
    <row r="141" customFormat="false" ht="18" hidden="false" customHeight="false" outlineLevel="0" collapsed="false">
      <c r="A141" s="20" t="n">
        <v>972</v>
      </c>
      <c r="B141" s="21"/>
      <c r="C141" s="19"/>
      <c r="D141" s="23"/>
      <c r="E141" s="21"/>
      <c r="F141" s="21"/>
      <c r="G141" s="21"/>
      <c r="H141" s="23"/>
      <c r="I141" s="21"/>
      <c r="J141" s="21"/>
    </row>
    <row r="142" customFormat="false" ht="18" hidden="false" customHeight="false" outlineLevel="0" collapsed="false">
      <c r="A142" s="20" t="n">
        <v>973</v>
      </c>
      <c r="B142" s="21"/>
      <c r="C142" s="19"/>
      <c r="D142" s="23"/>
      <c r="E142" s="21"/>
      <c r="F142" s="21"/>
      <c r="G142" s="21"/>
      <c r="H142" s="23"/>
      <c r="I142" s="21"/>
      <c r="J142" s="21"/>
    </row>
    <row r="143" customFormat="false" ht="18" hidden="false" customHeight="false" outlineLevel="0" collapsed="false">
      <c r="A143" s="20" t="n">
        <v>974</v>
      </c>
      <c r="B143" s="21"/>
      <c r="C143" s="19"/>
      <c r="D143" s="23"/>
      <c r="E143" s="21"/>
      <c r="F143" s="21"/>
      <c r="G143" s="21"/>
      <c r="H143" s="23"/>
      <c r="I143" s="21"/>
      <c r="J143" s="21"/>
    </row>
    <row r="144" customFormat="false" ht="18" hidden="false" customHeight="false" outlineLevel="0" collapsed="false">
      <c r="A144" s="20" t="n">
        <v>975</v>
      </c>
      <c r="B144" s="21"/>
      <c r="C144" s="19"/>
      <c r="D144" s="23"/>
      <c r="E144" s="21"/>
      <c r="F144" s="21"/>
      <c r="G144" s="21"/>
      <c r="H144" s="23"/>
      <c r="I144" s="21"/>
      <c r="J144" s="21"/>
    </row>
    <row r="145" customFormat="false" ht="18" hidden="false" customHeight="false" outlineLevel="0" collapsed="false">
      <c r="A145" s="20" t="n">
        <v>976</v>
      </c>
      <c r="B145" s="21"/>
      <c r="C145" s="19"/>
      <c r="D145" s="23"/>
      <c r="E145" s="21"/>
      <c r="F145" s="21"/>
      <c r="G145" s="21"/>
      <c r="H145" s="23"/>
      <c r="I145" s="21"/>
      <c r="J145" s="21"/>
    </row>
    <row r="146" customFormat="false" ht="18" hidden="false" customHeight="false" outlineLevel="0" collapsed="false">
      <c r="A146" s="20" t="n">
        <v>977</v>
      </c>
      <c r="B146" s="21"/>
      <c r="C146" s="19"/>
      <c r="D146" s="23"/>
      <c r="E146" s="21"/>
      <c r="F146" s="21"/>
      <c r="G146" s="21"/>
      <c r="H146" s="23"/>
      <c r="I146" s="21"/>
      <c r="J146" s="21"/>
    </row>
    <row r="147" customFormat="false" ht="18" hidden="false" customHeight="false" outlineLevel="0" collapsed="false">
      <c r="A147" s="20" t="n">
        <v>978</v>
      </c>
      <c r="B147" s="21"/>
      <c r="C147" s="19"/>
      <c r="D147" s="23"/>
      <c r="E147" s="21"/>
      <c r="F147" s="21"/>
      <c r="G147" s="21"/>
      <c r="H147" s="23"/>
      <c r="I147" s="21"/>
      <c r="J147" s="21"/>
    </row>
    <row r="148" customFormat="false" ht="18" hidden="false" customHeight="false" outlineLevel="0" collapsed="false">
      <c r="A148" s="20" t="n">
        <v>979</v>
      </c>
      <c r="B148" s="21"/>
      <c r="C148" s="19"/>
      <c r="D148" s="23"/>
      <c r="E148" s="21"/>
      <c r="F148" s="21"/>
      <c r="G148" s="21"/>
      <c r="H148" s="23"/>
      <c r="I148" s="21"/>
      <c r="J148" s="21"/>
    </row>
    <row r="149" customFormat="false" ht="18" hidden="false" customHeight="false" outlineLevel="0" collapsed="false">
      <c r="A149" s="20" t="n">
        <v>980</v>
      </c>
      <c r="B149" s="21"/>
      <c r="C149" s="19"/>
      <c r="D149" s="23"/>
      <c r="E149" s="21"/>
      <c r="F149" s="21"/>
      <c r="G149" s="21"/>
      <c r="H149" s="23"/>
      <c r="I149" s="21"/>
      <c r="J149" s="21"/>
    </row>
    <row r="150" customFormat="false" ht="18" hidden="false" customHeight="false" outlineLevel="0" collapsed="false">
      <c r="A150" s="20" t="n">
        <v>981</v>
      </c>
      <c r="B150" s="21"/>
      <c r="C150" s="19"/>
      <c r="D150" s="23"/>
      <c r="E150" s="21"/>
      <c r="F150" s="21"/>
      <c r="G150" s="21"/>
      <c r="H150" s="23"/>
      <c r="I150" s="21"/>
      <c r="J150" s="21"/>
    </row>
    <row r="151" customFormat="false" ht="18" hidden="false" customHeight="false" outlineLevel="0" collapsed="false">
      <c r="A151" s="20" t="n">
        <v>982</v>
      </c>
      <c r="B151" s="21"/>
      <c r="C151" s="19"/>
      <c r="D151" s="34"/>
      <c r="E151" s="21"/>
      <c r="F151" s="21"/>
      <c r="G151" s="21"/>
      <c r="H151" s="23"/>
      <c r="I151" s="21"/>
      <c r="J151" s="21"/>
    </row>
    <row r="152" customFormat="false" ht="18" hidden="false" customHeight="false" outlineLevel="0" collapsed="false">
      <c r="A152" s="20" t="n">
        <v>983</v>
      </c>
      <c r="B152" s="21"/>
      <c r="C152" s="19"/>
      <c r="D152" s="23"/>
      <c r="E152" s="21"/>
      <c r="F152" s="21"/>
      <c r="G152" s="21"/>
      <c r="H152" s="23"/>
      <c r="I152" s="21"/>
      <c r="J152" s="21"/>
    </row>
    <row r="153" customFormat="false" ht="18" hidden="false" customHeight="false" outlineLevel="0" collapsed="false">
      <c r="A153" s="20" t="n">
        <v>984</v>
      </c>
      <c r="B153" s="21"/>
      <c r="C153" s="19"/>
      <c r="D153" s="23"/>
      <c r="E153" s="21"/>
      <c r="F153" s="21"/>
      <c r="G153" s="21"/>
      <c r="H153" s="23"/>
      <c r="I153" s="21"/>
      <c r="J153" s="21"/>
    </row>
    <row r="154" customFormat="false" ht="18" hidden="false" customHeight="false" outlineLevel="0" collapsed="false">
      <c r="A154" s="20" t="n">
        <v>985</v>
      </c>
      <c r="B154" s="21"/>
      <c r="C154" s="19"/>
      <c r="D154" s="23"/>
      <c r="E154" s="22"/>
      <c r="F154" s="21"/>
      <c r="G154" s="21"/>
      <c r="H154" s="23"/>
      <c r="I154" s="21"/>
      <c r="J154" s="21"/>
    </row>
    <row r="155" customFormat="false" ht="18" hidden="false" customHeight="false" outlineLevel="0" collapsed="false">
      <c r="A155" s="20" t="n">
        <v>986</v>
      </c>
      <c r="B155" s="21"/>
      <c r="C155" s="19"/>
      <c r="D155" s="23"/>
      <c r="E155" s="22"/>
      <c r="F155" s="21"/>
      <c r="G155" s="21"/>
      <c r="H155" s="23"/>
      <c r="I155" s="21"/>
      <c r="J155" s="21"/>
    </row>
    <row r="156" customFormat="false" ht="18" hidden="false" customHeight="false" outlineLevel="0" collapsed="false">
      <c r="A156" s="20" t="n">
        <v>987</v>
      </c>
      <c r="B156" s="21"/>
      <c r="C156" s="19"/>
      <c r="D156" s="23"/>
      <c r="E156" s="22"/>
      <c r="F156" s="21"/>
      <c r="G156" s="21"/>
      <c r="H156" s="23"/>
      <c r="I156" s="21"/>
      <c r="J156" s="21"/>
    </row>
    <row r="157" customFormat="false" ht="18" hidden="false" customHeight="false" outlineLevel="0" collapsed="false">
      <c r="A157" s="20" t="n">
        <v>988</v>
      </c>
      <c r="B157" s="21"/>
      <c r="C157" s="19"/>
      <c r="D157" s="23"/>
      <c r="E157" s="21"/>
      <c r="F157" s="21"/>
      <c r="G157" s="21"/>
      <c r="H157" s="23"/>
      <c r="I157" s="21"/>
      <c r="J157" s="21"/>
    </row>
    <row r="158" customFormat="false" ht="18" hidden="false" customHeight="false" outlineLevel="0" collapsed="false">
      <c r="A158" s="20" t="n">
        <v>989</v>
      </c>
      <c r="B158" s="21"/>
      <c r="C158" s="19"/>
      <c r="D158" s="23"/>
      <c r="E158" s="21"/>
      <c r="F158" s="21"/>
      <c r="G158" s="21"/>
      <c r="H158" s="23"/>
      <c r="I158" s="21"/>
      <c r="J158" s="21"/>
    </row>
    <row r="159" customFormat="false" ht="18" hidden="false" customHeight="false" outlineLevel="0" collapsed="false">
      <c r="A159" s="20" t="n">
        <v>990</v>
      </c>
      <c r="B159" s="21"/>
      <c r="C159" s="19"/>
      <c r="D159" s="23"/>
      <c r="E159" s="21"/>
      <c r="F159" s="21"/>
      <c r="G159" s="21"/>
      <c r="H159" s="23"/>
      <c r="I159" s="21"/>
      <c r="J159" s="21"/>
    </row>
    <row r="160" customFormat="false" ht="18" hidden="false" customHeight="false" outlineLevel="0" collapsed="false">
      <c r="A160" s="20" t="n">
        <v>991</v>
      </c>
      <c r="B160" s="21"/>
      <c r="C160" s="19"/>
      <c r="D160" s="23"/>
      <c r="E160" s="21"/>
      <c r="F160" s="21"/>
      <c r="G160" s="21"/>
      <c r="H160" s="23"/>
      <c r="I160" s="21"/>
      <c r="J160" s="21"/>
    </row>
    <row r="161" customFormat="false" ht="18" hidden="false" customHeight="false" outlineLevel="0" collapsed="false">
      <c r="A161" s="20" t="n">
        <v>992</v>
      </c>
      <c r="B161" s="21"/>
      <c r="C161" s="19"/>
      <c r="D161" s="23"/>
      <c r="E161" s="21"/>
      <c r="F161" s="21"/>
      <c r="G161" s="21"/>
      <c r="H161" s="23"/>
      <c r="I161" s="21"/>
      <c r="J161" s="21"/>
    </row>
    <row r="162" customFormat="false" ht="18" hidden="false" customHeight="false" outlineLevel="0" collapsed="false">
      <c r="A162" s="20" t="n">
        <v>993</v>
      </c>
      <c r="B162" s="21"/>
      <c r="C162" s="19"/>
      <c r="D162" s="23"/>
      <c r="E162" s="21"/>
      <c r="F162" s="21"/>
      <c r="G162" s="21"/>
      <c r="H162" s="23"/>
      <c r="I162" s="21"/>
      <c r="J162" s="21"/>
    </row>
    <row r="163" customFormat="false" ht="18" hidden="false" customHeight="false" outlineLevel="0" collapsed="false">
      <c r="A163" s="20" t="n">
        <v>994</v>
      </c>
      <c r="B163" s="21"/>
      <c r="C163" s="19"/>
      <c r="D163" s="23"/>
      <c r="E163" s="21"/>
      <c r="F163" s="21"/>
      <c r="G163" s="21"/>
      <c r="H163" s="23"/>
      <c r="I163" s="21"/>
      <c r="J163" s="21"/>
    </row>
    <row r="164" customFormat="false" ht="18" hidden="false" customHeight="false" outlineLevel="0" collapsed="false">
      <c r="A164" s="20" t="n">
        <v>995</v>
      </c>
      <c r="B164" s="21"/>
      <c r="C164" s="19"/>
      <c r="D164" s="23"/>
      <c r="E164" s="21"/>
      <c r="F164" s="21"/>
      <c r="G164" s="21"/>
      <c r="H164" s="23"/>
      <c r="I164" s="21"/>
      <c r="J164" s="21"/>
    </row>
    <row r="165" customFormat="false" ht="18" hidden="false" customHeight="false" outlineLevel="0" collapsed="false">
      <c r="A165" s="20" t="n">
        <v>996</v>
      </c>
      <c r="B165" s="21"/>
      <c r="C165" s="19"/>
      <c r="D165" s="23"/>
      <c r="E165" s="21"/>
      <c r="F165" s="21"/>
      <c r="G165" s="21"/>
      <c r="H165" s="23"/>
      <c r="I165" s="21"/>
      <c r="J165" s="21"/>
    </row>
    <row r="166" customFormat="false" ht="18" hidden="false" customHeight="false" outlineLevel="0" collapsed="false">
      <c r="A166" s="20" t="n">
        <v>997</v>
      </c>
      <c r="B166" s="21"/>
      <c r="C166" s="19"/>
      <c r="D166" s="23"/>
      <c r="E166" s="21"/>
      <c r="F166" s="21"/>
      <c r="G166" s="21"/>
      <c r="H166" s="23"/>
      <c r="I166" s="21"/>
      <c r="J166" s="21"/>
    </row>
    <row r="167" customFormat="false" ht="18" hidden="false" customHeight="false" outlineLevel="0" collapsed="false">
      <c r="A167" s="20" t="n">
        <v>998</v>
      </c>
      <c r="B167" s="21"/>
      <c r="C167" s="19"/>
      <c r="D167" s="23"/>
      <c r="E167" s="21"/>
      <c r="F167" s="21"/>
      <c r="G167" s="21"/>
      <c r="H167" s="23"/>
      <c r="I167" s="21"/>
      <c r="J167" s="21"/>
    </row>
    <row r="168" customFormat="false" ht="18" hidden="false" customHeight="false" outlineLevel="0" collapsed="false">
      <c r="A168" s="20" t="n">
        <v>999</v>
      </c>
      <c r="B168" s="21"/>
      <c r="C168" s="19"/>
      <c r="D168" s="23"/>
      <c r="E168" s="21"/>
      <c r="F168" s="21"/>
      <c r="G168" s="21"/>
      <c r="H168" s="23"/>
      <c r="I168" s="21"/>
      <c r="J168" s="21"/>
    </row>
    <row r="169" customFormat="false" ht="18" hidden="false" customHeight="false" outlineLevel="0" collapsed="false">
      <c r="A169" s="20" t="n">
        <v>1000</v>
      </c>
      <c r="B169" s="21"/>
      <c r="C169" s="19"/>
      <c r="D169" s="23"/>
      <c r="E169" s="21"/>
      <c r="F169" s="21"/>
      <c r="G169" s="21"/>
      <c r="H169" s="23"/>
      <c r="I169" s="21"/>
      <c r="J169" s="21"/>
    </row>
    <row r="170" customFormat="false" ht="18" hidden="false" customHeight="false" outlineLevel="0" collapsed="false">
      <c r="A170" s="20" t="n">
        <v>1001</v>
      </c>
      <c r="B170" s="21"/>
      <c r="C170" s="19"/>
      <c r="D170" s="23"/>
      <c r="E170" s="21"/>
      <c r="F170" s="21"/>
      <c r="G170" s="21"/>
      <c r="H170" s="23"/>
      <c r="I170" s="21"/>
      <c r="J170" s="21"/>
    </row>
    <row r="171" customFormat="false" ht="18" hidden="false" customHeight="false" outlineLevel="0" collapsed="false">
      <c r="A171" s="20" t="n">
        <v>1002</v>
      </c>
      <c r="B171" s="21"/>
      <c r="C171" s="19"/>
      <c r="D171" s="23"/>
      <c r="E171" s="21"/>
      <c r="F171" s="21"/>
      <c r="G171" s="21"/>
      <c r="H171" s="23"/>
      <c r="I171" s="21"/>
      <c r="J171" s="21"/>
    </row>
    <row r="172" customFormat="false" ht="18" hidden="false" customHeight="false" outlineLevel="0" collapsed="false">
      <c r="A172" s="20" t="n">
        <v>1003</v>
      </c>
      <c r="B172" s="21"/>
      <c r="C172" s="19"/>
      <c r="D172" s="23"/>
      <c r="E172" s="21"/>
      <c r="F172" s="21"/>
      <c r="G172" s="21"/>
      <c r="H172" s="23"/>
      <c r="I172" s="21"/>
      <c r="J172" s="21"/>
    </row>
    <row r="173" customFormat="false" ht="18" hidden="false" customHeight="false" outlineLevel="0" collapsed="false">
      <c r="A173" s="20" t="n">
        <v>1004</v>
      </c>
      <c r="B173" s="21"/>
      <c r="C173" s="19"/>
      <c r="D173" s="23"/>
      <c r="E173" s="21"/>
      <c r="F173" s="21"/>
      <c r="G173" s="21"/>
      <c r="H173" s="23"/>
      <c r="I173" s="21"/>
      <c r="J173" s="21"/>
    </row>
    <row r="174" customFormat="false" ht="18" hidden="false" customHeight="false" outlineLevel="0" collapsed="false">
      <c r="A174" s="20" t="n">
        <v>1005</v>
      </c>
      <c r="B174" s="21"/>
      <c r="C174" s="19"/>
      <c r="D174" s="23"/>
      <c r="E174" s="21"/>
      <c r="F174" s="21"/>
      <c r="G174" s="21"/>
      <c r="H174" s="23"/>
      <c r="I174" s="21"/>
      <c r="J174" s="21"/>
    </row>
    <row r="175" customFormat="false" ht="18" hidden="false" customHeight="false" outlineLevel="0" collapsed="false">
      <c r="A175" s="20" t="n">
        <v>1006</v>
      </c>
      <c r="B175" s="21"/>
      <c r="C175" s="19"/>
      <c r="D175" s="23"/>
      <c r="E175" s="21"/>
      <c r="F175" s="21"/>
      <c r="G175" s="21"/>
      <c r="H175" s="23"/>
      <c r="I175" s="21"/>
      <c r="J175" s="21"/>
    </row>
    <row r="176" customFormat="false" ht="18" hidden="false" customHeight="false" outlineLevel="0" collapsed="false">
      <c r="A176" s="20" t="n">
        <v>1007</v>
      </c>
      <c r="B176" s="21"/>
      <c r="C176" s="19"/>
      <c r="D176" s="23"/>
      <c r="E176" s="21"/>
      <c r="F176" s="21"/>
      <c r="G176" s="21"/>
      <c r="H176" s="23"/>
      <c r="I176" s="21"/>
      <c r="J176" s="21"/>
    </row>
    <row r="177" customFormat="false" ht="18" hidden="false" customHeight="false" outlineLevel="0" collapsed="false">
      <c r="A177" s="20" t="n">
        <v>1008</v>
      </c>
      <c r="B177" s="21"/>
      <c r="C177" s="19"/>
      <c r="D177" s="23"/>
      <c r="E177" s="21"/>
      <c r="F177" s="21"/>
      <c r="G177" s="21"/>
      <c r="H177" s="23"/>
      <c r="I177" s="21"/>
      <c r="J177" s="21"/>
    </row>
    <row r="178" customFormat="false" ht="18" hidden="false" customHeight="false" outlineLevel="0" collapsed="false">
      <c r="A178" s="20" t="n">
        <v>1009</v>
      </c>
      <c r="B178" s="21"/>
      <c r="C178" s="19"/>
      <c r="D178" s="23"/>
      <c r="E178" s="21"/>
      <c r="F178" s="21"/>
      <c r="G178" s="21"/>
      <c r="H178" s="23"/>
      <c r="I178" s="21"/>
      <c r="J178" s="21"/>
    </row>
    <row r="179" customFormat="false" ht="18" hidden="false" customHeight="false" outlineLevel="0" collapsed="false">
      <c r="A179" s="20" t="n">
        <v>1010</v>
      </c>
      <c r="B179" s="21"/>
      <c r="C179" s="19"/>
      <c r="D179" s="23"/>
      <c r="E179" s="21"/>
      <c r="F179" s="21"/>
      <c r="G179" s="21"/>
      <c r="H179" s="23"/>
      <c r="I179" s="21"/>
      <c r="J179" s="21"/>
    </row>
    <row r="180" customFormat="false" ht="18" hidden="false" customHeight="false" outlineLevel="0" collapsed="false">
      <c r="A180" s="20" t="n">
        <v>1011</v>
      </c>
      <c r="B180" s="21"/>
      <c r="C180" s="19"/>
      <c r="D180" s="23"/>
      <c r="E180" s="21"/>
      <c r="F180" s="21"/>
      <c r="G180" s="21"/>
      <c r="H180" s="23"/>
      <c r="I180" s="21"/>
      <c r="J180" s="21"/>
    </row>
    <row r="181" customFormat="false" ht="18" hidden="false" customHeight="false" outlineLevel="0" collapsed="false">
      <c r="A181" s="20" t="n">
        <v>1012</v>
      </c>
      <c r="B181" s="21"/>
      <c r="C181" s="19"/>
      <c r="D181" s="23"/>
      <c r="E181" s="21"/>
      <c r="F181" s="21"/>
      <c r="G181" s="21"/>
      <c r="H181" s="23"/>
      <c r="I181" s="21"/>
      <c r="J181" s="21"/>
    </row>
    <row r="182" customFormat="false" ht="18" hidden="false" customHeight="false" outlineLevel="0" collapsed="false">
      <c r="A182" s="20" t="n">
        <v>1013</v>
      </c>
      <c r="B182" s="21"/>
      <c r="C182" s="19"/>
      <c r="D182" s="23"/>
      <c r="E182" s="21"/>
      <c r="F182" s="21"/>
      <c r="G182" s="21"/>
      <c r="H182" s="23"/>
      <c r="I182" s="21"/>
      <c r="J182" s="21"/>
    </row>
    <row r="183" customFormat="false" ht="18" hidden="false" customHeight="false" outlineLevel="0" collapsed="false">
      <c r="A183" s="20" t="n">
        <v>1014</v>
      </c>
      <c r="B183" s="21"/>
      <c r="C183" s="19"/>
      <c r="D183" s="23"/>
      <c r="E183" s="21"/>
      <c r="F183" s="21"/>
      <c r="G183" s="21"/>
      <c r="H183" s="23"/>
      <c r="I183" s="21"/>
      <c r="J183" s="21"/>
    </row>
    <row r="184" customFormat="false" ht="18" hidden="false" customHeight="false" outlineLevel="0" collapsed="false">
      <c r="A184" s="20" t="n">
        <v>1015</v>
      </c>
      <c r="B184" s="21"/>
      <c r="C184" s="19"/>
      <c r="D184" s="23"/>
      <c r="E184" s="21"/>
      <c r="F184" s="21"/>
      <c r="G184" s="21"/>
      <c r="H184" s="23"/>
      <c r="I184" s="21"/>
      <c r="J184" s="21"/>
    </row>
    <row r="185" customFormat="false" ht="18" hidden="false" customHeight="false" outlineLevel="0" collapsed="false">
      <c r="A185" s="20" t="n">
        <v>1016</v>
      </c>
      <c r="B185" s="21"/>
      <c r="C185" s="19"/>
      <c r="D185" s="23"/>
      <c r="E185" s="21"/>
      <c r="F185" s="21"/>
      <c r="G185" s="21"/>
      <c r="H185" s="23"/>
      <c r="I185" s="21"/>
      <c r="J185" s="21"/>
    </row>
    <row r="186" customFormat="false" ht="18" hidden="false" customHeight="false" outlineLevel="0" collapsed="false">
      <c r="A186" s="20" t="n">
        <v>1017</v>
      </c>
      <c r="B186" s="21"/>
      <c r="C186" s="19"/>
      <c r="D186" s="23"/>
      <c r="E186" s="21"/>
      <c r="F186" s="21"/>
      <c r="G186" s="21"/>
      <c r="H186" s="23"/>
      <c r="I186" s="21"/>
      <c r="J186" s="21"/>
    </row>
    <row r="187" customFormat="false" ht="18" hidden="false" customHeight="false" outlineLevel="0" collapsed="false">
      <c r="A187" s="20" t="n">
        <v>1018</v>
      </c>
      <c r="B187" s="21"/>
      <c r="C187" s="19"/>
      <c r="D187" s="23"/>
      <c r="E187" s="21"/>
      <c r="F187" s="21"/>
      <c r="G187" s="21"/>
      <c r="H187" s="23"/>
      <c r="I187" s="21"/>
      <c r="J187" s="21"/>
    </row>
    <row r="188" customFormat="false" ht="18" hidden="false" customHeight="false" outlineLevel="0" collapsed="false">
      <c r="A188" s="20" t="n">
        <v>1019</v>
      </c>
      <c r="B188" s="21"/>
      <c r="C188" s="19"/>
      <c r="D188" s="23"/>
      <c r="E188" s="21"/>
      <c r="F188" s="21"/>
      <c r="G188" s="21"/>
      <c r="H188" s="23"/>
      <c r="I188" s="21"/>
      <c r="J188" s="21"/>
    </row>
    <row r="189" customFormat="false" ht="18" hidden="false" customHeight="false" outlineLevel="0" collapsed="false">
      <c r="A189" s="20" t="n">
        <v>1020</v>
      </c>
      <c r="B189" s="21"/>
      <c r="C189" s="19"/>
      <c r="D189" s="23"/>
      <c r="E189" s="21"/>
      <c r="F189" s="21"/>
      <c r="G189" s="21"/>
      <c r="H189" s="23"/>
      <c r="I189" s="21"/>
      <c r="J189" s="21"/>
    </row>
    <row r="190" customFormat="false" ht="18" hidden="false" customHeight="false" outlineLevel="0" collapsed="false">
      <c r="A190" s="20" t="n">
        <v>1021</v>
      </c>
      <c r="B190" s="21"/>
      <c r="C190" s="19"/>
      <c r="D190" s="23"/>
      <c r="E190" s="21"/>
      <c r="F190" s="21"/>
      <c r="G190" s="21"/>
      <c r="H190" s="23"/>
      <c r="I190" s="21"/>
      <c r="J190" s="21"/>
    </row>
    <row r="191" customFormat="false" ht="18" hidden="false" customHeight="false" outlineLevel="0" collapsed="false">
      <c r="A191" s="20" t="n">
        <v>1022</v>
      </c>
      <c r="B191" s="21"/>
      <c r="C191" s="19"/>
      <c r="D191" s="23"/>
      <c r="E191" s="21"/>
      <c r="F191" s="21"/>
      <c r="G191" s="21"/>
      <c r="H191" s="23"/>
      <c r="I191" s="21"/>
      <c r="J191" s="21"/>
    </row>
    <row r="192" customFormat="false" ht="18" hidden="false" customHeight="false" outlineLevel="0" collapsed="false">
      <c r="A192" s="20" t="n">
        <v>1023</v>
      </c>
      <c r="B192" s="21"/>
      <c r="C192" s="19"/>
      <c r="D192" s="23"/>
      <c r="E192" s="21"/>
      <c r="F192" s="21"/>
      <c r="G192" s="21"/>
      <c r="H192" s="23"/>
      <c r="I192" s="21"/>
      <c r="J192" s="21"/>
    </row>
    <row r="193" customFormat="false" ht="18" hidden="false" customHeight="false" outlineLevel="0" collapsed="false">
      <c r="A193" s="20" t="n">
        <v>1024</v>
      </c>
      <c r="B193" s="21"/>
      <c r="C193" s="19"/>
      <c r="D193" s="23"/>
      <c r="E193" s="21"/>
      <c r="F193" s="21"/>
      <c r="G193" s="21"/>
      <c r="H193" s="23"/>
      <c r="I193" s="21"/>
      <c r="J193" s="21"/>
    </row>
    <row r="194" customFormat="false" ht="18" hidden="false" customHeight="false" outlineLevel="0" collapsed="false">
      <c r="A194" s="20" t="n">
        <v>1025</v>
      </c>
      <c r="B194" s="21"/>
      <c r="C194" s="19"/>
      <c r="D194" s="23"/>
      <c r="E194" s="21"/>
      <c r="F194" s="21"/>
      <c r="G194" s="21"/>
      <c r="H194" s="23"/>
      <c r="I194" s="21"/>
      <c r="J194" s="21"/>
    </row>
    <row r="195" customFormat="false" ht="18" hidden="false" customHeight="false" outlineLevel="0" collapsed="false">
      <c r="A195" s="20" t="n">
        <v>1026</v>
      </c>
      <c r="B195" s="21"/>
      <c r="C195" s="19"/>
      <c r="D195" s="23"/>
      <c r="E195" s="21"/>
      <c r="F195" s="21"/>
      <c r="G195" s="21"/>
      <c r="H195" s="23"/>
      <c r="I195" s="21"/>
      <c r="J195" s="21"/>
    </row>
    <row r="196" customFormat="false" ht="18" hidden="false" customHeight="false" outlineLevel="0" collapsed="false">
      <c r="A196" s="20" t="n">
        <v>1027</v>
      </c>
      <c r="B196" s="21"/>
      <c r="C196" s="19"/>
      <c r="D196" s="23"/>
      <c r="E196" s="21"/>
      <c r="F196" s="21"/>
      <c r="G196" s="21"/>
      <c r="H196" s="23"/>
      <c r="I196" s="21"/>
      <c r="J196" s="21"/>
    </row>
    <row r="197" customFormat="false" ht="18" hidden="false" customHeight="false" outlineLevel="0" collapsed="false">
      <c r="A197" s="20" t="n">
        <v>1028</v>
      </c>
      <c r="B197" s="21"/>
      <c r="C197" s="19"/>
      <c r="D197" s="23"/>
      <c r="E197" s="21"/>
      <c r="F197" s="21"/>
      <c r="G197" s="21"/>
      <c r="H197" s="23"/>
      <c r="I197" s="21"/>
      <c r="J197" s="21"/>
    </row>
    <row r="198" customFormat="false" ht="18" hidden="false" customHeight="false" outlineLevel="0" collapsed="false">
      <c r="A198" s="20" t="n">
        <v>1029</v>
      </c>
      <c r="B198" s="21"/>
      <c r="C198" s="19"/>
      <c r="D198" s="23"/>
      <c r="E198" s="21"/>
      <c r="F198" s="21"/>
      <c r="G198" s="21"/>
      <c r="H198" s="23"/>
      <c r="I198" s="21"/>
      <c r="J198" s="21"/>
    </row>
    <row r="199" customFormat="false" ht="18" hidden="false" customHeight="false" outlineLevel="0" collapsed="false">
      <c r="A199" s="20" t="n">
        <v>1030</v>
      </c>
      <c r="B199" s="21"/>
      <c r="C199" s="19"/>
      <c r="D199" s="23"/>
      <c r="E199" s="21"/>
      <c r="F199" s="21"/>
      <c r="G199" s="21"/>
      <c r="H199" s="23"/>
      <c r="I199" s="21"/>
      <c r="J199" s="21"/>
    </row>
    <row r="200" customFormat="false" ht="18" hidden="false" customHeight="false" outlineLevel="0" collapsed="false">
      <c r="A200" s="20" t="n">
        <v>1031</v>
      </c>
      <c r="B200" s="21"/>
      <c r="C200" s="19"/>
      <c r="D200" s="23"/>
      <c r="E200" s="21"/>
      <c r="F200" s="21"/>
      <c r="G200" s="21"/>
      <c r="H200" s="23"/>
      <c r="I200" s="21"/>
      <c r="J200" s="21"/>
    </row>
    <row r="201" customFormat="false" ht="18" hidden="false" customHeight="false" outlineLevel="0" collapsed="false">
      <c r="A201" s="20" t="n">
        <v>1032</v>
      </c>
      <c r="B201" s="21"/>
      <c r="C201" s="19"/>
      <c r="D201" s="23"/>
      <c r="E201" s="21"/>
      <c r="F201" s="21"/>
      <c r="G201" s="21"/>
      <c r="H201" s="23"/>
      <c r="I201" s="21"/>
      <c r="J201" s="21"/>
    </row>
    <row r="202" customFormat="false" ht="18" hidden="false" customHeight="false" outlineLevel="0" collapsed="false">
      <c r="A202" s="20" t="n">
        <v>1033</v>
      </c>
      <c r="B202" s="21"/>
      <c r="C202" s="19"/>
      <c r="D202" s="23"/>
      <c r="E202" s="21"/>
      <c r="F202" s="21"/>
      <c r="G202" s="21"/>
      <c r="H202" s="23"/>
      <c r="I202" s="21"/>
      <c r="J202" s="21"/>
    </row>
    <row r="203" customFormat="false" ht="18" hidden="false" customHeight="false" outlineLevel="0" collapsed="false">
      <c r="A203" s="20" t="n">
        <v>1034</v>
      </c>
      <c r="B203" s="21"/>
      <c r="C203" s="19"/>
      <c r="D203" s="23"/>
      <c r="E203" s="21"/>
      <c r="F203" s="21"/>
      <c r="G203" s="21"/>
      <c r="H203" s="23"/>
      <c r="I203" s="21"/>
      <c r="J203" s="21"/>
    </row>
    <row r="204" customFormat="false" ht="18" hidden="false" customHeight="false" outlineLevel="0" collapsed="false">
      <c r="A204" s="20" t="n">
        <v>1035</v>
      </c>
      <c r="B204" s="21"/>
      <c r="C204" s="19"/>
      <c r="D204" s="23"/>
      <c r="E204" s="21"/>
      <c r="F204" s="21"/>
      <c r="G204" s="21"/>
      <c r="H204" s="23"/>
      <c r="I204" s="21"/>
      <c r="J204" s="21"/>
    </row>
    <row r="205" customFormat="false" ht="18" hidden="false" customHeight="false" outlineLevel="0" collapsed="false">
      <c r="A205" s="20" t="n">
        <v>1036</v>
      </c>
      <c r="B205" s="21"/>
      <c r="C205" s="19"/>
      <c r="D205" s="23"/>
      <c r="E205" s="21"/>
      <c r="F205" s="21"/>
      <c r="G205" s="21"/>
      <c r="H205" s="23"/>
      <c r="I205" s="21"/>
      <c r="J205" s="21"/>
    </row>
    <row r="206" customFormat="false" ht="18" hidden="false" customHeight="false" outlineLevel="0" collapsed="false">
      <c r="A206" s="20" t="n">
        <v>1037</v>
      </c>
      <c r="B206" s="21"/>
      <c r="C206" s="19"/>
      <c r="D206" s="23"/>
      <c r="E206" s="21"/>
      <c r="F206" s="21"/>
      <c r="G206" s="21"/>
      <c r="H206" s="23"/>
      <c r="I206" s="21"/>
      <c r="J206" s="21"/>
    </row>
    <row r="207" customFormat="false" ht="18" hidden="false" customHeight="false" outlineLevel="0" collapsed="false">
      <c r="A207" s="20" t="n">
        <v>1038</v>
      </c>
      <c r="B207" s="21"/>
      <c r="C207" s="19"/>
      <c r="D207" s="23"/>
      <c r="E207" s="21"/>
      <c r="F207" s="21"/>
      <c r="G207" s="21"/>
      <c r="H207" s="23"/>
      <c r="I207" s="21"/>
      <c r="J207" s="21"/>
    </row>
    <row r="208" customFormat="false" ht="18" hidden="false" customHeight="false" outlineLevel="0" collapsed="false">
      <c r="A208" s="20" t="n">
        <v>1039</v>
      </c>
      <c r="B208" s="21"/>
      <c r="C208" s="19"/>
      <c r="D208" s="23"/>
      <c r="E208" s="21"/>
      <c r="F208" s="21"/>
      <c r="G208" s="21"/>
      <c r="H208" s="23"/>
      <c r="I208" s="21"/>
      <c r="J208" s="21"/>
    </row>
    <row r="209" customFormat="false" ht="18" hidden="false" customHeight="false" outlineLevel="0" collapsed="false">
      <c r="A209" s="20" t="n">
        <v>1040</v>
      </c>
      <c r="B209" s="21"/>
      <c r="C209" s="19"/>
      <c r="D209" s="23"/>
      <c r="E209" s="21"/>
      <c r="F209" s="21"/>
      <c r="G209" s="21"/>
      <c r="H209" s="23"/>
      <c r="I209" s="21"/>
      <c r="J209" s="21"/>
    </row>
    <row r="210" customFormat="false" ht="18" hidden="false" customHeight="false" outlineLevel="0" collapsed="false">
      <c r="A210" s="20" t="n">
        <v>1041</v>
      </c>
      <c r="B210" s="21"/>
      <c r="C210" s="19"/>
      <c r="D210" s="23"/>
      <c r="E210" s="21"/>
      <c r="F210" s="21"/>
      <c r="G210" s="21"/>
      <c r="H210" s="23"/>
      <c r="I210" s="21"/>
      <c r="J210" s="21"/>
    </row>
    <row r="211" customFormat="false" ht="18" hidden="false" customHeight="false" outlineLevel="0" collapsed="false">
      <c r="A211" s="20" t="n">
        <v>1042</v>
      </c>
      <c r="B211" s="21"/>
      <c r="C211" s="19"/>
      <c r="D211" s="23"/>
      <c r="E211" s="21"/>
      <c r="F211" s="21"/>
      <c r="G211" s="21"/>
      <c r="H211" s="23"/>
      <c r="I211" s="21"/>
      <c r="J211" s="21"/>
    </row>
    <row r="212" customFormat="false" ht="18" hidden="false" customHeight="false" outlineLevel="0" collapsed="false">
      <c r="A212" s="20" t="n">
        <v>1043</v>
      </c>
      <c r="B212" s="21"/>
      <c r="C212" s="19"/>
      <c r="D212" s="23"/>
      <c r="E212" s="21"/>
      <c r="F212" s="21"/>
      <c r="G212" s="21"/>
      <c r="H212" s="23"/>
      <c r="I212" s="21"/>
      <c r="J212" s="21"/>
    </row>
    <row r="213" customFormat="false" ht="18" hidden="false" customHeight="false" outlineLevel="0" collapsed="false">
      <c r="A213" s="20" t="n">
        <v>1044</v>
      </c>
      <c r="B213" s="21"/>
      <c r="C213" s="19"/>
      <c r="D213" s="23"/>
      <c r="E213" s="21"/>
      <c r="F213" s="21"/>
      <c r="G213" s="21"/>
      <c r="H213" s="23"/>
      <c r="I213" s="21"/>
      <c r="J213" s="21"/>
    </row>
    <row r="214" customFormat="false" ht="18" hidden="false" customHeight="false" outlineLevel="0" collapsed="false">
      <c r="A214" s="20" t="n">
        <v>1045</v>
      </c>
      <c r="B214" s="21"/>
      <c r="C214" s="19"/>
      <c r="D214" s="23"/>
      <c r="E214" s="21"/>
      <c r="F214" s="21"/>
      <c r="G214" s="21"/>
      <c r="H214" s="23"/>
      <c r="I214" s="21"/>
      <c r="J214" s="21"/>
    </row>
    <row r="215" customFormat="false" ht="18" hidden="false" customHeight="false" outlineLevel="0" collapsed="false">
      <c r="A215" s="20" t="n">
        <v>1046</v>
      </c>
      <c r="B215" s="21"/>
      <c r="C215" s="19"/>
      <c r="D215" s="23"/>
      <c r="E215" s="21"/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1047</v>
      </c>
      <c r="B216" s="21"/>
      <c r="C216" s="19"/>
      <c r="D216" s="23"/>
      <c r="E216" s="21"/>
      <c r="F216" s="21"/>
      <c r="G216" s="21"/>
      <c r="H216" s="23"/>
      <c r="I216" s="21"/>
      <c r="J216" s="21"/>
    </row>
    <row r="217" customFormat="false" ht="18" hidden="false" customHeight="false" outlineLevel="0" collapsed="false">
      <c r="A217" s="20" t="n">
        <v>1048</v>
      </c>
      <c r="B217" s="21"/>
      <c r="C217" s="19"/>
      <c r="D217" s="23"/>
      <c r="E217" s="21"/>
      <c r="F217" s="21"/>
      <c r="G217" s="21"/>
      <c r="H217" s="23"/>
      <c r="I217" s="21"/>
      <c r="J217" s="21"/>
    </row>
    <row r="218" customFormat="false" ht="18" hidden="false" customHeight="false" outlineLevel="0" collapsed="false">
      <c r="A218" s="20" t="n">
        <v>1049</v>
      </c>
      <c r="B218" s="21"/>
      <c r="C218" s="19"/>
      <c r="D218" s="23"/>
      <c r="E218" s="21"/>
      <c r="F218" s="21"/>
      <c r="G218" s="21"/>
      <c r="H218" s="23"/>
      <c r="I218" s="21"/>
      <c r="J218" s="21"/>
    </row>
    <row r="219" customFormat="false" ht="18" hidden="false" customHeight="false" outlineLevel="0" collapsed="false">
      <c r="A219" s="20" t="n">
        <v>1050</v>
      </c>
      <c r="B219" s="21"/>
      <c r="C219" s="19"/>
      <c r="D219" s="23"/>
      <c r="E219" s="21"/>
      <c r="F219" s="21"/>
      <c r="G219" s="21"/>
      <c r="H219" s="23"/>
      <c r="I219" s="21"/>
      <c r="J219" s="21"/>
    </row>
    <row r="220" customFormat="false" ht="18" hidden="false" customHeight="false" outlineLevel="0" collapsed="false">
      <c r="A220" s="20" t="n">
        <v>1051</v>
      </c>
      <c r="B220" s="21"/>
      <c r="C220" s="19"/>
      <c r="D220" s="23"/>
      <c r="E220" s="21"/>
      <c r="F220" s="21"/>
      <c r="G220" s="21"/>
      <c r="H220" s="23"/>
      <c r="I220" s="21"/>
      <c r="J220" s="21"/>
    </row>
    <row r="221" customFormat="false" ht="18" hidden="false" customHeight="false" outlineLevel="0" collapsed="false">
      <c r="A221" s="20" t="n">
        <v>1052</v>
      </c>
      <c r="B221" s="21"/>
      <c r="C221" s="19"/>
      <c r="D221" s="23"/>
      <c r="E221" s="21"/>
      <c r="F221" s="21"/>
      <c r="G221" s="21"/>
      <c r="H221" s="23"/>
      <c r="I221" s="21"/>
      <c r="J221" s="21"/>
    </row>
    <row r="222" customFormat="false" ht="18" hidden="false" customHeight="false" outlineLevel="0" collapsed="false">
      <c r="A222" s="20" t="n">
        <v>1053</v>
      </c>
      <c r="B222" s="21"/>
      <c r="C222" s="19"/>
      <c r="D222" s="23"/>
      <c r="E222" s="21"/>
      <c r="F222" s="21"/>
      <c r="G222" s="21"/>
      <c r="H222" s="23"/>
      <c r="I222" s="21"/>
      <c r="J222" s="21"/>
    </row>
    <row r="223" customFormat="false" ht="18" hidden="false" customHeight="false" outlineLevel="0" collapsed="false">
      <c r="A223" s="20" t="n">
        <v>1054</v>
      </c>
      <c r="B223" s="21"/>
      <c r="C223" s="19"/>
      <c r="D223" s="23"/>
      <c r="E223" s="21"/>
      <c r="F223" s="21"/>
      <c r="G223" s="21"/>
      <c r="H223" s="23"/>
      <c r="I223" s="21"/>
      <c r="J223" s="21"/>
    </row>
    <row r="224" customFormat="false" ht="18" hidden="false" customHeight="false" outlineLevel="0" collapsed="false">
      <c r="A224" s="20" t="n">
        <v>1055</v>
      </c>
      <c r="B224" s="21"/>
      <c r="C224" s="19"/>
      <c r="D224" s="23"/>
      <c r="E224" s="21"/>
      <c r="F224" s="21"/>
      <c r="G224" s="21"/>
      <c r="H224" s="23"/>
      <c r="I224" s="21"/>
      <c r="J224" s="21"/>
    </row>
    <row r="225" customFormat="false" ht="18" hidden="false" customHeight="false" outlineLevel="0" collapsed="false">
      <c r="A225" s="20" t="n">
        <v>1056</v>
      </c>
      <c r="B225" s="21"/>
      <c r="C225" s="19"/>
      <c r="D225" s="23"/>
      <c r="E225" s="21"/>
      <c r="F225" s="21"/>
      <c r="G225" s="21"/>
      <c r="H225" s="23"/>
      <c r="I225" s="21"/>
      <c r="J225" s="21"/>
    </row>
    <row r="226" customFormat="false" ht="18" hidden="false" customHeight="false" outlineLevel="0" collapsed="false">
      <c r="A226" s="20" t="n">
        <v>1057</v>
      </c>
      <c r="B226" s="21"/>
      <c r="C226" s="19"/>
      <c r="D226" s="23"/>
      <c r="E226" s="21"/>
      <c r="F226" s="21"/>
      <c r="G226" s="21"/>
      <c r="H226" s="23"/>
      <c r="I226" s="21"/>
      <c r="J226" s="21"/>
    </row>
    <row r="227" customFormat="false" ht="18" hidden="false" customHeight="false" outlineLevel="0" collapsed="false">
      <c r="A227" s="20" t="n">
        <v>1058</v>
      </c>
      <c r="B227" s="21"/>
      <c r="C227" s="19"/>
      <c r="D227" s="23"/>
      <c r="E227" s="21"/>
      <c r="F227" s="21"/>
      <c r="G227" s="21"/>
      <c r="H227" s="23"/>
      <c r="I227" s="21"/>
      <c r="J227" s="21"/>
    </row>
    <row r="228" customFormat="false" ht="18" hidden="false" customHeight="false" outlineLevel="0" collapsed="false">
      <c r="A228" s="20" t="n">
        <v>1059</v>
      </c>
      <c r="B228" s="21"/>
      <c r="C228" s="19"/>
      <c r="D228" s="23"/>
      <c r="E228" s="21"/>
      <c r="F228" s="21"/>
      <c r="G228" s="21"/>
      <c r="H228" s="23"/>
      <c r="I228" s="21"/>
      <c r="J228" s="21"/>
    </row>
    <row r="229" customFormat="false" ht="18" hidden="false" customHeight="false" outlineLevel="0" collapsed="false">
      <c r="A229" s="20" t="n">
        <v>1060</v>
      </c>
      <c r="B229" s="21"/>
      <c r="C229" s="19"/>
      <c r="D229" s="23"/>
      <c r="E229" s="21"/>
      <c r="F229" s="21"/>
      <c r="G229" s="21"/>
      <c r="H229" s="23"/>
      <c r="I229" s="21"/>
      <c r="J229" s="21"/>
    </row>
    <row r="230" customFormat="false" ht="18" hidden="false" customHeight="false" outlineLevel="0" collapsed="false">
      <c r="A230" s="20" t="n">
        <v>1061</v>
      </c>
      <c r="B230" s="21"/>
      <c r="C230" s="19"/>
      <c r="D230" s="23"/>
      <c r="E230" s="21"/>
      <c r="F230" s="21"/>
      <c r="G230" s="21"/>
      <c r="H230" s="23"/>
      <c r="I230" s="21"/>
      <c r="J230" s="21"/>
    </row>
    <row r="231" customFormat="false" ht="18" hidden="false" customHeight="false" outlineLevel="0" collapsed="false">
      <c r="A231" s="20" t="n">
        <v>1062</v>
      </c>
      <c r="B231" s="21"/>
      <c r="C231" s="19"/>
      <c r="D231" s="23"/>
      <c r="E231" s="21"/>
      <c r="F231" s="21"/>
      <c r="G231" s="21"/>
      <c r="H231" s="23"/>
      <c r="I231" s="21"/>
      <c r="J231" s="21"/>
    </row>
    <row r="232" customFormat="false" ht="18" hidden="false" customHeight="false" outlineLevel="0" collapsed="false">
      <c r="A232" s="20" t="n">
        <v>1063</v>
      </c>
      <c r="B232" s="21"/>
      <c r="C232" s="19"/>
      <c r="D232" s="23"/>
      <c r="E232" s="21"/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1064</v>
      </c>
      <c r="B233" s="21"/>
      <c r="C233" s="19"/>
      <c r="D233" s="23"/>
      <c r="E233" s="21"/>
      <c r="F233" s="21"/>
      <c r="G233" s="21"/>
      <c r="H233" s="23"/>
      <c r="I233" s="21"/>
      <c r="J233" s="21"/>
    </row>
    <row r="234" customFormat="false" ht="18" hidden="false" customHeight="false" outlineLevel="0" collapsed="false">
      <c r="A234" s="20" t="n">
        <v>1065</v>
      </c>
      <c r="B234" s="21"/>
      <c r="C234" s="19"/>
      <c r="D234" s="23"/>
      <c r="E234" s="21"/>
      <c r="F234" s="21"/>
      <c r="G234" s="21"/>
      <c r="H234" s="23"/>
      <c r="I234" s="21"/>
      <c r="J234" s="21"/>
    </row>
    <row r="235" customFormat="false" ht="18" hidden="false" customHeight="false" outlineLevel="0" collapsed="false">
      <c r="A235" s="20" t="n">
        <v>1066</v>
      </c>
      <c r="B235" s="21"/>
      <c r="C235" s="19"/>
      <c r="D235" s="23"/>
      <c r="E235" s="21"/>
      <c r="F235" s="21"/>
      <c r="G235" s="21"/>
      <c r="H235" s="23"/>
      <c r="I235" s="21"/>
      <c r="J235" s="21"/>
    </row>
    <row r="236" customFormat="false" ht="18" hidden="false" customHeight="false" outlineLevel="0" collapsed="false">
      <c r="A236" s="20" t="n">
        <v>1067</v>
      </c>
      <c r="B236" s="21"/>
      <c r="C236" s="19"/>
      <c r="D236" s="23"/>
      <c r="E236" s="21"/>
      <c r="F236" s="21"/>
      <c r="G236" s="21"/>
      <c r="H236" s="23"/>
      <c r="I236" s="21"/>
      <c r="J236" s="21"/>
    </row>
    <row r="237" customFormat="false" ht="18" hidden="false" customHeight="false" outlineLevel="0" collapsed="false">
      <c r="A237" s="20" t="n">
        <v>1068</v>
      </c>
      <c r="B237" s="21"/>
      <c r="C237" s="19"/>
      <c r="D237" s="23"/>
      <c r="E237" s="21"/>
      <c r="F237" s="21"/>
      <c r="G237" s="21"/>
      <c r="H237" s="23"/>
      <c r="I237" s="21"/>
      <c r="J237" s="21"/>
    </row>
    <row r="238" customFormat="false" ht="18" hidden="false" customHeight="false" outlineLevel="0" collapsed="false">
      <c r="A238" s="20" t="n">
        <v>1069</v>
      </c>
      <c r="B238" s="21"/>
      <c r="C238" s="19"/>
      <c r="D238" s="23"/>
      <c r="E238" s="21"/>
      <c r="F238" s="21"/>
      <c r="G238" s="21"/>
      <c r="H238" s="23"/>
      <c r="I238" s="21"/>
      <c r="J238" s="21"/>
    </row>
    <row r="239" customFormat="false" ht="18" hidden="false" customHeight="false" outlineLevel="0" collapsed="false">
      <c r="A239" s="20" t="n">
        <v>1070</v>
      </c>
      <c r="B239" s="21"/>
      <c r="C239" s="19"/>
      <c r="D239" s="23"/>
      <c r="E239" s="21"/>
      <c r="F239" s="21"/>
      <c r="G239" s="21"/>
      <c r="H239" s="23"/>
      <c r="I239" s="21"/>
      <c r="J239" s="21"/>
    </row>
    <row r="240" customFormat="false" ht="18" hidden="false" customHeight="false" outlineLevel="0" collapsed="false">
      <c r="A240" s="20" t="n">
        <v>1071</v>
      </c>
      <c r="B240" s="21"/>
      <c r="C240" s="19"/>
      <c r="D240" s="23"/>
      <c r="E240" s="21"/>
      <c r="F240" s="21"/>
      <c r="G240" s="21"/>
      <c r="H240" s="23"/>
      <c r="I240" s="21"/>
      <c r="J240" s="21"/>
    </row>
    <row r="241" customFormat="false" ht="18" hidden="false" customHeight="false" outlineLevel="0" collapsed="false">
      <c r="A241" s="20" t="n">
        <v>1072</v>
      </c>
      <c r="B241" s="21"/>
      <c r="C241" s="19"/>
      <c r="D241" s="23"/>
      <c r="E241" s="21"/>
      <c r="F241" s="21"/>
      <c r="G241" s="21"/>
      <c r="H241" s="23"/>
      <c r="I241" s="21"/>
      <c r="J241" s="21"/>
    </row>
    <row r="242" customFormat="false" ht="18" hidden="false" customHeight="false" outlineLevel="0" collapsed="false">
      <c r="A242" s="20" t="n">
        <v>1073</v>
      </c>
      <c r="B242" s="21"/>
      <c r="C242" s="19"/>
      <c r="D242" s="23"/>
      <c r="E242" s="21"/>
      <c r="F242" s="21"/>
      <c r="G242" s="21"/>
      <c r="H242" s="23"/>
      <c r="I242" s="21"/>
      <c r="J242" s="21"/>
    </row>
    <row r="243" customFormat="false" ht="18" hidden="false" customHeight="false" outlineLevel="0" collapsed="false">
      <c r="A243" s="20" t="n">
        <v>1074</v>
      </c>
      <c r="B243" s="21"/>
      <c r="C243" s="19"/>
      <c r="D243" s="23"/>
      <c r="E243" s="21"/>
      <c r="F243" s="21"/>
      <c r="G243" s="21"/>
      <c r="H243" s="23"/>
      <c r="I243" s="21"/>
      <c r="J243" s="21"/>
    </row>
    <row r="244" customFormat="false" ht="18" hidden="false" customHeight="false" outlineLevel="0" collapsed="false">
      <c r="A244" s="20" t="n">
        <v>1075</v>
      </c>
      <c r="B244" s="21"/>
      <c r="C244" s="19"/>
      <c r="D244" s="23"/>
      <c r="E244" s="21"/>
      <c r="F244" s="21"/>
      <c r="G244" s="21"/>
      <c r="H244" s="23"/>
      <c r="I244" s="21"/>
      <c r="J244" s="21"/>
    </row>
    <row r="245" customFormat="false" ht="18" hidden="false" customHeight="false" outlineLevel="0" collapsed="false">
      <c r="A245" s="20" t="n">
        <v>1076</v>
      </c>
      <c r="B245" s="21"/>
      <c r="C245" s="19"/>
      <c r="D245" s="23"/>
      <c r="E245" s="21"/>
      <c r="F245" s="21"/>
      <c r="G245" s="21"/>
      <c r="H245" s="23"/>
      <c r="I245" s="21"/>
      <c r="J245" s="21"/>
    </row>
    <row r="246" customFormat="false" ht="18" hidden="false" customHeight="false" outlineLevel="0" collapsed="false">
      <c r="A246" s="20" t="n">
        <v>1077</v>
      </c>
      <c r="B246" s="21"/>
      <c r="C246" s="19"/>
      <c r="D246" s="23"/>
      <c r="E246" s="21"/>
      <c r="F246" s="21"/>
      <c r="G246" s="21"/>
      <c r="H246" s="23"/>
      <c r="I246" s="21"/>
      <c r="J246" s="21"/>
    </row>
    <row r="247" customFormat="false" ht="18" hidden="false" customHeight="false" outlineLevel="0" collapsed="false">
      <c r="A247" s="20" t="n">
        <v>1078</v>
      </c>
      <c r="B247" s="21"/>
      <c r="C247" s="19"/>
      <c r="D247" s="23"/>
      <c r="E247" s="21"/>
      <c r="F247" s="21"/>
      <c r="G247" s="21"/>
      <c r="H247" s="23"/>
      <c r="I247" s="21"/>
      <c r="J247" s="21"/>
    </row>
    <row r="248" customFormat="false" ht="18" hidden="false" customHeight="false" outlineLevel="0" collapsed="false">
      <c r="A248" s="20" t="n">
        <v>1079</v>
      </c>
      <c r="B248" s="21"/>
      <c r="C248" s="19"/>
      <c r="D248" s="23"/>
      <c r="E248" s="21"/>
      <c r="F248" s="21"/>
      <c r="G248" s="21"/>
      <c r="H248" s="23"/>
      <c r="I248" s="21"/>
      <c r="J248" s="21"/>
    </row>
    <row r="249" customFormat="false" ht="18" hidden="false" customHeight="false" outlineLevel="0" collapsed="false">
      <c r="A249" s="20" t="n">
        <v>1080</v>
      </c>
      <c r="B249" s="21"/>
      <c r="C249" s="19"/>
      <c r="D249" s="23"/>
      <c r="E249" s="21"/>
      <c r="F249" s="21"/>
      <c r="G249" s="21"/>
      <c r="H249" s="23"/>
      <c r="I249" s="21"/>
      <c r="J249" s="21"/>
    </row>
    <row r="250" customFormat="false" ht="18" hidden="false" customHeight="false" outlineLevel="0" collapsed="false">
      <c r="A250" s="20" t="n">
        <v>1081</v>
      </c>
      <c r="B250" s="21"/>
      <c r="C250" s="19"/>
      <c r="D250" s="23"/>
      <c r="E250" s="21"/>
      <c r="F250" s="21"/>
      <c r="G250" s="21"/>
      <c r="H250" s="23"/>
      <c r="I250" s="21"/>
      <c r="J250" s="21"/>
    </row>
    <row r="251" customFormat="false" ht="18" hidden="false" customHeight="false" outlineLevel="0" collapsed="false">
      <c r="A251" s="20" t="n">
        <v>1082</v>
      </c>
      <c r="B251" s="21"/>
      <c r="C251" s="19"/>
      <c r="D251" s="23"/>
      <c r="E251" s="21"/>
      <c r="F251" s="21"/>
      <c r="G251" s="21"/>
      <c r="H251" s="23"/>
      <c r="I251" s="21"/>
      <c r="J251" s="21"/>
    </row>
    <row r="252" customFormat="false" ht="18" hidden="false" customHeight="false" outlineLevel="0" collapsed="false">
      <c r="A252" s="20" t="n">
        <v>1083</v>
      </c>
      <c r="B252" s="21"/>
      <c r="C252" s="19"/>
      <c r="D252" s="23"/>
      <c r="E252" s="21"/>
      <c r="F252" s="21"/>
      <c r="G252" s="21"/>
      <c r="H252" s="23"/>
      <c r="I252" s="21"/>
      <c r="J252" s="21"/>
    </row>
    <row r="253" customFormat="false" ht="18" hidden="false" customHeight="false" outlineLevel="0" collapsed="false">
      <c r="A253" s="20" t="n">
        <v>1084</v>
      </c>
      <c r="B253" s="21"/>
      <c r="C253" s="19"/>
      <c r="D253" s="23"/>
      <c r="E253" s="21"/>
      <c r="F253" s="21"/>
      <c r="G253" s="21"/>
      <c r="H253" s="23"/>
      <c r="I253" s="21"/>
      <c r="J253" s="21"/>
    </row>
    <row r="254" customFormat="false" ht="18" hidden="false" customHeight="false" outlineLevel="0" collapsed="false">
      <c r="A254" s="20" t="n">
        <v>1085</v>
      </c>
      <c r="B254" s="21"/>
      <c r="C254" s="19"/>
      <c r="D254" s="23"/>
      <c r="E254" s="21"/>
      <c r="F254" s="21"/>
      <c r="G254" s="21"/>
      <c r="H254" s="23"/>
      <c r="I254" s="21"/>
      <c r="J254" s="21"/>
    </row>
    <row r="255" customFormat="false" ht="18" hidden="false" customHeight="false" outlineLevel="0" collapsed="false">
      <c r="A255" s="20" t="n">
        <v>1086</v>
      </c>
      <c r="B255" s="21"/>
      <c r="C255" s="19"/>
      <c r="D255" s="23"/>
      <c r="E255" s="21"/>
      <c r="F255" s="21"/>
      <c r="G255" s="21"/>
      <c r="H255" s="23"/>
      <c r="I255" s="21"/>
      <c r="J255" s="21"/>
    </row>
    <row r="256" customFormat="false" ht="18" hidden="false" customHeight="false" outlineLevel="0" collapsed="false">
      <c r="A256" s="20" t="n">
        <v>1087</v>
      </c>
      <c r="B256" s="21"/>
      <c r="C256" s="19"/>
      <c r="D256" s="23"/>
      <c r="E256" s="21"/>
      <c r="F256" s="21"/>
      <c r="G256" s="21"/>
      <c r="H256" s="23"/>
      <c r="I256" s="21"/>
      <c r="J256" s="21"/>
    </row>
    <row r="257" customFormat="false" ht="18" hidden="false" customHeight="false" outlineLevel="0" collapsed="false">
      <c r="A257" s="20" t="n">
        <v>1088</v>
      </c>
      <c r="B257" s="21"/>
      <c r="C257" s="19"/>
      <c r="D257" s="23"/>
      <c r="E257" s="21"/>
      <c r="F257" s="21"/>
      <c r="G257" s="21"/>
      <c r="H257" s="23"/>
      <c r="I257" s="21"/>
      <c r="J257" s="21"/>
    </row>
    <row r="258" customFormat="false" ht="18" hidden="false" customHeight="false" outlineLevel="0" collapsed="false">
      <c r="A258" s="20" t="n">
        <v>1089</v>
      </c>
      <c r="B258" s="21"/>
      <c r="C258" s="19"/>
      <c r="D258" s="23"/>
      <c r="E258" s="21"/>
      <c r="F258" s="21"/>
      <c r="G258" s="21"/>
      <c r="H258" s="23"/>
      <c r="I258" s="21"/>
      <c r="J258" s="21"/>
    </row>
    <row r="259" customFormat="false" ht="18" hidden="false" customHeight="false" outlineLevel="0" collapsed="false">
      <c r="A259" s="20" t="n">
        <v>1090</v>
      </c>
      <c r="B259" s="21"/>
      <c r="C259" s="19"/>
      <c r="D259" s="23"/>
      <c r="E259" s="21"/>
      <c r="F259" s="21"/>
      <c r="G259" s="21"/>
      <c r="H259" s="23"/>
      <c r="I259" s="21"/>
      <c r="J259" s="21"/>
    </row>
    <row r="260" customFormat="false" ht="18" hidden="false" customHeight="false" outlineLevel="0" collapsed="false">
      <c r="A260" s="20" t="n">
        <v>1091</v>
      </c>
      <c r="B260" s="21"/>
      <c r="C260" s="19"/>
      <c r="D260" s="23"/>
      <c r="E260" s="21"/>
      <c r="F260" s="21"/>
      <c r="G260" s="21"/>
      <c r="H260" s="23"/>
      <c r="I260" s="21"/>
      <c r="J260" s="21"/>
    </row>
    <row r="261" customFormat="false" ht="18" hidden="false" customHeight="false" outlineLevel="0" collapsed="false">
      <c r="A261" s="20" t="n">
        <v>1092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1093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1094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1095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1096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1097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1098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1099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1100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1101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1102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1103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1104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1105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1106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1107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1108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1109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1110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1111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1112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1113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1114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1115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1116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1117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1118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1119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1120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1121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1122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1123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1124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1125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1126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1127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1128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1129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1130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1131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1132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1133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1134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1135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1136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1137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1138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1139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1140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653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654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655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656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657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658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659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660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661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662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663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664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665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666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667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668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669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670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671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672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673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674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675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676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677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678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679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680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681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682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683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684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685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686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687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688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689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690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691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692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693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694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695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696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697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698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699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700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701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702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703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704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705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706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707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708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709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710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711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712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642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643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644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645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646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647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648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649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650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651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652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653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654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655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656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657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658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659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660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661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662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663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664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665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666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667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668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669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670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671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672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673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674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675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676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677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678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679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680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681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682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683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684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685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686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687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688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689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690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691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692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693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694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695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696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697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698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699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700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701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702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703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704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705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706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707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708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709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710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711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712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713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714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715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716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717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718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719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720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721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722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723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724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725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726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727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728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729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730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731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732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733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734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735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736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737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738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739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740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741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742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743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744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745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746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747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748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749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750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751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752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753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754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755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756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757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758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759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760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761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762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763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764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765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766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767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768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769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770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771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772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773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774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775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776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777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778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779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780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781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782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783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784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785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786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787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788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767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768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769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770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771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772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773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774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775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776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777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778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779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780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781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782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783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784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785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786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787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788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789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790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791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792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793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794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795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796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797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798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799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800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801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802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803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804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805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806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807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808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809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810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811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812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813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814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815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816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817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818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819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820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821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822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823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824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825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826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827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828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829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830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831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832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833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834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835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836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837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838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839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840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841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842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843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844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845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846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847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848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849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850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851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852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853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854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855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856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857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858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859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860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861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862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863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864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865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866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867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868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869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870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871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872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873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874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875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876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877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878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879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880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881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882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883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884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885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886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887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888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889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890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891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892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893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894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895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896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897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898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899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900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901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902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903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904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905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906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907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908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909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910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911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912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913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914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915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916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917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918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919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920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921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922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923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924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925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926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927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928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929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930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931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932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933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934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935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936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937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938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939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940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941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942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943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944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945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946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947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948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949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950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951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952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953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954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955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956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957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958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959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960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961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962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963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964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965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966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967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968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969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970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971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972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973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974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975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976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977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978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979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980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981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982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983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984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985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986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987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988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989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990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991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992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993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994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995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996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997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998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999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000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001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002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003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004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005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006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007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008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009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010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011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012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013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014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015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016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017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018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019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020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021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022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023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024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025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026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027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028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029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030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031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032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033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034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035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036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037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038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039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040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041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042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043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044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045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046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047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048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049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050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051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052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053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054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055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056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057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058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059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060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061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062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063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064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065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066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067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068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069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070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071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072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073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074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075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076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077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078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079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080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081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082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083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084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085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086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087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088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089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090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091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092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093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094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095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096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097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098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099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100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101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102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103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104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105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106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107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108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109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110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111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112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113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114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115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116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117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118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119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120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121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122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123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124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125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126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127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128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129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130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131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132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133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134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135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136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137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138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139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140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141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142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143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144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145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146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147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148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149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150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151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152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153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154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155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156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157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158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159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160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161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162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163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164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165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166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167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168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169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170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171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172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173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174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175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176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177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178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179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180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181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182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183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184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185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186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187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188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189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190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191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192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193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194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195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196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197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198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199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200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201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202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203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204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205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206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207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208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209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210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211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212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213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214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215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216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217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218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219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220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221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222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223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224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225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226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227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228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229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230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231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232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233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234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235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236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237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238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239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240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241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242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243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244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245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246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247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248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249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250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251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252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253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254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255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256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257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258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259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260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261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262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263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264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265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266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267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268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269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270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271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272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273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274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275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276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277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278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279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280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281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282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283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030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031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032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033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034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035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036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037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038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039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040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041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042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043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044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045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046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047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048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049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050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051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052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053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054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055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056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057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058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059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060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061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062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063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064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065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066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067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068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069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070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071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072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073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074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075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076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077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078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079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080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081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082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083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084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085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086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087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088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089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090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091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092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3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4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5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6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7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8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9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100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101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2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3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4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5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6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7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8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9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10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11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2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3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4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5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6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7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8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9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20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21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2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3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4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5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6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7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8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9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30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31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2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3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4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5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6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7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8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9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40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41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2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3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4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5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6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7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8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9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50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51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2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3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4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5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6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7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8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9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60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61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2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3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4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5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6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7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8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9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70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71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2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3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4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5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6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7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8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9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80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81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2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3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4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5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6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7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8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9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90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91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2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3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4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5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6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7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8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9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200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201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2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3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4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5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6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7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8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9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10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11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2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3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4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5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6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7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8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9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20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21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2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3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4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5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6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7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8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9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30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31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2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3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4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5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6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7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8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9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40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41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2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3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4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5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6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7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8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9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50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51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2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3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4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5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6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7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8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9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60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61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2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3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4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5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6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7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8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9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70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71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2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3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4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5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6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7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8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9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80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81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2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3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4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5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6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7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8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9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90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91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2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3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4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5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6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7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8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9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300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301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2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3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4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5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6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7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8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9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10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11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2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3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4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5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6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7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8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9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20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21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2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3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4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5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6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7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8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9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30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31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2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3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4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5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6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7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8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9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40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41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2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3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4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5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6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7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8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9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50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51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2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3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4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5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6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7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8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9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60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61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2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3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4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5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6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7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8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9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70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71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2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3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4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5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6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7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8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9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80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81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2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3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4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5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6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7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8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9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90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91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2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3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4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5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6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7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8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9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400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401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2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3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4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5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6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7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8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9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10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11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2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3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4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5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6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7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8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9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20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21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2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3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4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5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6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7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8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9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30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31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2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3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4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5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6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7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8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9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40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41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2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3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4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5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6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7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8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9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50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51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2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3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4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5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6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7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8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9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60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61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2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3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4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5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6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7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8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9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70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71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2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3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4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5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6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7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8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9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80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81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2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3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4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5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6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7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8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9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90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91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2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3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4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5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6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7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8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9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500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501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2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3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4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5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6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7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8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9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10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11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2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3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4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5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6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7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8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9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20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21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2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3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4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5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6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7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8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9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30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31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2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3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4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5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6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7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8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9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40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41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2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3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4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5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6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7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8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9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50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51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2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3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4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5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6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7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8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9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60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61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2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3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4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5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6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7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8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9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70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71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2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3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4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5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6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7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8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9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80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81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2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3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4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5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6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7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8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9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90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91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2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3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4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5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6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7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8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9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600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601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2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3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4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5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6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7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8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9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10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11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2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3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4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5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6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7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8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9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20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21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2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3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4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5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6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7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8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9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30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31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2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3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4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5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6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7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8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9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40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41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2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3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4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5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6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7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8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9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50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51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2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3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4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5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6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7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8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9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60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61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2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3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4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5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6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7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8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9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70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71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2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3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4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5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6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7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8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9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80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81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2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3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4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5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6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7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8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9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90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91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2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3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4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5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6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7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8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9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700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701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2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3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4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5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6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7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8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9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10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11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2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3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4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5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6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7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8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9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20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21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2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3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4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5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6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7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8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9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30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31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2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3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4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5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6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7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8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9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40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41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2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3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4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5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6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7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8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9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50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51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2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3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4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5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6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7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8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9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60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61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2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3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4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5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6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7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8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9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70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71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2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3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4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5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6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7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8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9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80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81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2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3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4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5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6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7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8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9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90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91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2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3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4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5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6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7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8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9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800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801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2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3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4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5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6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7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8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9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10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11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2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3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4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5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6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7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8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9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20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21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2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3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4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5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6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7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8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9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30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31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2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3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4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5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6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7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8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9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40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41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2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3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4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5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6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7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8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9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50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51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2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3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4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5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6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7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8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9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60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61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2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3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4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5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6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7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8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9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70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71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2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3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4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5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6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7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8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9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80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81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2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3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4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5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6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7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8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9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90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91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2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3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4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5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6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7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8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9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900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901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2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3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4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5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6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7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8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9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10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11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2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3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4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5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6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7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8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9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20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21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2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3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4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5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6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7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8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9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30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31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2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3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4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5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6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7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8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9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40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41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2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3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4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5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6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7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8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9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50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51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2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3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4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5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6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7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8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9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60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61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2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3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4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5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6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7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8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9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70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71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2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3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4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5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6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7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8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9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80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81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2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3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4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5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6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7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8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9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90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91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2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3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4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5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6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7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8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9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2000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2001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2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3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4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5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6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7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8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9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10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11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2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3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4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5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6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7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8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9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20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21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2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3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4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5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6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7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8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9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30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31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2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3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4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5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6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7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8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9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40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41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2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3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4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5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6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7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8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9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50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51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2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3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4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5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6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7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8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9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60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61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2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3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4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5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6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7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8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9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70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71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2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3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4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5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6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7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8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9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80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81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2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3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4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5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6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7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8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9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90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91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2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3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4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5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6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7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8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9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100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101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2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3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4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5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6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7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8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9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10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11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2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3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4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5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6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7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8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9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20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21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2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3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4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5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6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7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8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9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30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31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2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3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4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5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6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7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8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9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40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41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2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3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4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5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6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7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8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9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50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51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2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3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4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5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6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7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8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9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60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61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2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3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4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5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6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7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8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9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70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71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2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3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4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5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6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7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8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9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80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81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2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3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4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5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6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7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8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9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90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91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2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3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4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5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6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7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8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9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200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201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2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3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4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5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6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7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8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9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10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11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2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3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4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5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6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7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8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9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20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21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2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3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4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5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6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7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8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9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30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31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2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3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4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5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6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7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8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9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40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41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2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3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4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5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6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7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8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9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50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51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2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3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4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5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6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7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8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9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60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61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2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3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4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5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6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7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8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9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70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71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2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3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4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5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6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7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8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9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80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81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2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3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4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5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6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7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8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9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90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91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2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3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4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5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6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7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8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9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300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301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2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3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4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5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6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7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8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9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10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11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2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3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4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5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6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7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8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9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20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21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2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3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4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5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6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7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8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9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30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31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2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3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4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5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6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7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8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9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40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41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2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3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4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5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6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7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8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9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50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51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2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3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4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5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6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7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8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9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60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61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2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3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4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5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6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7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8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9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70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71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2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3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4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5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6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7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8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9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80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81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2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3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4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5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6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7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8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9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90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91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2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3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4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5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6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7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8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9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400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401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2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5.75" hidden="false" customHeight="false" outlineLevel="0" collapsed="false">
      <c r="A2407" s="24"/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8"/>
  <sheetViews>
    <sheetView showFormulas="false" showGridLines="true" showRowColHeaders="true" showZeros="true" rightToLeft="true" tabSelected="false" showOutlineSymbols="true" defaultGridColor="true" view="normal" topLeftCell="A268" colorId="64" zoomScale="64" zoomScaleNormal="64" zoomScalePageLayoutView="100" workbookViewId="0">
      <selection pane="topLeft" activeCell="H297" activeCellId="0" sqref="H29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75.25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1921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869</v>
      </c>
      <c r="B5" s="21"/>
      <c r="C5" s="19" t="s">
        <v>1922</v>
      </c>
      <c r="D5" s="23" t="s">
        <v>76</v>
      </c>
      <c r="E5" s="21" t="s">
        <v>1923</v>
      </c>
      <c r="F5" s="21" t="s">
        <v>1712</v>
      </c>
      <c r="G5" s="21" t="s">
        <v>18</v>
      </c>
      <c r="H5" s="23" t="s">
        <v>23</v>
      </c>
      <c r="I5" s="21" t="n">
        <v>92</v>
      </c>
      <c r="J5" s="21" t="n">
        <v>16</v>
      </c>
    </row>
    <row r="6" customFormat="false" ht="18" hidden="false" customHeight="false" outlineLevel="0" collapsed="false">
      <c r="A6" s="20" t="n">
        <v>870</v>
      </c>
      <c r="B6" s="21"/>
      <c r="C6" s="19" t="s">
        <v>1922</v>
      </c>
      <c r="D6" s="23" t="s">
        <v>76</v>
      </c>
      <c r="E6" s="21" t="s">
        <v>1924</v>
      </c>
      <c r="F6" s="21" t="s">
        <v>1712</v>
      </c>
      <c r="G6" s="21" t="s">
        <v>18</v>
      </c>
      <c r="H6" s="23" t="s">
        <v>23</v>
      </c>
      <c r="I6" s="21" t="n">
        <v>92</v>
      </c>
      <c r="J6" s="21" t="n">
        <v>16</v>
      </c>
    </row>
    <row r="7" customFormat="false" ht="18" hidden="false" customHeight="false" outlineLevel="0" collapsed="false">
      <c r="A7" s="20" t="n">
        <v>871</v>
      </c>
      <c r="B7" s="21"/>
      <c r="C7" s="19" t="s">
        <v>1925</v>
      </c>
      <c r="D7" s="23" t="s">
        <v>1926</v>
      </c>
      <c r="E7" s="21" t="s">
        <v>1927</v>
      </c>
      <c r="F7" s="21" t="s">
        <v>1928</v>
      </c>
      <c r="G7" s="21" t="s">
        <v>18</v>
      </c>
      <c r="H7" s="23" t="s">
        <v>1929</v>
      </c>
      <c r="I7" s="21" t="n">
        <v>83</v>
      </c>
      <c r="J7" s="21" t="n">
        <v>47</v>
      </c>
    </row>
    <row r="8" customFormat="false" ht="18" hidden="false" customHeight="false" outlineLevel="0" collapsed="false">
      <c r="A8" s="20" t="n">
        <v>872</v>
      </c>
      <c r="B8" s="21"/>
      <c r="C8" s="19" t="s">
        <v>1930</v>
      </c>
      <c r="D8" s="23" t="s">
        <v>1931</v>
      </c>
      <c r="E8" s="21" t="s">
        <v>1932</v>
      </c>
      <c r="F8" s="21" t="s">
        <v>1933</v>
      </c>
      <c r="G8" s="21" t="s">
        <v>398</v>
      </c>
      <c r="H8" s="23" t="s">
        <v>1934</v>
      </c>
      <c r="I8" s="21" t="n">
        <v>54</v>
      </c>
      <c r="J8" s="21" t="s">
        <v>492</v>
      </c>
    </row>
    <row r="9" customFormat="false" ht="18" hidden="false" customHeight="false" outlineLevel="0" collapsed="false">
      <c r="A9" s="20" t="n">
        <v>873</v>
      </c>
      <c r="B9" s="21"/>
      <c r="C9" s="19" t="s">
        <v>1935</v>
      </c>
      <c r="D9" s="23" t="s">
        <v>1936</v>
      </c>
      <c r="E9" s="21" t="s">
        <v>1937</v>
      </c>
      <c r="F9" s="21" t="s">
        <v>1712</v>
      </c>
      <c r="G9" s="21" t="s">
        <v>18</v>
      </c>
      <c r="H9" s="23" t="s">
        <v>1938</v>
      </c>
      <c r="I9" s="21" t="n">
        <v>65</v>
      </c>
      <c r="J9" s="21" t="n">
        <v>31</v>
      </c>
    </row>
    <row r="10" customFormat="false" ht="18" hidden="false" customHeight="false" outlineLevel="0" collapsed="false">
      <c r="A10" s="20" t="n">
        <v>874</v>
      </c>
      <c r="B10" s="21"/>
      <c r="C10" s="19" t="s">
        <v>1939</v>
      </c>
      <c r="D10" s="23" t="s">
        <v>1940</v>
      </c>
      <c r="E10" s="21" t="s">
        <v>1941</v>
      </c>
      <c r="F10" s="21" t="s">
        <v>1942</v>
      </c>
      <c r="G10" s="21" t="s">
        <v>235</v>
      </c>
      <c r="H10" s="23"/>
      <c r="I10" s="21"/>
      <c r="J10" s="21" t="n">
        <v>71</v>
      </c>
    </row>
    <row r="11" customFormat="false" ht="18" hidden="false" customHeight="false" outlineLevel="0" collapsed="false">
      <c r="A11" s="20" t="n">
        <v>875</v>
      </c>
      <c r="B11" s="21" t="s">
        <v>1943</v>
      </c>
      <c r="C11" s="19" t="s">
        <v>1944</v>
      </c>
      <c r="D11" s="23" t="s">
        <v>1945</v>
      </c>
      <c r="E11" s="21" t="s">
        <v>1946</v>
      </c>
      <c r="F11" s="21" t="s">
        <v>1947</v>
      </c>
      <c r="G11" s="21" t="s">
        <v>93</v>
      </c>
      <c r="H11" s="23" t="s">
        <v>1948</v>
      </c>
      <c r="I11" s="21" t="n">
        <v>37</v>
      </c>
      <c r="J11" s="21" t="n">
        <v>1120</v>
      </c>
    </row>
    <row r="12" customFormat="false" ht="18" hidden="false" customHeight="false" outlineLevel="0" collapsed="false">
      <c r="A12" s="20" t="n">
        <v>876</v>
      </c>
      <c r="B12" s="21" t="s">
        <v>237</v>
      </c>
      <c r="C12" s="19" t="s">
        <v>1949</v>
      </c>
      <c r="D12" s="23" t="s">
        <v>1950</v>
      </c>
      <c r="E12" s="21" t="s">
        <v>1951</v>
      </c>
      <c r="F12" s="21" t="s">
        <v>1952</v>
      </c>
      <c r="G12" s="21" t="s">
        <v>18</v>
      </c>
      <c r="H12" s="23" t="s">
        <v>23</v>
      </c>
      <c r="I12" s="21" t="n">
        <v>72</v>
      </c>
      <c r="J12" s="21" t="n">
        <v>328</v>
      </c>
    </row>
    <row r="13" customFormat="false" ht="18" hidden="false" customHeight="false" outlineLevel="0" collapsed="false">
      <c r="A13" s="20" t="n">
        <v>877</v>
      </c>
      <c r="B13" s="21"/>
      <c r="C13" s="19" t="s">
        <v>1953</v>
      </c>
      <c r="D13" s="23" t="s">
        <v>1954</v>
      </c>
      <c r="E13" s="21" t="s">
        <v>1955</v>
      </c>
      <c r="F13" s="21" t="s">
        <v>1956</v>
      </c>
      <c r="G13" s="21" t="s">
        <v>18</v>
      </c>
      <c r="H13" s="23" t="s">
        <v>416</v>
      </c>
      <c r="I13" s="21" t="n">
        <v>80</v>
      </c>
      <c r="J13" s="21" t="n">
        <v>320</v>
      </c>
    </row>
    <row r="14" customFormat="false" ht="18" hidden="false" customHeight="false" outlineLevel="0" collapsed="false">
      <c r="A14" s="20" t="n">
        <v>878</v>
      </c>
      <c r="B14" s="21"/>
      <c r="C14" s="19" t="s">
        <v>1935</v>
      </c>
      <c r="D14" s="23" t="s">
        <v>583</v>
      </c>
      <c r="E14" s="21" t="s">
        <v>1957</v>
      </c>
      <c r="F14" s="21" t="s">
        <v>1958</v>
      </c>
      <c r="G14" s="21" t="s">
        <v>18</v>
      </c>
      <c r="H14" s="23" t="s">
        <v>1303</v>
      </c>
      <c r="I14" s="21" t="n">
        <v>84</v>
      </c>
      <c r="J14" s="21" t="n">
        <v>124</v>
      </c>
    </row>
    <row r="15" customFormat="false" ht="18" hidden="false" customHeight="false" outlineLevel="0" collapsed="false">
      <c r="A15" s="20" t="n">
        <v>879</v>
      </c>
      <c r="B15" s="21"/>
      <c r="C15" s="19" t="s">
        <v>1922</v>
      </c>
      <c r="D15" s="23" t="s">
        <v>1959</v>
      </c>
      <c r="E15" s="21" t="s">
        <v>1960</v>
      </c>
      <c r="F15" s="21" t="s">
        <v>1961</v>
      </c>
      <c r="G15" s="21" t="s">
        <v>18</v>
      </c>
      <c r="H15" s="23" t="s">
        <v>371</v>
      </c>
      <c r="I15" s="21" t="n">
        <v>85</v>
      </c>
      <c r="J15" s="21" t="s">
        <v>1962</v>
      </c>
    </row>
    <row r="16" customFormat="false" ht="18" hidden="false" customHeight="false" outlineLevel="0" collapsed="false">
      <c r="A16" s="20" t="n">
        <v>880</v>
      </c>
      <c r="B16" s="21"/>
      <c r="C16" s="19" t="s">
        <v>1953</v>
      </c>
      <c r="D16" s="23" t="s">
        <v>1963</v>
      </c>
      <c r="E16" s="21" t="s">
        <v>1964</v>
      </c>
      <c r="F16" s="21" t="s">
        <v>1965</v>
      </c>
      <c r="G16" s="21" t="s">
        <v>18</v>
      </c>
      <c r="H16" s="23" t="s">
        <v>121</v>
      </c>
      <c r="I16" s="21" t="n">
        <v>82</v>
      </c>
      <c r="J16" s="21" t="n">
        <v>222</v>
      </c>
    </row>
    <row r="17" customFormat="false" ht="18" hidden="false" customHeight="false" outlineLevel="0" collapsed="false">
      <c r="A17" s="20" t="n">
        <v>881</v>
      </c>
      <c r="B17" s="21"/>
      <c r="C17" s="19" t="s">
        <v>1966</v>
      </c>
      <c r="D17" s="23" t="s">
        <v>1967</v>
      </c>
      <c r="E17" s="21" t="s">
        <v>1968</v>
      </c>
      <c r="F17" s="21" t="s">
        <v>1969</v>
      </c>
      <c r="G17" s="21" t="s">
        <v>18</v>
      </c>
      <c r="H17" s="23" t="s">
        <v>121</v>
      </c>
      <c r="I17" s="21" t="n">
        <v>80</v>
      </c>
      <c r="J17" s="21" t="n">
        <v>419</v>
      </c>
    </row>
    <row r="18" customFormat="false" ht="18" hidden="false" customHeight="false" outlineLevel="0" collapsed="false">
      <c r="A18" s="20" t="n">
        <v>882</v>
      </c>
      <c r="B18" s="21"/>
      <c r="C18" s="19" t="s">
        <v>1970</v>
      </c>
      <c r="D18" s="23" t="s">
        <v>1971</v>
      </c>
      <c r="E18" s="22" t="s">
        <v>1972</v>
      </c>
      <c r="F18" s="21" t="s">
        <v>1973</v>
      </c>
      <c r="G18" s="21" t="s">
        <v>18</v>
      </c>
      <c r="H18" s="23" t="s">
        <v>121</v>
      </c>
      <c r="I18" s="21" t="n">
        <v>80</v>
      </c>
      <c r="J18" s="21" t="n">
        <v>269</v>
      </c>
    </row>
    <row r="19" customFormat="false" ht="18" hidden="false" customHeight="false" outlineLevel="0" collapsed="false">
      <c r="A19" s="20" t="n">
        <v>883</v>
      </c>
      <c r="B19" s="21"/>
      <c r="C19" s="19" t="s">
        <v>1966</v>
      </c>
      <c r="D19" s="23" t="s">
        <v>1967</v>
      </c>
      <c r="E19" s="22" t="s">
        <v>1974</v>
      </c>
      <c r="F19" s="21" t="s">
        <v>1975</v>
      </c>
      <c r="G19" s="21" t="s">
        <v>18</v>
      </c>
      <c r="H19" s="23" t="s">
        <v>121</v>
      </c>
      <c r="I19" s="21" t="n">
        <v>80</v>
      </c>
      <c r="J19" s="21" t="n">
        <v>419</v>
      </c>
    </row>
    <row r="20" customFormat="false" ht="18" hidden="false" customHeight="false" outlineLevel="0" collapsed="false">
      <c r="A20" s="20" t="n">
        <v>884</v>
      </c>
      <c r="B20" s="21"/>
      <c r="C20" s="19" t="s">
        <v>1976</v>
      </c>
      <c r="D20" s="3" t="s">
        <v>1977</v>
      </c>
      <c r="E20" s="22" t="s">
        <v>1978</v>
      </c>
      <c r="F20" s="21" t="s">
        <v>1979</v>
      </c>
      <c r="G20" s="21" t="s">
        <v>18</v>
      </c>
      <c r="H20" s="23" t="s">
        <v>23</v>
      </c>
      <c r="I20" s="21" t="n">
        <v>55</v>
      </c>
      <c r="J20" s="21" t="n">
        <v>256</v>
      </c>
    </row>
    <row r="21" customFormat="false" ht="18" hidden="false" customHeight="false" outlineLevel="0" collapsed="false">
      <c r="A21" s="20" t="n">
        <v>885</v>
      </c>
      <c r="B21" s="21"/>
      <c r="C21" s="19" t="s">
        <v>1970</v>
      </c>
      <c r="D21" s="3" t="s">
        <v>1980</v>
      </c>
      <c r="E21" s="21" t="s">
        <v>1981</v>
      </c>
      <c r="F21" s="21" t="s">
        <v>1982</v>
      </c>
      <c r="G21" s="21" t="s">
        <v>18</v>
      </c>
      <c r="H21" s="23" t="s">
        <v>416</v>
      </c>
      <c r="I21" s="21"/>
      <c r="J21" s="21" t="n">
        <v>285</v>
      </c>
    </row>
    <row r="22" customFormat="false" ht="18" hidden="false" customHeight="false" outlineLevel="0" collapsed="false">
      <c r="A22" s="20" t="n">
        <v>886</v>
      </c>
      <c r="B22" s="21"/>
      <c r="C22" s="19" t="s">
        <v>1983</v>
      </c>
      <c r="D22" s="23" t="s">
        <v>1691</v>
      </c>
      <c r="E22" s="21" t="s">
        <v>1984</v>
      </c>
      <c r="F22" s="21" t="s">
        <v>685</v>
      </c>
      <c r="G22" s="21" t="s">
        <v>18</v>
      </c>
      <c r="H22" s="23" t="s">
        <v>632</v>
      </c>
      <c r="I22" s="21" t="n">
        <v>80</v>
      </c>
      <c r="J22" s="21" t="n">
        <v>139</v>
      </c>
    </row>
    <row r="23" customFormat="false" ht="18" hidden="false" customHeight="false" outlineLevel="0" collapsed="false">
      <c r="A23" s="20" t="n">
        <v>887</v>
      </c>
      <c r="B23" s="21"/>
      <c r="C23" s="19" t="s">
        <v>1985</v>
      </c>
      <c r="D23" s="23" t="s">
        <v>751</v>
      </c>
      <c r="E23" s="21" t="s">
        <v>1986</v>
      </c>
      <c r="F23" s="21" t="s">
        <v>1987</v>
      </c>
      <c r="G23" s="21" t="s">
        <v>18</v>
      </c>
      <c r="H23" s="23" t="s">
        <v>1988</v>
      </c>
      <c r="I23" s="21" t="n">
        <v>82</v>
      </c>
      <c r="J23" s="21" t="n">
        <v>149</v>
      </c>
    </row>
    <row r="24" customFormat="false" ht="18" hidden="false" customHeight="false" outlineLevel="0" collapsed="false">
      <c r="A24" s="20" t="n">
        <v>888</v>
      </c>
      <c r="B24" s="21"/>
      <c r="C24" s="19" t="s">
        <v>1989</v>
      </c>
      <c r="D24" s="23" t="s">
        <v>260</v>
      </c>
      <c r="E24" s="21" t="s">
        <v>1990</v>
      </c>
      <c r="F24" s="21" t="s">
        <v>1991</v>
      </c>
      <c r="G24" s="21" t="s">
        <v>398</v>
      </c>
      <c r="H24" s="23" t="s">
        <v>1992</v>
      </c>
      <c r="I24" s="21" t="n">
        <v>88</v>
      </c>
      <c r="J24" s="21" t="n">
        <v>188</v>
      </c>
    </row>
    <row r="25" customFormat="false" ht="18" hidden="false" customHeight="false" outlineLevel="0" collapsed="false">
      <c r="A25" s="20" t="n">
        <v>889</v>
      </c>
      <c r="B25" s="21"/>
      <c r="C25" s="19" t="s">
        <v>1993</v>
      </c>
      <c r="D25" s="23" t="s">
        <v>1994</v>
      </c>
      <c r="E25" s="21" t="s">
        <v>1995</v>
      </c>
      <c r="F25" s="21" t="s">
        <v>1996</v>
      </c>
      <c r="G25" s="21"/>
      <c r="H25" s="23" t="s">
        <v>291</v>
      </c>
      <c r="I25" s="21" t="n">
        <v>80</v>
      </c>
      <c r="J25" s="21" t="n">
        <v>139</v>
      </c>
    </row>
    <row r="26" customFormat="false" ht="18" hidden="false" customHeight="false" outlineLevel="0" collapsed="false">
      <c r="A26" s="20" t="n">
        <v>890</v>
      </c>
      <c r="B26" s="21"/>
      <c r="C26" s="19" t="s">
        <v>1997</v>
      </c>
      <c r="D26" s="23" t="s">
        <v>1998</v>
      </c>
      <c r="E26" s="21" t="s">
        <v>1999</v>
      </c>
      <c r="F26" s="21" t="s">
        <v>2000</v>
      </c>
      <c r="G26" s="21" t="s">
        <v>18</v>
      </c>
      <c r="H26" s="23" t="s">
        <v>2001</v>
      </c>
      <c r="I26" s="21" t="n">
        <v>86</v>
      </c>
      <c r="J26" s="21" t="n">
        <v>171</v>
      </c>
    </row>
    <row r="27" customFormat="false" ht="18" hidden="false" customHeight="false" outlineLevel="0" collapsed="false">
      <c r="A27" s="20" t="n">
        <v>891</v>
      </c>
      <c r="B27" s="21"/>
      <c r="C27" s="19" t="s">
        <v>1970</v>
      </c>
      <c r="D27" s="23" t="s">
        <v>1971</v>
      </c>
      <c r="E27" s="21" t="s">
        <v>1972</v>
      </c>
      <c r="F27" s="21" t="s">
        <v>2002</v>
      </c>
      <c r="G27" s="21" t="s">
        <v>18</v>
      </c>
      <c r="H27" s="23" t="s">
        <v>416</v>
      </c>
      <c r="I27" s="21"/>
      <c r="J27" s="21" t="n">
        <v>269</v>
      </c>
    </row>
    <row r="28" customFormat="false" ht="18" hidden="false" customHeight="false" outlineLevel="0" collapsed="false">
      <c r="A28" s="20" t="n">
        <v>892</v>
      </c>
      <c r="B28" s="21"/>
      <c r="C28" s="19" t="s">
        <v>2003</v>
      </c>
      <c r="D28" s="23" t="s">
        <v>2004</v>
      </c>
      <c r="E28" s="21" t="s">
        <v>2005</v>
      </c>
      <c r="F28" s="21" t="s">
        <v>2006</v>
      </c>
      <c r="G28" s="21" t="s">
        <v>18</v>
      </c>
      <c r="H28" s="23" t="s">
        <v>2007</v>
      </c>
      <c r="I28" s="21" t="n">
        <v>81</v>
      </c>
      <c r="J28" s="21" t="n">
        <v>303</v>
      </c>
    </row>
    <row r="29" customFormat="false" ht="18" hidden="false" customHeight="false" outlineLevel="0" collapsed="false">
      <c r="A29" s="20" t="n">
        <v>893</v>
      </c>
      <c r="B29" s="21"/>
      <c r="C29" s="19" t="s">
        <v>2008</v>
      </c>
      <c r="D29" s="23"/>
      <c r="E29" s="21" t="s">
        <v>2009</v>
      </c>
      <c r="F29" s="21" t="s">
        <v>2010</v>
      </c>
      <c r="G29" s="21" t="s">
        <v>18</v>
      </c>
      <c r="H29" s="23" t="s">
        <v>2011</v>
      </c>
      <c r="I29" s="21"/>
      <c r="J29" s="21" t="n">
        <v>40</v>
      </c>
    </row>
    <row r="30" customFormat="false" ht="18" hidden="false" customHeight="false" outlineLevel="0" collapsed="false">
      <c r="A30" s="20" t="n">
        <v>894</v>
      </c>
      <c r="B30" s="21"/>
      <c r="C30" s="19" t="s">
        <v>2012</v>
      </c>
      <c r="D30" s="23" t="s">
        <v>2013</v>
      </c>
      <c r="E30" s="21" t="s">
        <v>2014</v>
      </c>
      <c r="F30" s="21" t="s">
        <v>548</v>
      </c>
      <c r="G30" s="21" t="s">
        <v>18</v>
      </c>
      <c r="H30" s="23" t="s">
        <v>1601</v>
      </c>
      <c r="I30" s="21" t="n">
        <v>87</v>
      </c>
      <c r="J30" s="21" t="n">
        <v>0</v>
      </c>
    </row>
    <row r="31" customFormat="false" ht="18" hidden="false" customHeight="false" outlineLevel="0" collapsed="false">
      <c r="A31" s="20" t="n">
        <v>895</v>
      </c>
      <c r="B31" s="21" t="s">
        <v>288</v>
      </c>
      <c r="C31" s="19" t="s">
        <v>2008</v>
      </c>
      <c r="D31" s="23" t="s">
        <v>1454</v>
      </c>
      <c r="E31" s="21" t="s">
        <v>2015</v>
      </c>
      <c r="F31" s="21" t="s">
        <v>2016</v>
      </c>
      <c r="G31" s="21" t="s">
        <v>18</v>
      </c>
      <c r="H31" s="23" t="s">
        <v>981</v>
      </c>
      <c r="I31" s="21" t="n">
        <v>76</v>
      </c>
      <c r="J31" s="21" t="n">
        <v>88</v>
      </c>
    </row>
    <row r="32" customFormat="false" ht="18" hidden="false" customHeight="false" outlineLevel="0" collapsed="false">
      <c r="A32" s="20" t="n">
        <v>896</v>
      </c>
      <c r="B32" s="21" t="s">
        <v>237</v>
      </c>
      <c r="C32" s="19" t="s">
        <v>1976</v>
      </c>
      <c r="D32" s="23" t="s">
        <v>2017</v>
      </c>
      <c r="E32" s="21" t="s">
        <v>2018</v>
      </c>
      <c r="F32" s="21" t="s">
        <v>1979</v>
      </c>
      <c r="G32" s="21" t="s">
        <v>18</v>
      </c>
      <c r="H32" s="23" t="s">
        <v>23</v>
      </c>
      <c r="I32" s="21" t="n">
        <v>64</v>
      </c>
      <c r="J32" s="21" t="n">
        <v>439</v>
      </c>
    </row>
    <row r="33" customFormat="false" ht="18" hidden="false" customHeight="false" outlineLevel="0" collapsed="false">
      <c r="A33" s="20" t="n">
        <v>897</v>
      </c>
      <c r="B33" s="21"/>
      <c r="C33" s="19" t="s">
        <v>1976</v>
      </c>
      <c r="D33" s="23" t="s">
        <v>2017</v>
      </c>
      <c r="E33" s="21" t="s">
        <v>2018</v>
      </c>
      <c r="F33" s="21" t="s">
        <v>1979</v>
      </c>
      <c r="G33" s="21" t="s">
        <v>18</v>
      </c>
      <c r="H33" s="23" t="s">
        <v>2019</v>
      </c>
      <c r="I33" s="21" t="n">
        <v>64</v>
      </c>
      <c r="J33" s="21" t="n">
        <v>439</v>
      </c>
    </row>
    <row r="34" customFormat="false" ht="18" hidden="false" customHeight="false" outlineLevel="0" collapsed="false">
      <c r="A34" s="20" t="n">
        <v>898</v>
      </c>
      <c r="B34" s="21"/>
      <c r="C34" s="19" t="s">
        <v>1976</v>
      </c>
      <c r="D34" s="23" t="s">
        <v>2017</v>
      </c>
      <c r="E34" s="21" t="s">
        <v>2018</v>
      </c>
      <c r="F34" s="21" t="s">
        <v>1979</v>
      </c>
      <c r="G34" s="21" t="s">
        <v>18</v>
      </c>
      <c r="H34" s="23" t="s">
        <v>23</v>
      </c>
      <c r="I34" s="21" t="n">
        <v>64</v>
      </c>
      <c r="J34" s="21" t="n">
        <v>439</v>
      </c>
    </row>
    <row r="35" customFormat="false" ht="18" hidden="false" customHeight="false" outlineLevel="0" collapsed="false">
      <c r="A35" s="20" t="n">
        <v>899</v>
      </c>
      <c r="B35" s="21"/>
      <c r="C35" s="19" t="s">
        <v>2008</v>
      </c>
      <c r="D35" s="23" t="s">
        <v>2020</v>
      </c>
      <c r="E35" s="21" t="s">
        <v>2021</v>
      </c>
      <c r="F35" s="21" t="s">
        <v>2022</v>
      </c>
      <c r="G35" s="21" t="s">
        <v>18</v>
      </c>
      <c r="H35" s="23" t="s">
        <v>416</v>
      </c>
      <c r="I35" s="21" t="n">
        <v>79</v>
      </c>
      <c r="J35" s="21" t="n">
        <v>399</v>
      </c>
    </row>
    <row r="36" customFormat="false" ht="18" hidden="false" customHeight="false" outlineLevel="0" collapsed="false">
      <c r="A36" s="20" t="n">
        <v>900</v>
      </c>
      <c r="B36" s="22"/>
      <c r="C36" s="19" t="s">
        <v>2023</v>
      </c>
      <c r="D36" s="23" t="s">
        <v>471</v>
      </c>
      <c r="E36" s="21" t="s">
        <v>2024</v>
      </c>
      <c r="F36" s="21" t="s">
        <v>2025</v>
      </c>
      <c r="G36" s="21" t="s">
        <v>93</v>
      </c>
      <c r="H36" s="23" t="s">
        <v>2026</v>
      </c>
      <c r="I36" s="21" t="n">
        <v>61</v>
      </c>
      <c r="J36" s="21" t="n">
        <v>230</v>
      </c>
    </row>
    <row r="37" customFormat="false" ht="18" hidden="false" customHeight="false" outlineLevel="0" collapsed="false">
      <c r="A37" s="20" t="n">
        <v>901</v>
      </c>
      <c r="B37" s="21"/>
      <c r="C37" s="19" t="s">
        <v>2027</v>
      </c>
      <c r="D37" s="23" t="s">
        <v>2028</v>
      </c>
      <c r="E37" s="22" t="s">
        <v>2029</v>
      </c>
      <c r="F37" s="21" t="s">
        <v>2030</v>
      </c>
      <c r="G37" s="21" t="s">
        <v>18</v>
      </c>
      <c r="H37" s="23" t="s">
        <v>416</v>
      </c>
      <c r="I37" s="21" t="n">
        <v>75</v>
      </c>
      <c r="J37" s="21" t="n">
        <v>78</v>
      </c>
    </row>
    <row r="38" customFormat="false" ht="18" hidden="false" customHeight="false" outlineLevel="0" collapsed="false">
      <c r="A38" s="20" t="n">
        <v>902</v>
      </c>
      <c r="B38" s="22"/>
      <c r="C38" s="19" t="s">
        <v>1970</v>
      </c>
      <c r="D38" s="23" t="s">
        <v>2020</v>
      </c>
      <c r="E38" s="21" t="s">
        <v>2031</v>
      </c>
      <c r="F38" s="21" t="s">
        <v>1987</v>
      </c>
      <c r="G38" s="21" t="s">
        <v>37</v>
      </c>
      <c r="H38" s="23" t="s">
        <v>174</v>
      </c>
      <c r="I38" s="21"/>
      <c r="J38" s="21" t="n">
        <v>227</v>
      </c>
    </row>
    <row r="39" customFormat="false" ht="18" hidden="false" customHeight="false" outlineLevel="0" collapsed="false">
      <c r="A39" s="20" t="n">
        <v>903</v>
      </c>
      <c r="B39" s="21"/>
      <c r="C39" s="19" t="s">
        <v>2032</v>
      </c>
      <c r="D39" s="23" t="s">
        <v>2033</v>
      </c>
      <c r="E39" s="22" t="s">
        <v>2034</v>
      </c>
      <c r="F39" s="21" t="s">
        <v>2035</v>
      </c>
      <c r="G39" s="21" t="s">
        <v>18</v>
      </c>
      <c r="H39" s="23" t="s">
        <v>416</v>
      </c>
      <c r="I39" s="21" t="n">
        <v>76</v>
      </c>
      <c r="J39" s="21" t="n">
        <v>517</v>
      </c>
    </row>
    <row r="40" customFormat="false" ht="18" hidden="false" customHeight="false" outlineLevel="0" collapsed="false">
      <c r="A40" s="20" t="n">
        <v>904</v>
      </c>
      <c r="B40" s="22"/>
      <c r="C40" s="19" t="s">
        <v>2036</v>
      </c>
      <c r="D40" s="23" t="s">
        <v>2037</v>
      </c>
      <c r="E40" s="21" t="s">
        <v>2038</v>
      </c>
      <c r="F40" s="21" t="s">
        <v>2039</v>
      </c>
      <c r="G40" s="21" t="s">
        <v>18</v>
      </c>
      <c r="H40" s="23" t="s">
        <v>2040</v>
      </c>
      <c r="I40" s="21" t="n">
        <v>81</v>
      </c>
      <c r="J40" s="21" t="n">
        <v>184</v>
      </c>
    </row>
    <row r="41" customFormat="false" ht="18" hidden="false" customHeight="false" outlineLevel="0" collapsed="false">
      <c r="A41" s="20" t="n">
        <v>905</v>
      </c>
      <c r="B41" s="21"/>
      <c r="C41" s="19" t="s">
        <v>2008</v>
      </c>
      <c r="D41" s="23" t="s">
        <v>2041</v>
      </c>
      <c r="E41" s="21" t="s">
        <v>2042</v>
      </c>
      <c r="F41" s="21" t="s">
        <v>2043</v>
      </c>
      <c r="G41" s="21" t="s">
        <v>428</v>
      </c>
      <c r="H41" s="23"/>
      <c r="I41" s="21" t="n">
        <v>46</v>
      </c>
      <c r="J41" s="21" t="n">
        <v>199</v>
      </c>
    </row>
    <row r="42" customFormat="false" ht="18" hidden="false" customHeight="false" outlineLevel="0" collapsed="false">
      <c r="A42" s="20" t="n">
        <v>906</v>
      </c>
      <c r="B42" s="21" t="s">
        <v>231</v>
      </c>
      <c r="C42" s="19" t="s">
        <v>2044</v>
      </c>
      <c r="D42" s="23" t="s">
        <v>849</v>
      </c>
      <c r="E42" s="21" t="s">
        <v>2045</v>
      </c>
      <c r="F42" s="21" t="s">
        <v>2046</v>
      </c>
      <c r="G42" s="21" t="s">
        <v>18</v>
      </c>
      <c r="H42" s="23" t="s">
        <v>55</v>
      </c>
      <c r="I42" s="21" t="n">
        <v>80</v>
      </c>
      <c r="J42" s="21" t="n">
        <v>334</v>
      </c>
    </row>
    <row r="43" customFormat="false" ht="18" hidden="false" customHeight="false" outlineLevel="0" collapsed="false">
      <c r="A43" s="20" t="n">
        <v>907</v>
      </c>
      <c r="B43" s="21"/>
      <c r="C43" s="19" t="s">
        <v>2032</v>
      </c>
      <c r="D43" s="23" t="s">
        <v>2047</v>
      </c>
      <c r="E43" s="21" t="s">
        <v>2048</v>
      </c>
      <c r="F43" s="21" t="s">
        <v>2049</v>
      </c>
      <c r="G43" s="21" t="s">
        <v>18</v>
      </c>
      <c r="H43" s="23" t="s">
        <v>416</v>
      </c>
      <c r="I43" s="21" t="n">
        <v>76</v>
      </c>
      <c r="J43" s="21" t="n">
        <v>270</v>
      </c>
    </row>
    <row r="44" customFormat="false" ht="18" hidden="false" customHeight="false" outlineLevel="0" collapsed="false">
      <c r="A44" s="20" t="n">
        <v>908</v>
      </c>
      <c r="B44" s="21" t="s">
        <v>231</v>
      </c>
      <c r="C44" s="19" t="s">
        <v>2032</v>
      </c>
      <c r="D44" s="23" t="s">
        <v>849</v>
      </c>
      <c r="E44" s="21" t="s">
        <v>2045</v>
      </c>
      <c r="F44" s="21" t="s">
        <v>2046</v>
      </c>
      <c r="G44" s="21" t="s">
        <v>18</v>
      </c>
      <c r="H44" s="23" t="s">
        <v>55</v>
      </c>
      <c r="I44" s="21" t="n">
        <v>80</v>
      </c>
      <c r="J44" s="21" t="n">
        <v>334</v>
      </c>
    </row>
    <row r="45" customFormat="false" ht="18" hidden="false" customHeight="false" outlineLevel="0" collapsed="false">
      <c r="A45" s="20" t="n">
        <v>909</v>
      </c>
      <c r="B45" s="21" t="s">
        <v>231</v>
      </c>
      <c r="C45" s="19" t="s">
        <v>2008</v>
      </c>
      <c r="D45" s="23" t="s">
        <v>2050</v>
      </c>
      <c r="E45" s="21" t="s">
        <v>2051</v>
      </c>
      <c r="F45" s="21" t="s">
        <v>2052</v>
      </c>
      <c r="G45" s="21" t="s">
        <v>146</v>
      </c>
      <c r="H45" s="23" t="s">
        <v>2053</v>
      </c>
      <c r="I45" s="21" t="n">
        <v>1580</v>
      </c>
      <c r="J45" s="21" t="n">
        <v>328</v>
      </c>
    </row>
    <row r="46" customFormat="false" ht="18" hidden="false" customHeight="false" outlineLevel="0" collapsed="false">
      <c r="A46" s="20" t="n">
        <v>910</v>
      </c>
      <c r="B46" s="21"/>
      <c r="C46" s="19" t="s">
        <v>2008</v>
      </c>
      <c r="D46" s="23" t="s">
        <v>289</v>
      </c>
      <c r="E46" s="21" t="s">
        <v>2054</v>
      </c>
      <c r="F46" s="21" t="s">
        <v>2055</v>
      </c>
      <c r="G46" s="21" t="s">
        <v>18</v>
      </c>
      <c r="H46" s="23" t="s">
        <v>23</v>
      </c>
      <c r="I46" s="21" t="n">
        <v>80</v>
      </c>
      <c r="J46" s="21"/>
    </row>
    <row r="47" customFormat="false" ht="18" hidden="false" customHeight="false" outlineLevel="0" collapsed="false">
      <c r="A47" s="20" t="n">
        <v>911</v>
      </c>
      <c r="B47" s="21"/>
      <c r="C47" s="19" t="s">
        <v>2012</v>
      </c>
      <c r="D47" s="23" t="s">
        <v>751</v>
      </c>
      <c r="E47" s="21" t="s">
        <v>2056</v>
      </c>
      <c r="F47" s="21" t="s">
        <v>1987</v>
      </c>
      <c r="G47" s="21" t="s">
        <v>18</v>
      </c>
      <c r="H47" s="23" t="s">
        <v>23</v>
      </c>
      <c r="I47" s="21" t="n">
        <v>80</v>
      </c>
      <c r="J47" s="21"/>
    </row>
    <row r="48" customFormat="false" ht="18" hidden="false" customHeight="false" outlineLevel="0" collapsed="false">
      <c r="A48" s="20" t="n">
        <v>912</v>
      </c>
      <c r="B48" s="21"/>
      <c r="C48" s="19"/>
      <c r="D48" s="23"/>
      <c r="E48" s="21" t="s">
        <v>2057</v>
      </c>
      <c r="F48" s="21"/>
      <c r="G48" s="21" t="s">
        <v>18</v>
      </c>
      <c r="H48" s="23" t="s">
        <v>23</v>
      </c>
      <c r="I48" s="21" t="n">
        <v>80</v>
      </c>
      <c r="J48" s="21"/>
    </row>
    <row r="49" customFormat="false" ht="18" hidden="false" customHeight="false" outlineLevel="0" collapsed="false">
      <c r="A49" s="20" t="n">
        <v>913</v>
      </c>
      <c r="B49" s="21" t="s">
        <v>231</v>
      </c>
      <c r="C49" s="19" t="s">
        <v>2058</v>
      </c>
      <c r="D49" s="23" t="s">
        <v>2059</v>
      </c>
      <c r="E49" s="21" t="s">
        <v>2060</v>
      </c>
      <c r="F49" s="21" t="s">
        <v>2061</v>
      </c>
      <c r="G49" s="21" t="s">
        <v>18</v>
      </c>
      <c r="H49" s="23" t="s">
        <v>2062</v>
      </c>
      <c r="I49" s="21"/>
      <c r="J49" s="21" t="n">
        <v>288</v>
      </c>
    </row>
    <row r="50" customFormat="false" ht="18" hidden="false" customHeight="false" outlineLevel="0" collapsed="false">
      <c r="A50" s="20" t="n">
        <v>914</v>
      </c>
      <c r="B50" s="21" t="s">
        <v>237</v>
      </c>
      <c r="C50" s="19" t="s">
        <v>2058</v>
      </c>
      <c r="D50" s="23" t="s">
        <v>2059</v>
      </c>
      <c r="E50" s="21" t="s">
        <v>2060</v>
      </c>
      <c r="F50" s="21" t="s">
        <v>2061</v>
      </c>
      <c r="G50" s="21" t="s">
        <v>18</v>
      </c>
      <c r="H50" s="23" t="s">
        <v>2062</v>
      </c>
      <c r="I50" s="21"/>
      <c r="J50" s="21" t="n">
        <v>288</v>
      </c>
    </row>
    <row r="51" customFormat="false" ht="18" hidden="false" customHeight="false" outlineLevel="0" collapsed="false">
      <c r="A51" s="20" t="n">
        <v>915</v>
      </c>
      <c r="B51" s="21" t="s">
        <v>238</v>
      </c>
      <c r="C51" s="19" t="s">
        <v>2058</v>
      </c>
      <c r="D51" s="23" t="s">
        <v>2059</v>
      </c>
      <c r="E51" s="21" t="s">
        <v>2060</v>
      </c>
      <c r="F51" s="21" t="s">
        <v>2061</v>
      </c>
      <c r="G51" s="21" t="s">
        <v>18</v>
      </c>
      <c r="H51" s="23" t="s">
        <v>2062</v>
      </c>
      <c r="I51" s="21"/>
      <c r="J51" s="21" t="n">
        <v>288</v>
      </c>
    </row>
    <row r="52" customFormat="false" ht="18" hidden="false" customHeight="false" outlineLevel="0" collapsed="false">
      <c r="A52" s="20" t="n">
        <v>916</v>
      </c>
      <c r="B52" s="22" t="s">
        <v>239</v>
      </c>
      <c r="C52" s="19" t="s">
        <v>2058</v>
      </c>
      <c r="D52" s="23" t="s">
        <v>2059</v>
      </c>
      <c r="E52" s="21" t="s">
        <v>2060</v>
      </c>
      <c r="F52" s="21" t="s">
        <v>2061</v>
      </c>
      <c r="G52" s="21" t="s">
        <v>18</v>
      </c>
      <c r="H52" s="23" t="s">
        <v>2062</v>
      </c>
      <c r="I52" s="21"/>
      <c r="J52" s="21" t="n">
        <v>288</v>
      </c>
    </row>
    <row r="53" customFormat="false" ht="18" hidden="false" customHeight="false" outlineLevel="0" collapsed="false">
      <c r="A53" s="20" t="n">
        <v>917</v>
      </c>
      <c r="B53" s="21" t="s">
        <v>2063</v>
      </c>
      <c r="C53" s="19" t="s">
        <v>2064</v>
      </c>
      <c r="D53" s="23" t="s">
        <v>2065</v>
      </c>
      <c r="E53" s="21" t="s">
        <v>2066</v>
      </c>
      <c r="F53" s="21" t="s">
        <v>2067</v>
      </c>
      <c r="G53" s="21" t="s">
        <v>465</v>
      </c>
      <c r="H53" s="23" t="s">
        <v>2068</v>
      </c>
      <c r="I53" s="21" t="n">
        <v>76</v>
      </c>
      <c r="J53" s="21" t="n">
        <v>368</v>
      </c>
    </row>
    <row r="54" customFormat="false" ht="18" hidden="false" customHeight="false" outlineLevel="0" collapsed="false">
      <c r="A54" s="20" t="n">
        <v>918</v>
      </c>
      <c r="B54" s="21" t="s">
        <v>640</v>
      </c>
      <c r="C54" s="19" t="s">
        <v>2032</v>
      </c>
      <c r="D54" s="23" t="s">
        <v>2069</v>
      </c>
      <c r="E54" s="21" t="s">
        <v>2070</v>
      </c>
      <c r="F54" s="21" t="s">
        <v>2071</v>
      </c>
      <c r="G54" s="21" t="s">
        <v>2072</v>
      </c>
      <c r="H54" s="23" t="s">
        <v>2073</v>
      </c>
      <c r="I54" s="21" t="n">
        <v>77</v>
      </c>
      <c r="J54" s="21" t="n">
        <v>364</v>
      </c>
    </row>
    <row r="55" customFormat="false" ht="18" hidden="false" customHeight="false" outlineLevel="0" collapsed="false">
      <c r="A55" s="20" t="n">
        <v>919</v>
      </c>
      <c r="B55" s="21"/>
      <c r="C55" s="19" t="s">
        <v>2032</v>
      </c>
      <c r="D55" s="23" t="s">
        <v>471</v>
      </c>
      <c r="E55" s="21" t="s">
        <v>2049</v>
      </c>
      <c r="F55" s="21" t="s">
        <v>2074</v>
      </c>
      <c r="G55" s="21" t="s">
        <v>465</v>
      </c>
      <c r="H55" s="23" t="s">
        <v>2075</v>
      </c>
      <c r="I55" s="21" t="n">
        <v>77</v>
      </c>
      <c r="J55" s="21" t="n">
        <v>190</v>
      </c>
    </row>
    <row r="56" customFormat="false" ht="18" hidden="false" customHeight="false" outlineLevel="0" collapsed="false">
      <c r="A56" s="20" t="n">
        <v>920</v>
      </c>
      <c r="B56" s="21"/>
      <c r="C56" s="19" t="s">
        <v>2076</v>
      </c>
      <c r="D56" s="23" t="s">
        <v>449</v>
      </c>
      <c r="E56" s="21" t="s">
        <v>2077</v>
      </c>
      <c r="F56" s="21" t="s">
        <v>2078</v>
      </c>
      <c r="G56" s="21" t="s">
        <v>398</v>
      </c>
      <c r="H56" s="23" t="s">
        <v>2079</v>
      </c>
      <c r="I56" s="21" t="n">
        <v>75</v>
      </c>
      <c r="J56" s="21" t="n">
        <v>63</v>
      </c>
    </row>
    <row r="57" customFormat="false" ht="18" hidden="false" customHeight="false" outlineLevel="0" collapsed="false">
      <c r="A57" s="20" t="n">
        <v>921</v>
      </c>
      <c r="B57" s="21"/>
      <c r="C57" s="19" t="s">
        <v>2076</v>
      </c>
      <c r="D57" s="23" t="s">
        <v>449</v>
      </c>
      <c r="E57" s="21" t="s">
        <v>2080</v>
      </c>
      <c r="F57" s="21" t="s">
        <v>2078</v>
      </c>
      <c r="G57" s="21" t="s">
        <v>398</v>
      </c>
      <c r="H57" s="23" t="s">
        <v>2079</v>
      </c>
      <c r="I57" s="21" t="n">
        <v>75</v>
      </c>
      <c r="J57" s="21" t="n">
        <v>230</v>
      </c>
    </row>
    <row r="58" customFormat="false" ht="18" hidden="false" customHeight="false" outlineLevel="0" collapsed="false">
      <c r="A58" s="20" t="n">
        <v>922</v>
      </c>
      <c r="B58" s="21"/>
      <c r="C58" s="19" t="s">
        <v>2008</v>
      </c>
      <c r="D58" s="23" t="s">
        <v>2081</v>
      </c>
      <c r="E58" s="21" t="s">
        <v>2082</v>
      </c>
      <c r="F58" s="21" t="s">
        <v>2083</v>
      </c>
      <c r="G58" s="21" t="s">
        <v>18</v>
      </c>
      <c r="H58" s="23" t="s">
        <v>2084</v>
      </c>
      <c r="I58" s="21" t="n">
        <v>73</v>
      </c>
      <c r="J58" s="21" t="n">
        <v>152</v>
      </c>
    </row>
    <row r="59" customFormat="false" ht="18" hidden="false" customHeight="false" outlineLevel="0" collapsed="false">
      <c r="A59" s="20" t="n">
        <v>923</v>
      </c>
      <c r="B59" s="21" t="s">
        <v>239</v>
      </c>
      <c r="C59" s="19" t="s">
        <v>2058</v>
      </c>
      <c r="D59" s="23" t="s">
        <v>2085</v>
      </c>
      <c r="E59" s="21" t="s">
        <v>2086</v>
      </c>
      <c r="F59" s="21" t="s">
        <v>2067</v>
      </c>
      <c r="G59" s="21" t="s">
        <v>465</v>
      </c>
      <c r="H59" s="23" t="s">
        <v>2087</v>
      </c>
      <c r="I59" s="21" t="n">
        <v>705</v>
      </c>
      <c r="J59" s="21" t="n">
        <v>338</v>
      </c>
    </row>
    <row r="60" customFormat="false" ht="18" hidden="false" customHeight="false" outlineLevel="0" collapsed="false">
      <c r="A60" s="20" t="n">
        <v>924</v>
      </c>
      <c r="B60" s="21"/>
      <c r="C60" s="19" t="s">
        <v>2058</v>
      </c>
      <c r="D60" s="23" t="s">
        <v>2088</v>
      </c>
      <c r="E60" s="21" t="s">
        <v>2089</v>
      </c>
      <c r="F60" s="21" t="s">
        <v>548</v>
      </c>
      <c r="G60" s="21"/>
      <c r="H60" s="23" t="s">
        <v>2090</v>
      </c>
      <c r="I60" s="21" t="n">
        <v>870</v>
      </c>
      <c r="J60" s="21" t="n">
        <v>112</v>
      </c>
    </row>
    <row r="61" customFormat="false" ht="18" hidden="false" customHeight="false" outlineLevel="0" collapsed="false">
      <c r="A61" s="20" t="n">
        <v>925</v>
      </c>
      <c r="B61" s="21"/>
      <c r="C61" s="19" t="s">
        <v>2032</v>
      </c>
      <c r="D61" s="23" t="s">
        <v>171</v>
      </c>
      <c r="E61" s="21" t="s">
        <v>2091</v>
      </c>
      <c r="F61" s="21" t="s">
        <v>2092</v>
      </c>
      <c r="G61" s="21" t="s">
        <v>18</v>
      </c>
      <c r="H61" s="23" t="s">
        <v>2093</v>
      </c>
      <c r="I61" s="21" t="n">
        <v>90</v>
      </c>
      <c r="J61" s="21" t="n">
        <v>413</v>
      </c>
    </row>
    <row r="62" customFormat="false" ht="18" hidden="false" customHeight="false" outlineLevel="0" collapsed="false">
      <c r="A62" s="20" t="n">
        <v>926</v>
      </c>
      <c r="B62" s="21" t="s">
        <v>237</v>
      </c>
      <c r="C62" s="19" t="s">
        <v>1989</v>
      </c>
      <c r="D62" s="23" t="s">
        <v>2050</v>
      </c>
      <c r="E62" s="21" t="s">
        <v>2051</v>
      </c>
      <c r="F62" s="21" t="s">
        <v>2094</v>
      </c>
      <c r="G62" s="21" t="s">
        <v>146</v>
      </c>
      <c r="H62" s="33" t="s">
        <v>2095</v>
      </c>
      <c r="I62" s="21" t="n">
        <v>81</v>
      </c>
      <c r="J62" s="21" t="n">
        <v>381</v>
      </c>
    </row>
    <row r="63" customFormat="false" ht="18" hidden="false" customHeight="false" outlineLevel="0" collapsed="false">
      <c r="A63" s="20" t="n">
        <v>927</v>
      </c>
      <c r="B63" s="21" t="s">
        <v>1822</v>
      </c>
      <c r="C63" s="19" t="s">
        <v>2032</v>
      </c>
      <c r="D63" s="23" t="s">
        <v>2096</v>
      </c>
      <c r="E63" s="21" t="s">
        <v>2097</v>
      </c>
      <c r="F63" s="21" t="s">
        <v>2098</v>
      </c>
      <c r="G63" s="21" t="s">
        <v>18</v>
      </c>
      <c r="H63" s="23" t="s">
        <v>121</v>
      </c>
      <c r="I63" s="21" t="n">
        <v>83</v>
      </c>
      <c r="J63" s="21" t="n">
        <v>115</v>
      </c>
    </row>
    <row r="64" customFormat="false" ht="18" hidden="false" customHeight="false" outlineLevel="0" collapsed="false">
      <c r="A64" s="20" t="n">
        <v>928</v>
      </c>
      <c r="B64" s="21"/>
      <c r="C64" s="19" t="s">
        <v>2099</v>
      </c>
      <c r="D64" s="23" t="s">
        <v>2100</v>
      </c>
      <c r="E64" s="21" t="s">
        <v>2101</v>
      </c>
      <c r="F64" s="21" t="s">
        <v>2102</v>
      </c>
      <c r="G64" s="21" t="s">
        <v>398</v>
      </c>
      <c r="H64" s="23" t="s">
        <v>2103</v>
      </c>
      <c r="I64" s="21" t="n">
        <v>73</v>
      </c>
      <c r="J64" s="21" t="n">
        <v>722</v>
      </c>
    </row>
    <row r="65" customFormat="false" ht="36" hidden="false" customHeight="false" outlineLevel="0" collapsed="false">
      <c r="A65" s="20" t="n">
        <v>929</v>
      </c>
      <c r="B65" s="21"/>
      <c r="C65" s="19" t="s">
        <v>2104</v>
      </c>
      <c r="D65" s="23" t="s">
        <v>2105</v>
      </c>
      <c r="E65" s="22" t="s">
        <v>2106</v>
      </c>
      <c r="F65" s="21" t="s">
        <v>2107</v>
      </c>
      <c r="G65" s="21" t="s">
        <v>18</v>
      </c>
      <c r="H65" s="23" t="s">
        <v>416</v>
      </c>
      <c r="I65" s="21" t="n">
        <v>76</v>
      </c>
      <c r="J65" s="21" t="n">
        <v>353</v>
      </c>
    </row>
    <row r="66" customFormat="false" ht="18" hidden="false" customHeight="false" outlineLevel="0" collapsed="false">
      <c r="A66" s="20" t="n">
        <v>930</v>
      </c>
      <c r="B66" s="21"/>
      <c r="C66" s="19" t="s">
        <v>2108</v>
      </c>
      <c r="D66" s="23" t="s">
        <v>2109</v>
      </c>
      <c r="E66" s="21" t="s">
        <v>2110</v>
      </c>
      <c r="F66" s="21" t="s">
        <v>2000</v>
      </c>
      <c r="G66" s="21" t="s">
        <v>18</v>
      </c>
      <c r="H66" s="23" t="s">
        <v>2001</v>
      </c>
      <c r="I66" s="21" t="n">
        <v>86</v>
      </c>
      <c r="J66" s="21" t="n">
        <v>248</v>
      </c>
    </row>
    <row r="67" customFormat="false" ht="18" hidden="false" customHeight="false" outlineLevel="0" collapsed="false">
      <c r="A67" s="20" t="n">
        <v>931</v>
      </c>
      <c r="B67" s="21"/>
      <c r="C67" s="19" t="s">
        <v>2104</v>
      </c>
      <c r="D67" s="23" t="s">
        <v>2111</v>
      </c>
      <c r="E67" s="21" t="s">
        <v>2112</v>
      </c>
      <c r="F67" s="21" t="s">
        <v>2113</v>
      </c>
      <c r="G67" s="21" t="s">
        <v>18</v>
      </c>
      <c r="H67" s="23" t="s">
        <v>416</v>
      </c>
      <c r="I67" s="21" t="n">
        <v>82</v>
      </c>
      <c r="J67" s="21" t="n">
        <v>135</v>
      </c>
    </row>
    <row r="68" customFormat="false" ht="18" hidden="false" customHeight="false" outlineLevel="0" collapsed="false">
      <c r="A68" s="20" t="n">
        <v>932</v>
      </c>
      <c r="B68" s="21"/>
      <c r="C68" s="19" t="s">
        <v>2114</v>
      </c>
      <c r="D68" s="23" t="s">
        <v>2115</v>
      </c>
      <c r="E68" s="21" t="s">
        <v>2116</v>
      </c>
      <c r="F68" s="21" t="s">
        <v>2117</v>
      </c>
      <c r="G68" s="21" t="s">
        <v>18</v>
      </c>
      <c r="H68" s="23" t="s">
        <v>2118</v>
      </c>
      <c r="I68" s="21" t="n">
        <v>77</v>
      </c>
      <c r="J68" s="21" t="n">
        <v>538</v>
      </c>
    </row>
    <row r="69" customFormat="false" ht="18" hidden="false" customHeight="false" outlineLevel="0" collapsed="false">
      <c r="A69" s="20" t="n">
        <v>933</v>
      </c>
      <c r="B69" s="21"/>
      <c r="C69" s="19" t="s">
        <v>2119</v>
      </c>
      <c r="D69" s="23" t="s">
        <v>2120</v>
      </c>
      <c r="E69" s="21" t="s">
        <v>2121</v>
      </c>
      <c r="F69" s="21" t="s">
        <v>2122</v>
      </c>
      <c r="G69" s="21" t="s">
        <v>398</v>
      </c>
      <c r="H69" s="23" t="s">
        <v>2123</v>
      </c>
      <c r="I69" s="21" t="n">
        <v>78</v>
      </c>
      <c r="J69" s="21" t="n">
        <v>102</v>
      </c>
    </row>
    <row r="70" customFormat="false" ht="18" hidden="false" customHeight="false" outlineLevel="0" collapsed="false">
      <c r="A70" s="20" t="n">
        <v>934</v>
      </c>
      <c r="B70" s="21"/>
      <c r="C70" s="19" t="s">
        <v>2104</v>
      </c>
      <c r="D70" s="23" t="s">
        <v>2124</v>
      </c>
      <c r="E70" s="21" t="s">
        <v>2125</v>
      </c>
      <c r="F70" s="21" t="s">
        <v>2126</v>
      </c>
      <c r="G70" s="21" t="s">
        <v>18</v>
      </c>
      <c r="H70" s="23" t="s">
        <v>2127</v>
      </c>
      <c r="I70" s="21" t="n">
        <v>85</v>
      </c>
      <c r="J70" s="21" t="n">
        <v>84</v>
      </c>
    </row>
    <row r="71" customFormat="false" ht="18" hidden="false" customHeight="false" outlineLevel="0" collapsed="false">
      <c r="A71" s="20" t="n">
        <v>935</v>
      </c>
      <c r="B71" s="21" t="s">
        <v>231</v>
      </c>
      <c r="C71" s="19" t="s">
        <v>2128</v>
      </c>
      <c r="D71" s="23" t="s">
        <v>2129</v>
      </c>
      <c r="E71" s="22" t="s">
        <v>2130</v>
      </c>
      <c r="F71" s="21" t="s">
        <v>2131</v>
      </c>
      <c r="G71" s="21" t="s">
        <v>18</v>
      </c>
      <c r="H71" s="23" t="s">
        <v>416</v>
      </c>
      <c r="I71" s="21" t="n">
        <v>79</v>
      </c>
      <c r="J71" s="21" t="n">
        <v>283</v>
      </c>
    </row>
    <row r="72" customFormat="false" ht="18" hidden="false" customHeight="false" outlineLevel="0" collapsed="false">
      <c r="A72" s="20" t="n">
        <v>936</v>
      </c>
      <c r="B72" s="21" t="s">
        <v>237</v>
      </c>
      <c r="C72" s="19" t="s">
        <v>2128</v>
      </c>
      <c r="D72" s="23" t="s">
        <v>2120</v>
      </c>
      <c r="E72" s="21" t="s">
        <v>2130</v>
      </c>
      <c r="F72" s="21" t="s">
        <v>2131</v>
      </c>
      <c r="G72" s="21" t="s">
        <v>18</v>
      </c>
      <c r="H72" s="23" t="s">
        <v>416</v>
      </c>
      <c r="I72" s="21" t="n">
        <v>79</v>
      </c>
      <c r="J72" s="21" t="n">
        <v>283</v>
      </c>
    </row>
    <row r="73" customFormat="false" ht="18" hidden="false" customHeight="false" outlineLevel="0" collapsed="false">
      <c r="A73" s="20" t="n">
        <v>937</v>
      </c>
      <c r="B73" s="21"/>
      <c r="C73" s="19" t="s">
        <v>2119</v>
      </c>
      <c r="D73" s="23" t="s">
        <v>1238</v>
      </c>
      <c r="E73" s="21" t="s">
        <v>2132</v>
      </c>
      <c r="F73" s="21" t="s">
        <v>2133</v>
      </c>
      <c r="G73" s="21" t="s">
        <v>18</v>
      </c>
      <c r="H73" s="23" t="s">
        <v>371</v>
      </c>
      <c r="I73" s="21" t="n">
        <v>74</v>
      </c>
      <c r="J73" s="21" t="s">
        <v>2134</v>
      </c>
    </row>
    <row r="74" customFormat="false" ht="18" hidden="false" customHeight="false" outlineLevel="0" collapsed="false">
      <c r="A74" s="20" t="n">
        <v>938</v>
      </c>
      <c r="B74" s="21"/>
      <c r="C74" s="19" t="s">
        <v>2119</v>
      </c>
      <c r="D74" s="23" t="s">
        <v>1238</v>
      </c>
      <c r="E74" s="21" t="s">
        <v>2132</v>
      </c>
      <c r="F74" s="21" t="s">
        <v>2133</v>
      </c>
      <c r="G74" s="21" t="s">
        <v>18</v>
      </c>
      <c r="H74" s="23" t="s">
        <v>371</v>
      </c>
      <c r="I74" s="21" t="n">
        <v>74</v>
      </c>
      <c r="J74" s="21" t="s">
        <v>2134</v>
      </c>
    </row>
    <row r="75" customFormat="false" ht="18" hidden="false" customHeight="false" outlineLevel="0" collapsed="false">
      <c r="A75" s="20" t="n">
        <v>939</v>
      </c>
      <c r="B75" s="21" t="s">
        <v>640</v>
      </c>
      <c r="C75" s="19" t="s">
        <v>2135</v>
      </c>
      <c r="D75" s="23" t="s">
        <v>1940</v>
      </c>
      <c r="E75" s="21" t="s">
        <v>2136</v>
      </c>
      <c r="F75" s="21" t="s">
        <v>1942</v>
      </c>
      <c r="G75" s="21" t="s">
        <v>398</v>
      </c>
      <c r="H75" s="23" t="s">
        <v>2137</v>
      </c>
      <c r="I75" s="21" t="n">
        <v>81</v>
      </c>
      <c r="J75" s="21" t="n">
        <v>141</v>
      </c>
    </row>
    <row r="76" customFormat="false" ht="18" hidden="false" customHeight="false" outlineLevel="0" collapsed="false">
      <c r="A76" s="20" t="n">
        <v>940</v>
      </c>
      <c r="B76" s="21"/>
      <c r="C76" s="19" t="s">
        <v>1944</v>
      </c>
      <c r="D76" s="23" t="s">
        <v>2138</v>
      </c>
      <c r="E76" s="21" t="s">
        <v>2139</v>
      </c>
      <c r="F76" s="21" t="s">
        <v>2140</v>
      </c>
      <c r="G76" s="21" t="s">
        <v>18</v>
      </c>
      <c r="H76" s="23" t="s">
        <v>23</v>
      </c>
      <c r="I76" s="21" t="n">
        <v>84</v>
      </c>
      <c r="J76" s="21" t="n">
        <v>557</v>
      </c>
    </row>
    <row r="77" customFormat="false" ht="18" hidden="false" customHeight="false" outlineLevel="0" collapsed="false">
      <c r="A77" s="20" t="n">
        <v>941</v>
      </c>
      <c r="B77" s="21"/>
      <c r="C77" s="19" t="s">
        <v>2141</v>
      </c>
      <c r="D77" s="23" t="s">
        <v>2142</v>
      </c>
      <c r="E77" s="21" t="s">
        <v>2143</v>
      </c>
      <c r="F77" s="21" t="s">
        <v>2144</v>
      </c>
      <c r="G77" s="21" t="s">
        <v>18</v>
      </c>
      <c r="H77" s="23" t="s">
        <v>1619</v>
      </c>
      <c r="I77" s="21" t="n">
        <v>76</v>
      </c>
      <c r="J77" s="21" t="n">
        <v>352</v>
      </c>
    </row>
    <row r="78" customFormat="false" ht="18" hidden="false" customHeight="false" outlineLevel="0" collapsed="false">
      <c r="A78" s="20" t="n">
        <v>942</v>
      </c>
      <c r="B78" s="21"/>
      <c r="C78" s="19" t="s">
        <v>2119</v>
      </c>
      <c r="D78" s="23" t="s">
        <v>2145</v>
      </c>
      <c r="E78" s="21" t="s">
        <v>2146</v>
      </c>
      <c r="F78" s="21" t="s">
        <v>2147</v>
      </c>
      <c r="G78" s="21" t="s">
        <v>93</v>
      </c>
      <c r="H78" s="23" t="s">
        <v>2148</v>
      </c>
      <c r="I78" s="21" t="n">
        <v>75</v>
      </c>
      <c r="J78" s="21" t="n">
        <v>96</v>
      </c>
    </row>
    <row r="79" customFormat="false" ht="18" hidden="false" customHeight="false" outlineLevel="0" collapsed="false">
      <c r="A79" s="20" t="n">
        <v>943</v>
      </c>
      <c r="B79" s="21" t="s">
        <v>640</v>
      </c>
      <c r="C79" s="19" t="s">
        <v>2119</v>
      </c>
      <c r="D79" s="23" t="s">
        <v>2149</v>
      </c>
      <c r="E79" s="21" t="s">
        <v>2150</v>
      </c>
      <c r="F79" s="21" t="s">
        <v>2150</v>
      </c>
      <c r="G79" s="21" t="s">
        <v>18</v>
      </c>
      <c r="H79" s="23" t="s">
        <v>432</v>
      </c>
      <c r="I79" s="21" t="n">
        <v>77</v>
      </c>
      <c r="J79" s="21" t="n">
        <v>151</v>
      </c>
    </row>
    <row r="80" customFormat="false" ht="18" hidden="false" customHeight="false" outlineLevel="0" collapsed="false">
      <c r="A80" s="20" t="n">
        <v>944</v>
      </c>
      <c r="B80" s="21"/>
      <c r="C80" s="19" t="s">
        <v>2151</v>
      </c>
      <c r="D80" s="23" t="s">
        <v>2152</v>
      </c>
      <c r="E80" s="21" t="s">
        <v>2153</v>
      </c>
      <c r="F80" s="21" t="s">
        <v>2154</v>
      </c>
      <c r="G80" s="21" t="s">
        <v>2072</v>
      </c>
      <c r="H80" s="23" t="s">
        <v>2155</v>
      </c>
      <c r="I80" s="21" t="n">
        <v>70</v>
      </c>
      <c r="J80" s="21" t="n">
        <v>301</v>
      </c>
    </row>
    <row r="81" customFormat="false" ht="18" hidden="false" customHeight="false" outlineLevel="0" collapsed="false">
      <c r="A81" s="20" t="n">
        <v>945</v>
      </c>
      <c r="B81" s="21"/>
      <c r="C81" s="19" t="s">
        <v>2151</v>
      </c>
      <c r="D81" s="23" t="s">
        <v>2152</v>
      </c>
      <c r="E81" s="21" t="s">
        <v>2153</v>
      </c>
      <c r="F81" s="21" t="s">
        <v>2154</v>
      </c>
      <c r="G81" s="21" t="s">
        <v>2072</v>
      </c>
      <c r="H81" s="23" t="s">
        <v>2155</v>
      </c>
      <c r="I81" s="21" t="n">
        <v>70</v>
      </c>
      <c r="J81" s="21" t="n">
        <v>301</v>
      </c>
    </row>
    <row r="82" customFormat="false" ht="18" hidden="false" customHeight="false" outlineLevel="0" collapsed="false">
      <c r="A82" s="20" t="n">
        <v>946</v>
      </c>
      <c r="B82" s="21"/>
      <c r="C82" s="19" t="s">
        <v>2119</v>
      </c>
      <c r="D82" s="23" t="s">
        <v>1063</v>
      </c>
      <c r="E82" s="21" t="s">
        <v>2156</v>
      </c>
      <c r="F82" s="21" t="s">
        <v>2157</v>
      </c>
      <c r="G82" s="21" t="s">
        <v>18</v>
      </c>
      <c r="H82" s="23" t="s">
        <v>416</v>
      </c>
      <c r="I82" s="21" t="n">
        <v>82</v>
      </c>
      <c r="J82" s="21" t="n">
        <v>112</v>
      </c>
    </row>
    <row r="83" customFormat="false" ht="18" hidden="false" customHeight="false" outlineLevel="0" collapsed="false">
      <c r="A83" s="20" t="n">
        <v>947</v>
      </c>
      <c r="B83" s="21"/>
      <c r="C83" s="19" t="s">
        <v>2119</v>
      </c>
      <c r="D83" s="23" t="s">
        <v>536</v>
      </c>
      <c r="E83" s="21" t="s">
        <v>2158</v>
      </c>
      <c r="F83" s="21" t="s">
        <v>2159</v>
      </c>
      <c r="G83" s="21" t="s">
        <v>1519</v>
      </c>
      <c r="H83" s="23" t="s">
        <v>2160</v>
      </c>
      <c r="I83" s="21" t="n">
        <v>84</v>
      </c>
      <c r="J83" s="21" t="n">
        <v>148</v>
      </c>
    </row>
    <row r="84" customFormat="false" ht="18" hidden="false" customHeight="false" outlineLevel="0" collapsed="false">
      <c r="A84" s="20" t="n">
        <v>948</v>
      </c>
      <c r="B84" s="21"/>
      <c r="C84" s="19" t="s">
        <v>2119</v>
      </c>
      <c r="D84" s="23" t="s">
        <v>2161</v>
      </c>
      <c r="E84" s="21"/>
      <c r="F84" s="21" t="s">
        <v>2162</v>
      </c>
      <c r="G84" s="21" t="s">
        <v>18</v>
      </c>
      <c r="H84" s="23" t="s">
        <v>416</v>
      </c>
      <c r="I84" s="21" t="n">
        <v>82</v>
      </c>
      <c r="J84" s="21" t="n">
        <v>171</v>
      </c>
    </row>
    <row r="85" customFormat="false" ht="18" hidden="false" customHeight="false" outlineLevel="0" collapsed="false">
      <c r="A85" s="20" t="n">
        <v>949</v>
      </c>
      <c r="B85" s="21" t="s">
        <v>238</v>
      </c>
      <c r="C85" s="19" t="s">
        <v>2119</v>
      </c>
      <c r="D85" s="23" t="s">
        <v>2163</v>
      </c>
      <c r="E85" s="21" t="s">
        <v>2164</v>
      </c>
      <c r="F85" s="21" t="s">
        <v>2165</v>
      </c>
      <c r="G85" s="21" t="s">
        <v>37</v>
      </c>
      <c r="H85" s="23" t="s">
        <v>2040</v>
      </c>
      <c r="I85" s="21" t="n">
        <v>81</v>
      </c>
      <c r="J85" s="21" t="n">
        <v>1721</v>
      </c>
    </row>
    <row r="86" customFormat="false" ht="18" hidden="false" customHeight="false" outlineLevel="0" collapsed="false">
      <c r="A86" s="20" t="n">
        <v>950</v>
      </c>
      <c r="B86" s="21"/>
      <c r="C86" s="19" t="s">
        <v>2119</v>
      </c>
      <c r="D86" s="23" t="s">
        <v>1063</v>
      </c>
      <c r="E86" s="21" t="s">
        <v>2166</v>
      </c>
      <c r="F86" s="21" t="s">
        <v>2167</v>
      </c>
      <c r="G86" s="21" t="s">
        <v>18</v>
      </c>
      <c r="H86" s="23" t="s">
        <v>272</v>
      </c>
      <c r="I86" s="21" t="n">
        <v>1980</v>
      </c>
      <c r="J86" s="21" t="n">
        <v>343</v>
      </c>
    </row>
    <row r="87" customFormat="false" ht="18" hidden="false" customHeight="false" outlineLevel="0" collapsed="false">
      <c r="A87" s="20" t="n">
        <v>951</v>
      </c>
      <c r="B87" s="21"/>
      <c r="C87" s="19" t="s">
        <v>2119</v>
      </c>
      <c r="D87" s="23" t="s">
        <v>670</v>
      </c>
      <c r="E87" s="21" t="s">
        <v>2168</v>
      </c>
      <c r="F87" s="21" t="s">
        <v>2169</v>
      </c>
      <c r="G87" s="21" t="s">
        <v>18</v>
      </c>
      <c r="H87" s="23" t="s">
        <v>121</v>
      </c>
      <c r="I87" s="21" t="n">
        <v>80</v>
      </c>
      <c r="J87" s="21" t="n">
        <v>130</v>
      </c>
    </row>
    <row r="88" customFormat="false" ht="18" hidden="false" customHeight="false" outlineLevel="0" collapsed="false">
      <c r="A88" s="20" t="n">
        <v>952</v>
      </c>
      <c r="B88" s="39"/>
      <c r="C88" s="19" t="s">
        <v>2119</v>
      </c>
      <c r="D88" s="23" t="s">
        <v>2170</v>
      </c>
      <c r="E88" s="21" t="s">
        <v>2171</v>
      </c>
      <c r="F88" s="21" t="s">
        <v>2172</v>
      </c>
      <c r="G88" s="21" t="s">
        <v>18</v>
      </c>
      <c r="H88" s="23" t="s">
        <v>272</v>
      </c>
      <c r="I88" s="21" t="n">
        <v>82</v>
      </c>
      <c r="J88" s="21" t="s">
        <v>2173</v>
      </c>
    </row>
    <row r="89" customFormat="false" ht="18" hidden="false" customHeight="false" outlineLevel="0" collapsed="false">
      <c r="A89" s="20" t="n">
        <v>953</v>
      </c>
      <c r="B89" s="21"/>
      <c r="C89" s="19" t="s">
        <v>2174</v>
      </c>
      <c r="D89" s="23" t="s">
        <v>2175</v>
      </c>
      <c r="E89" s="22" t="s">
        <v>2176</v>
      </c>
      <c r="F89" s="21" t="s">
        <v>1942</v>
      </c>
      <c r="G89" s="21" t="s">
        <v>235</v>
      </c>
      <c r="H89" s="23" t="s">
        <v>2177</v>
      </c>
      <c r="I89" s="21" t="n">
        <v>86</v>
      </c>
      <c r="J89" s="21" t="n">
        <v>85</v>
      </c>
    </row>
    <row r="90" customFormat="false" ht="18" hidden="false" customHeight="false" outlineLevel="0" collapsed="false">
      <c r="A90" s="20" t="n">
        <v>954</v>
      </c>
      <c r="B90" s="21"/>
      <c r="C90" s="19" t="s">
        <v>2151</v>
      </c>
      <c r="D90" s="23" t="s">
        <v>1307</v>
      </c>
      <c r="E90" s="21" t="s">
        <v>2178</v>
      </c>
      <c r="F90" s="21" t="s">
        <v>2179</v>
      </c>
      <c r="G90" s="21" t="s">
        <v>18</v>
      </c>
      <c r="H90" s="23" t="s">
        <v>121</v>
      </c>
      <c r="I90" s="21" t="n">
        <v>80</v>
      </c>
      <c r="J90" s="21" t="n">
        <v>120</v>
      </c>
    </row>
    <row r="91" customFormat="false" ht="18" hidden="false" customHeight="false" outlineLevel="0" collapsed="false">
      <c r="A91" s="20" t="n">
        <v>955</v>
      </c>
      <c r="B91" s="21"/>
      <c r="C91" s="19" t="s">
        <v>2114</v>
      </c>
      <c r="D91" s="23" t="s">
        <v>2180</v>
      </c>
      <c r="E91" s="22" t="s">
        <v>2181</v>
      </c>
      <c r="F91" s="21" t="s">
        <v>2182</v>
      </c>
      <c r="G91" s="21" t="s">
        <v>18</v>
      </c>
      <c r="H91" s="23" t="s">
        <v>121</v>
      </c>
      <c r="I91" s="21" t="n">
        <v>71</v>
      </c>
      <c r="J91" s="21" t="n">
        <v>66</v>
      </c>
    </row>
    <row r="92" customFormat="false" ht="18" hidden="false" customHeight="false" outlineLevel="0" collapsed="false">
      <c r="A92" s="20" t="n">
        <v>956</v>
      </c>
      <c r="B92" s="21"/>
      <c r="C92" s="19" t="s">
        <v>1944</v>
      </c>
      <c r="D92" s="23" t="s">
        <v>2183</v>
      </c>
      <c r="E92" s="21" t="s">
        <v>2139</v>
      </c>
      <c r="F92" s="21" t="s">
        <v>2140</v>
      </c>
      <c r="G92" s="21" t="s">
        <v>18</v>
      </c>
      <c r="H92" s="23" t="s">
        <v>272</v>
      </c>
      <c r="I92" s="21" t="n">
        <v>82</v>
      </c>
      <c r="J92" s="21" t="n">
        <v>559</v>
      </c>
    </row>
    <row r="93" customFormat="false" ht="18" hidden="false" customHeight="false" outlineLevel="0" collapsed="false">
      <c r="A93" s="20" t="n">
        <v>957</v>
      </c>
      <c r="B93" s="21"/>
      <c r="C93" s="19" t="s">
        <v>1944</v>
      </c>
      <c r="D93" s="23" t="s">
        <v>2020</v>
      </c>
      <c r="E93" s="22" t="s">
        <v>2184</v>
      </c>
      <c r="F93" s="21" t="s">
        <v>2185</v>
      </c>
      <c r="G93" s="21" t="s">
        <v>18</v>
      </c>
      <c r="H93" s="23" t="s">
        <v>1619</v>
      </c>
      <c r="I93" s="21" t="n">
        <v>80</v>
      </c>
      <c r="J93" s="21" t="n">
        <v>211</v>
      </c>
    </row>
    <row r="94" customFormat="false" ht="18" hidden="false" customHeight="false" outlineLevel="0" collapsed="false">
      <c r="A94" s="20" t="n">
        <v>958</v>
      </c>
      <c r="B94" s="21"/>
      <c r="C94" s="19" t="s">
        <v>1944</v>
      </c>
      <c r="D94" s="23" t="s">
        <v>2186</v>
      </c>
      <c r="E94" s="22" t="s">
        <v>2187</v>
      </c>
      <c r="F94" s="21" t="s">
        <v>1942</v>
      </c>
      <c r="G94" s="21" t="s">
        <v>398</v>
      </c>
      <c r="H94" s="23" t="s">
        <v>1435</v>
      </c>
      <c r="I94" s="21" t="n">
        <v>80</v>
      </c>
      <c r="J94" s="21" t="n">
        <v>101</v>
      </c>
    </row>
    <row r="95" customFormat="false" ht="18" hidden="false" customHeight="false" outlineLevel="0" collapsed="false">
      <c r="A95" s="20" t="n">
        <v>959</v>
      </c>
      <c r="B95" s="21"/>
      <c r="C95" s="19" t="s">
        <v>2188</v>
      </c>
      <c r="D95" s="23" t="s">
        <v>2189</v>
      </c>
      <c r="E95" s="21" t="s">
        <v>2190</v>
      </c>
      <c r="F95" s="21" t="s">
        <v>2191</v>
      </c>
      <c r="G95" s="21" t="s">
        <v>18</v>
      </c>
      <c r="H95" s="23" t="s">
        <v>2192</v>
      </c>
      <c r="I95" s="21" t="n">
        <v>39</v>
      </c>
      <c r="J95" s="21" t="n">
        <v>65</v>
      </c>
    </row>
    <row r="96" customFormat="false" ht="18" hidden="false" customHeight="false" outlineLevel="0" collapsed="false">
      <c r="A96" s="20" t="n">
        <v>960</v>
      </c>
      <c r="B96" s="22"/>
      <c r="C96" s="40" t="s">
        <v>2193</v>
      </c>
      <c r="D96" s="33" t="s">
        <v>2020</v>
      </c>
      <c r="E96" s="22" t="s">
        <v>2194</v>
      </c>
      <c r="F96" s="22" t="s">
        <v>22</v>
      </c>
      <c r="G96" s="22" t="s">
        <v>18</v>
      </c>
      <c r="H96" s="33" t="s">
        <v>272</v>
      </c>
      <c r="I96" s="22" t="n">
        <v>74</v>
      </c>
      <c r="J96" s="22" t="s">
        <v>2195</v>
      </c>
    </row>
    <row r="97" customFormat="false" ht="18" hidden="false" customHeight="false" outlineLevel="0" collapsed="false">
      <c r="A97" s="20" t="n">
        <v>961</v>
      </c>
      <c r="B97" s="22"/>
      <c r="C97" s="40" t="s">
        <v>2193</v>
      </c>
      <c r="D97" s="33" t="s">
        <v>2196</v>
      </c>
      <c r="E97" s="22" t="s">
        <v>2197</v>
      </c>
      <c r="F97" s="22" t="s">
        <v>2198</v>
      </c>
      <c r="G97" s="22" t="s">
        <v>2072</v>
      </c>
      <c r="H97" s="33" t="s">
        <v>1345</v>
      </c>
      <c r="I97" s="33" t="n">
        <v>76</v>
      </c>
      <c r="J97" s="22" t="n">
        <v>158</v>
      </c>
    </row>
    <row r="98" customFormat="false" ht="18" hidden="false" customHeight="false" outlineLevel="0" collapsed="false">
      <c r="A98" s="20" t="n">
        <v>962</v>
      </c>
      <c r="B98" s="22"/>
      <c r="C98" s="40" t="s">
        <v>2199</v>
      </c>
      <c r="D98" s="33" t="s">
        <v>1971</v>
      </c>
      <c r="E98" s="22" t="s">
        <v>2200</v>
      </c>
      <c r="F98" s="22" t="s">
        <v>2201</v>
      </c>
      <c r="G98" s="22" t="s">
        <v>18</v>
      </c>
      <c r="H98" s="33" t="s">
        <v>2202</v>
      </c>
      <c r="I98" s="33" t="n">
        <v>86</v>
      </c>
      <c r="J98" s="22" t="n">
        <v>256</v>
      </c>
    </row>
    <row r="99" customFormat="false" ht="18" hidden="false" customHeight="false" outlineLevel="0" collapsed="false">
      <c r="A99" s="20" t="n">
        <v>963</v>
      </c>
      <c r="B99" s="22"/>
      <c r="C99" s="40" t="s">
        <v>2203</v>
      </c>
      <c r="D99" s="33" t="s">
        <v>2020</v>
      </c>
      <c r="E99" s="22" t="s">
        <v>2204</v>
      </c>
      <c r="F99" s="22" t="s">
        <v>22</v>
      </c>
      <c r="G99" s="22" t="s">
        <v>18</v>
      </c>
      <c r="H99" s="33" t="s">
        <v>121</v>
      </c>
      <c r="I99" s="33" t="n">
        <v>82</v>
      </c>
      <c r="J99" s="22" t="n">
        <v>120</v>
      </c>
    </row>
    <row r="100" customFormat="false" ht="18" hidden="false" customHeight="false" outlineLevel="0" collapsed="false">
      <c r="A100" s="20" t="n">
        <v>964</v>
      </c>
      <c r="B100" s="22"/>
      <c r="C100" s="40" t="s">
        <v>2203</v>
      </c>
      <c r="D100" s="33" t="s">
        <v>2020</v>
      </c>
      <c r="E100" s="22" t="s">
        <v>2205</v>
      </c>
      <c r="F100" s="22" t="s">
        <v>22</v>
      </c>
      <c r="G100" s="22" t="s">
        <v>18</v>
      </c>
      <c r="H100" s="33" t="s">
        <v>23</v>
      </c>
      <c r="I100" s="33" t="n">
        <v>81</v>
      </c>
      <c r="J100" s="22" t="s">
        <v>2206</v>
      </c>
    </row>
    <row r="101" customFormat="false" ht="18" hidden="false" customHeight="false" outlineLevel="0" collapsed="false">
      <c r="A101" s="20" t="n">
        <v>965</v>
      </c>
      <c r="B101" s="22"/>
      <c r="C101" s="40" t="s">
        <v>2203</v>
      </c>
      <c r="D101" s="33" t="s">
        <v>1077</v>
      </c>
      <c r="E101" s="22" t="s">
        <v>2207</v>
      </c>
      <c r="F101" s="22" t="s">
        <v>2208</v>
      </c>
      <c r="G101" s="22" t="s">
        <v>18</v>
      </c>
      <c r="H101" s="33" t="s">
        <v>23</v>
      </c>
      <c r="I101" s="22" t="n">
        <v>82</v>
      </c>
      <c r="J101" s="22" t="s">
        <v>2209</v>
      </c>
    </row>
    <row r="102" customFormat="false" ht="18" hidden="false" customHeight="false" outlineLevel="0" collapsed="false">
      <c r="A102" s="20" t="n">
        <v>966</v>
      </c>
      <c r="B102" s="22"/>
      <c r="C102" s="40" t="s">
        <v>2210</v>
      </c>
      <c r="D102" s="33" t="s">
        <v>2020</v>
      </c>
      <c r="E102" s="22" t="s">
        <v>2211</v>
      </c>
      <c r="F102" s="22" t="s">
        <v>2185</v>
      </c>
      <c r="G102" s="22" t="s">
        <v>18</v>
      </c>
      <c r="H102" s="33" t="s">
        <v>23</v>
      </c>
      <c r="I102" s="22" t="n">
        <v>85</v>
      </c>
      <c r="J102" s="22" t="s">
        <v>2212</v>
      </c>
    </row>
    <row r="103" customFormat="false" ht="18" hidden="false" customHeight="false" outlineLevel="0" collapsed="false">
      <c r="A103" s="20" t="n">
        <v>967</v>
      </c>
      <c r="B103" s="22"/>
      <c r="C103" s="40" t="s">
        <v>2210</v>
      </c>
      <c r="D103" s="33" t="s">
        <v>2213</v>
      </c>
      <c r="E103" s="22" t="s">
        <v>2214</v>
      </c>
      <c r="F103" s="22" t="s">
        <v>2215</v>
      </c>
      <c r="G103" s="22" t="s">
        <v>18</v>
      </c>
      <c r="H103" s="33" t="s">
        <v>23</v>
      </c>
      <c r="I103" s="22" t="n">
        <v>85</v>
      </c>
      <c r="J103" s="22" t="n">
        <v>181</v>
      </c>
    </row>
    <row r="104" customFormat="false" ht="18" hidden="false" customHeight="false" outlineLevel="0" collapsed="false">
      <c r="A104" s="20" t="n">
        <v>968</v>
      </c>
      <c r="B104" s="22"/>
      <c r="C104" s="40" t="s">
        <v>2210</v>
      </c>
      <c r="D104" s="33" t="s">
        <v>2216</v>
      </c>
      <c r="E104" s="22" t="s">
        <v>2217</v>
      </c>
      <c r="F104" s="22" t="s">
        <v>2218</v>
      </c>
      <c r="G104" s="22" t="s">
        <v>18</v>
      </c>
      <c r="H104" s="33" t="s">
        <v>23</v>
      </c>
      <c r="I104" s="22" t="n">
        <v>74</v>
      </c>
      <c r="J104" s="22" t="s">
        <v>2219</v>
      </c>
    </row>
    <row r="105" customFormat="false" ht="18" hidden="false" customHeight="false" outlineLevel="0" collapsed="false">
      <c r="A105" s="20" t="n">
        <v>969</v>
      </c>
      <c r="B105" s="22"/>
      <c r="C105" s="40" t="s">
        <v>2210</v>
      </c>
      <c r="D105" s="33" t="s">
        <v>2196</v>
      </c>
      <c r="E105" s="22" t="s">
        <v>2220</v>
      </c>
      <c r="F105" s="22" t="s">
        <v>2221</v>
      </c>
      <c r="G105" s="22" t="s">
        <v>1449</v>
      </c>
      <c r="H105" s="33" t="s">
        <v>416</v>
      </c>
      <c r="I105" s="22" t="n">
        <v>76</v>
      </c>
      <c r="J105" s="22" t="n">
        <v>218</v>
      </c>
    </row>
    <row r="106" customFormat="false" ht="18" hidden="false" customHeight="false" outlineLevel="0" collapsed="false">
      <c r="A106" s="20" t="n">
        <v>970</v>
      </c>
      <c r="B106" s="22"/>
      <c r="C106" s="40" t="s">
        <v>2210</v>
      </c>
      <c r="D106" s="33" t="s">
        <v>2222</v>
      </c>
      <c r="E106" s="22" t="s">
        <v>2223</v>
      </c>
      <c r="F106" s="22" t="s">
        <v>1987</v>
      </c>
      <c r="G106" s="22" t="s">
        <v>18</v>
      </c>
      <c r="H106" s="33" t="s">
        <v>371</v>
      </c>
      <c r="I106" s="22" t="n">
        <v>82</v>
      </c>
      <c r="J106" s="22" t="n">
        <v>34</v>
      </c>
    </row>
    <row r="107" customFormat="false" ht="18" hidden="false" customHeight="false" outlineLevel="0" collapsed="false">
      <c r="A107" s="20" t="n">
        <v>971</v>
      </c>
      <c r="B107" s="22"/>
      <c r="C107" s="40" t="s">
        <v>2210</v>
      </c>
      <c r="D107" s="33" t="s">
        <v>2224</v>
      </c>
      <c r="E107" s="22" t="s">
        <v>2225</v>
      </c>
      <c r="F107" s="22" t="s">
        <v>2226</v>
      </c>
      <c r="G107" s="22" t="s">
        <v>2227</v>
      </c>
      <c r="H107" s="33" t="s">
        <v>2228</v>
      </c>
      <c r="I107" s="22" t="n">
        <v>77</v>
      </c>
      <c r="J107" s="22" t="n">
        <v>225</v>
      </c>
    </row>
    <row r="108" customFormat="false" ht="18" hidden="false" customHeight="false" outlineLevel="0" collapsed="false">
      <c r="A108" s="20" t="n">
        <v>972</v>
      </c>
      <c r="B108" s="22"/>
      <c r="C108" s="40" t="s">
        <v>2210</v>
      </c>
      <c r="D108" s="33" t="s">
        <v>2081</v>
      </c>
      <c r="E108" s="22" t="s">
        <v>2229</v>
      </c>
      <c r="F108" s="22" t="s">
        <v>2083</v>
      </c>
      <c r="G108" s="22" t="s">
        <v>18</v>
      </c>
      <c r="H108" s="33" t="s">
        <v>371</v>
      </c>
      <c r="I108" s="22" t="n">
        <v>83</v>
      </c>
      <c r="J108" s="22" t="s">
        <v>2230</v>
      </c>
    </row>
    <row r="109" customFormat="false" ht="18" hidden="false" customHeight="false" outlineLevel="0" collapsed="false">
      <c r="A109" s="20" t="n">
        <v>973</v>
      </c>
      <c r="B109" s="21"/>
      <c r="C109" s="19" t="s">
        <v>2210</v>
      </c>
      <c r="D109" s="23" t="s">
        <v>2231</v>
      </c>
      <c r="E109" s="22" t="s">
        <v>2232</v>
      </c>
      <c r="F109" s="21" t="s">
        <v>2233</v>
      </c>
      <c r="G109" s="21" t="s">
        <v>398</v>
      </c>
      <c r="H109" s="23" t="s">
        <v>2234</v>
      </c>
      <c r="I109" s="21"/>
      <c r="J109" s="21" t="n">
        <v>95</v>
      </c>
    </row>
    <row r="110" customFormat="false" ht="18" hidden="false" customHeight="false" outlineLevel="0" collapsed="false">
      <c r="A110" s="20" t="n">
        <v>974</v>
      </c>
      <c r="B110" s="21"/>
      <c r="C110" s="19" t="s">
        <v>2210</v>
      </c>
      <c r="D110" s="23" t="s">
        <v>2235</v>
      </c>
      <c r="E110" s="22" t="s">
        <v>2214</v>
      </c>
      <c r="F110" s="21" t="s">
        <v>2236</v>
      </c>
      <c r="G110" s="21" t="s">
        <v>18</v>
      </c>
      <c r="H110" s="23" t="s">
        <v>50</v>
      </c>
      <c r="I110" s="21" t="n">
        <v>85</v>
      </c>
      <c r="J110" s="21" t="n">
        <v>181</v>
      </c>
    </row>
    <row r="111" customFormat="false" ht="18" hidden="false" customHeight="false" outlineLevel="0" collapsed="false">
      <c r="A111" s="20" t="n">
        <v>975</v>
      </c>
      <c r="B111" s="21"/>
      <c r="C111" s="19" t="s">
        <v>2210</v>
      </c>
      <c r="D111" s="23" t="s">
        <v>2237</v>
      </c>
      <c r="E111" s="22" t="s">
        <v>2238</v>
      </c>
      <c r="F111" s="21" t="s">
        <v>2239</v>
      </c>
      <c r="G111" s="21" t="s">
        <v>398</v>
      </c>
      <c r="H111" s="23" t="s">
        <v>2240</v>
      </c>
      <c r="I111" s="21" t="n">
        <v>77</v>
      </c>
      <c r="J111" s="21" t="n">
        <v>157</v>
      </c>
    </row>
    <row r="112" customFormat="false" ht="18" hidden="false" customHeight="false" outlineLevel="0" collapsed="false">
      <c r="A112" s="20" t="n">
        <v>976</v>
      </c>
      <c r="B112" s="21" t="s">
        <v>231</v>
      </c>
      <c r="C112" s="19" t="s">
        <v>2241</v>
      </c>
      <c r="D112" s="23" t="s">
        <v>2242</v>
      </c>
      <c r="E112" s="21" t="s">
        <v>2243</v>
      </c>
      <c r="F112" s="21" t="s">
        <v>2244</v>
      </c>
      <c r="G112" s="21" t="s">
        <v>18</v>
      </c>
      <c r="H112" s="23" t="s">
        <v>416</v>
      </c>
      <c r="I112" s="21" t="n">
        <v>77</v>
      </c>
      <c r="J112" s="21" t="n">
        <v>610</v>
      </c>
    </row>
    <row r="113" customFormat="false" ht="18" hidden="false" customHeight="false" outlineLevel="0" collapsed="false">
      <c r="A113" s="20" t="n">
        <v>977</v>
      </c>
      <c r="B113" s="21"/>
      <c r="C113" s="19" t="s">
        <v>2245</v>
      </c>
      <c r="D113" s="23" t="s">
        <v>2246</v>
      </c>
      <c r="E113" s="21" t="s">
        <v>2247</v>
      </c>
      <c r="F113" s="21" t="s">
        <v>2092</v>
      </c>
      <c r="G113" s="21" t="s">
        <v>18</v>
      </c>
      <c r="H113" s="23" t="s">
        <v>416</v>
      </c>
      <c r="I113" s="21" t="n">
        <v>76</v>
      </c>
      <c r="J113" s="21" t="n">
        <v>456</v>
      </c>
    </row>
    <row r="114" customFormat="false" ht="18" hidden="false" customHeight="false" outlineLevel="0" collapsed="false">
      <c r="A114" s="20" t="n">
        <v>978</v>
      </c>
      <c r="B114" s="21"/>
      <c r="C114" s="19" t="s">
        <v>2245</v>
      </c>
      <c r="D114" s="23" t="s">
        <v>2248</v>
      </c>
      <c r="E114" s="21" t="s">
        <v>2249</v>
      </c>
      <c r="F114" s="21" t="s">
        <v>2250</v>
      </c>
      <c r="G114" s="21" t="s">
        <v>18</v>
      </c>
      <c r="H114" s="23" t="s">
        <v>2251</v>
      </c>
      <c r="I114" s="21" t="n">
        <v>77</v>
      </c>
      <c r="J114" s="21" t="n">
        <v>160</v>
      </c>
    </row>
    <row r="115" customFormat="false" ht="18" hidden="false" customHeight="false" outlineLevel="0" collapsed="false">
      <c r="A115" s="20" t="n">
        <v>979</v>
      </c>
      <c r="B115" s="21" t="s">
        <v>231</v>
      </c>
      <c r="C115" s="19" t="s">
        <v>2245</v>
      </c>
      <c r="D115" s="23" t="s">
        <v>2252</v>
      </c>
      <c r="E115" s="22" t="s">
        <v>2253</v>
      </c>
      <c r="F115" s="21" t="s">
        <v>2254</v>
      </c>
      <c r="G115" s="21" t="s">
        <v>235</v>
      </c>
      <c r="H115" s="23" t="s">
        <v>2255</v>
      </c>
      <c r="I115" s="21" t="n">
        <v>71</v>
      </c>
      <c r="J115" s="21" t="n">
        <v>559</v>
      </c>
    </row>
    <row r="116" customFormat="false" ht="18" hidden="false" customHeight="false" outlineLevel="0" collapsed="false">
      <c r="A116" s="20" t="n">
        <v>980</v>
      </c>
      <c r="B116" s="21"/>
      <c r="C116" s="19" t="s">
        <v>2245</v>
      </c>
      <c r="D116" s="23" t="s">
        <v>2256</v>
      </c>
      <c r="E116" s="21" t="s">
        <v>2257</v>
      </c>
      <c r="F116" s="21" t="s">
        <v>2083</v>
      </c>
      <c r="G116" s="21" t="s">
        <v>18</v>
      </c>
      <c r="H116" s="23" t="s">
        <v>1283</v>
      </c>
      <c r="I116" s="21" t="n">
        <v>91</v>
      </c>
      <c r="J116" s="21" t="n">
        <v>165</v>
      </c>
    </row>
    <row r="117" customFormat="false" ht="18" hidden="false" customHeight="false" outlineLevel="0" collapsed="false">
      <c r="A117" s="20" t="n">
        <v>981</v>
      </c>
      <c r="B117" s="21"/>
      <c r="C117" s="19" t="s">
        <v>2245</v>
      </c>
      <c r="D117" s="23" t="s">
        <v>2258</v>
      </c>
      <c r="E117" s="21" t="s">
        <v>2259</v>
      </c>
      <c r="F117" s="21" t="s">
        <v>2260</v>
      </c>
      <c r="G117" s="21" t="s">
        <v>18</v>
      </c>
      <c r="H117" s="23" t="s">
        <v>416</v>
      </c>
      <c r="I117" s="21" t="n">
        <v>78</v>
      </c>
      <c r="J117" s="21" t="n">
        <v>291</v>
      </c>
    </row>
    <row r="118" customFormat="false" ht="18" hidden="false" customHeight="false" outlineLevel="0" collapsed="false">
      <c r="A118" s="20" t="n">
        <v>982</v>
      </c>
      <c r="B118" s="21"/>
      <c r="C118" s="19" t="s">
        <v>2245</v>
      </c>
      <c r="D118" s="23" t="s">
        <v>2261</v>
      </c>
      <c r="E118" s="21" t="s">
        <v>2262</v>
      </c>
      <c r="F118" s="21" t="s">
        <v>2263</v>
      </c>
      <c r="G118" s="21" t="s">
        <v>398</v>
      </c>
      <c r="H118" s="23" t="s">
        <v>2264</v>
      </c>
      <c r="I118" s="21" t="n">
        <v>69</v>
      </c>
      <c r="J118" s="21" t="n">
        <v>223</v>
      </c>
    </row>
    <row r="119" customFormat="false" ht="18" hidden="false" customHeight="false" outlineLevel="0" collapsed="false">
      <c r="A119" s="20" t="n">
        <v>983</v>
      </c>
      <c r="B119" s="21" t="s">
        <v>640</v>
      </c>
      <c r="C119" s="19" t="s">
        <v>2245</v>
      </c>
      <c r="D119" s="23" t="s">
        <v>2265</v>
      </c>
      <c r="E119" s="21" t="s">
        <v>2266</v>
      </c>
      <c r="F119" s="21" t="s">
        <v>2267</v>
      </c>
      <c r="G119" s="21" t="s">
        <v>398</v>
      </c>
      <c r="H119" s="23" t="s">
        <v>2268</v>
      </c>
      <c r="I119" s="21" t="n">
        <v>78</v>
      </c>
      <c r="J119" s="21" t="n">
        <v>134</v>
      </c>
    </row>
    <row r="120" customFormat="false" ht="18" hidden="false" customHeight="false" outlineLevel="0" collapsed="false">
      <c r="A120" s="20" t="n">
        <v>984</v>
      </c>
      <c r="B120" s="21"/>
      <c r="C120" s="19" t="s">
        <v>2245</v>
      </c>
      <c r="D120" s="23" t="s">
        <v>2269</v>
      </c>
      <c r="E120" s="21" t="s">
        <v>2270</v>
      </c>
      <c r="F120" s="21" t="s">
        <v>2271</v>
      </c>
      <c r="G120" s="21" t="s">
        <v>18</v>
      </c>
      <c r="H120" s="23" t="s">
        <v>50</v>
      </c>
      <c r="I120" s="21" t="n">
        <v>91</v>
      </c>
      <c r="J120" s="21" t="n">
        <v>383</v>
      </c>
    </row>
    <row r="121" customFormat="false" ht="18" hidden="false" customHeight="false" outlineLevel="0" collapsed="false">
      <c r="A121" s="20" t="n">
        <v>985</v>
      </c>
      <c r="B121" s="21"/>
      <c r="C121" s="19" t="s">
        <v>2245</v>
      </c>
      <c r="D121" s="23" t="s">
        <v>1402</v>
      </c>
      <c r="E121" s="21" t="s">
        <v>2272</v>
      </c>
      <c r="F121" s="21" t="s">
        <v>2273</v>
      </c>
      <c r="G121" s="21" t="s">
        <v>18</v>
      </c>
      <c r="H121" s="23" t="s">
        <v>50</v>
      </c>
      <c r="I121" s="21" t="n">
        <v>87</v>
      </c>
      <c r="J121" s="21" t="n">
        <v>333</v>
      </c>
    </row>
    <row r="122" customFormat="false" ht="18" hidden="false" customHeight="false" outlineLevel="0" collapsed="false">
      <c r="A122" s="20" t="n">
        <v>986</v>
      </c>
      <c r="B122" s="21"/>
      <c r="C122" s="19" t="s">
        <v>2245</v>
      </c>
      <c r="D122" s="23" t="s">
        <v>1541</v>
      </c>
      <c r="E122" s="22" t="s">
        <v>2274</v>
      </c>
      <c r="F122" s="21" t="s">
        <v>2275</v>
      </c>
      <c r="G122" s="21" t="s">
        <v>18</v>
      </c>
      <c r="H122" s="23" t="s">
        <v>50</v>
      </c>
      <c r="I122" s="21" t="n">
        <v>90</v>
      </c>
      <c r="J122" s="21" t="n">
        <v>197</v>
      </c>
    </row>
    <row r="123" customFormat="false" ht="18" hidden="false" customHeight="false" outlineLevel="0" collapsed="false">
      <c r="A123" s="20" t="n">
        <v>987</v>
      </c>
      <c r="B123" s="21"/>
      <c r="C123" s="19" t="s">
        <v>2245</v>
      </c>
      <c r="D123" s="23" t="s">
        <v>2276</v>
      </c>
      <c r="E123" s="21" t="s">
        <v>2277</v>
      </c>
      <c r="F123" s="21" t="s">
        <v>2278</v>
      </c>
      <c r="G123" s="21" t="s">
        <v>398</v>
      </c>
      <c r="H123" s="23" t="s">
        <v>1509</v>
      </c>
      <c r="I123" s="21" t="n">
        <v>80</v>
      </c>
      <c r="J123" s="21" t="n">
        <v>364</v>
      </c>
    </row>
    <row r="124" customFormat="false" ht="18" hidden="false" customHeight="false" outlineLevel="0" collapsed="false">
      <c r="A124" s="20" t="n">
        <v>988</v>
      </c>
      <c r="B124" s="21" t="s">
        <v>231</v>
      </c>
      <c r="C124" s="19" t="s">
        <v>2245</v>
      </c>
      <c r="D124" s="23" t="s">
        <v>2279</v>
      </c>
      <c r="E124" s="21" t="s">
        <v>2280</v>
      </c>
      <c r="F124" s="21" t="s">
        <v>2281</v>
      </c>
      <c r="G124" s="21" t="s">
        <v>18</v>
      </c>
      <c r="H124" s="23" t="s">
        <v>632</v>
      </c>
      <c r="I124" s="21" t="n">
        <v>80</v>
      </c>
      <c r="J124" s="21" t="n">
        <v>310</v>
      </c>
    </row>
    <row r="125" customFormat="false" ht="18" hidden="false" customHeight="false" outlineLevel="0" collapsed="false">
      <c r="A125" s="20" t="n">
        <v>989</v>
      </c>
      <c r="B125" s="21"/>
      <c r="C125" s="19" t="s">
        <v>2245</v>
      </c>
      <c r="D125" s="23" t="s">
        <v>2282</v>
      </c>
      <c r="E125" s="21" t="s">
        <v>2283</v>
      </c>
      <c r="F125" s="21" t="s">
        <v>2284</v>
      </c>
      <c r="G125" s="21" t="s">
        <v>398</v>
      </c>
      <c r="H125" s="23" t="s">
        <v>2268</v>
      </c>
      <c r="I125" s="21" t="n">
        <v>85</v>
      </c>
      <c r="J125" s="21" t="n">
        <v>248</v>
      </c>
    </row>
    <row r="126" customFormat="false" ht="18" hidden="false" customHeight="false" outlineLevel="0" collapsed="false">
      <c r="A126" s="20" t="n">
        <v>990</v>
      </c>
      <c r="B126" s="21"/>
      <c r="C126" s="19" t="s">
        <v>2245</v>
      </c>
      <c r="D126" s="23" t="s">
        <v>2285</v>
      </c>
      <c r="E126" s="21" t="s">
        <v>2286</v>
      </c>
      <c r="F126" s="21" t="s">
        <v>2287</v>
      </c>
      <c r="G126" s="21" t="s">
        <v>18</v>
      </c>
      <c r="H126" s="23" t="s">
        <v>50</v>
      </c>
      <c r="I126" s="21" t="n">
        <v>85</v>
      </c>
      <c r="J126" s="21" t="s">
        <v>2288</v>
      </c>
    </row>
    <row r="127" customFormat="false" ht="18" hidden="false" customHeight="false" outlineLevel="0" collapsed="false">
      <c r="A127" s="20" t="n">
        <v>991</v>
      </c>
      <c r="B127" s="21" t="s">
        <v>2289</v>
      </c>
      <c r="C127" s="19" t="s">
        <v>2241</v>
      </c>
      <c r="D127" s="23" t="s">
        <v>2290</v>
      </c>
      <c r="E127" s="21" t="s">
        <v>2291</v>
      </c>
      <c r="F127" s="21" t="s">
        <v>2292</v>
      </c>
      <c r="G127" s="21" t="s">
        <v>18</v>
      </c>
      <c r="H127" s="23" t="s">
        <v>2293</v>
      </c>
      <c r="I127" s="21" t="n">
        <v>84</v>
      </c>
      <c r="J127" s="21" t="n">
        <v>46</v>
      </c>
    </row>
    <row r="128" customFormat="false" ht="18" hidden="false" customHeight="false" outlineLevel="0" collapsed="false">
      <c r="A128" s="20" t="n">
        <v>992</v>
      </c>
      <c r="B128" s="21"/>
      <c r="C128" s="19" t="s">
        <v>2241</v>
      </c>
      <c r="D128" s="23" t="s">
        <v>1668</v>
      </c>
      <c r="E128" s="21" t="s">
        <v>2243</v>
      </c>
      <c r="F128" s="21" t="s">
        <v>2244</v>
      </c>
      <c r="G128" s="21" t="s">
        <v>18</v>
      </c>
      <c r="H128" s="23" t="s">
        <v>416</v>
      </c>
      <c r="I128" s="21" t="n">
        <v>77</v>
      </c>
      <c r="J128" s="21" t="n">
        <v>732</v>
      </c>
    </row>
    <row r="129" customFormat="false" ht="18" hidden="false" customHeight="false" outlineLevel="0" collapsed="false">
      <c r="A129" s="20" t="n">
        <v>993</v>
      </c>
      <c r="B129" s="21"/>
      <c r="C129" s="2" t="s">
        <v>2241</v>
      </c>
      <c r="D129" s="19" t="s">
        <v>849</v>
      </c>
      <c r="E129" s="21" t="s">
        <v>2294</v>
      </c>
      <c r="F129" s="21" t="s">
        <v>2295</v>
      </c>
      <c r="G129" s="21" t="s">
        <v>18</v>
      </c>
      <c r="H129" s="23" t="s">
        <v>2296</v>
      </c>
      <c r="I129" s="21" t="n">
        <v>71</v>
      </c>
      <c r="J129" s="21" t="n">
        <v>328</v>
      </c>
    </row>
    <row r="130" customFormat="false" ht="18" hidden="false" customHeight="false" outlineLevel="0" collapsed="false">
      <c r="A130" s="20" t="n">
        <v>994</v>
      </c>
      <c r="B130" s="21"/>
      <c r="C130" s="19" t="s">
        <v>2241</v>
      </c>
      <c r="D130" s="23" t="s">
        <v>2276</v>
      </c>
      <c r="E130" s="21" t="s">
        <v>2297</v>
      </c>
      <c r="F130" s="21" t="s">
        <v>2278</v>
      </c>
      <c r="G130" s="21" t="s">
        <v>398</v>
      </c>
      <c r="H130" s="23" t="s">
        <v>1509</v>
      </c>
      <c r="I130" s="21" t="n">
        <v>80</v>
      </c>
      <c r="J130" s="21" t="n">
        <v>364</v>
      </c>
    </row>
    <row r="131" customFormat="false" ht="18" hidden="false" customHeight="false" outlineLevel="0" collapsed="false">
      <c r="A131" s="20" t="n">
        <v>995</v>
      </c>
      <c r="B131" s="21"/>
      <c r="C131" s="19" t="s">
        <v>2241</v>
      </c>
      <c r="D131" s="23" t="s">
        <v>260</v>
      </c>
      <c r="E131" s="21" t="s">
        <v>2298</v>
      </c>
      <c r="F131" s="21" t="s">
        <v>2299</v>
      </c>
      <c r="G131" s="21" t="s">
        <v>18</v>
      </c>
      <c r="H131" s="23" t="s">
        <v>140</v>
      </c>
      <c r="I131" s="21" t="n">
        <v>75</v>
      </c>
      <c r="J131" s="21" t="n">
        <v>96</v>
      </c>
    </row>
    <row r="132" customFormat="false" ht="18" hidden="false" customHeight="false" outlineLevel="0" collapsed="false">
      <c r="A132" s="20" t="n">
        <v>996</v>
      </c>
      <c r="B132" s="21" t="s">
        <v>231</v>
      </c>
      <c r="C132" s="19" t="s">
        <v>2241</v>
      </c>
      <c r="D132" s="23" t="s">
        <v>2300</v>
      </c>
      <c r="E132" s="21" t="s">
        <v>2301</v>
      </c>
      <c r="F132" s="21" t="s">
        <v>2302</v>
      </c>
      <c r="G132" s="21" t="s">
        <v>18</v>
      </c>
      <c r="H132" s="23" t="s">
        <v>416</v>
      </c>
      <c r="I132" s="21" t="n">
        <v>80</v>
      </c>
      <c r="J132" s="21" t="n">
        <v>431</v>
      </c>
    </row>
    <row r="133" customFormat="false" ht="18" hidden="false" customHeight="false" outlineLevel="0" collapsed="false">
      <c r="A133" s="20" t="n">
        <v>997</v>
      </c>
      <c r="B133" s="21" t="s">
        <v>237</v>
      </c>
      <c r="C133" s="19" t="s">
        <v>2241</v>
      </c>
      <c r="D133" s="23" t="s">
        <v>2300</v>
      </c>
      <c r="E133" s="21" t="s">
        <v>2301</v>
      </c>
      <c r="F133" s="21" t="s">
        <v>2302</v>
      </c>
      <c r="G133" s="21" t="s">
        <v>18</v>
      </c>
      <c r="H133" s="23" t="s">
        <v>416</v>
      </c>
      <c r="I133" s="21" t="n">
        <v>80</v>
      </c>
      <c r="J133" s="21" t="n">
        <v>431</v>
      </c>
    </row>
    <row r="134" customFormat="false" ht="18" hidden="false" customHeight="false" outlineLevel="0" collapsed="false">
      <c r="A134" s="20" t="n">
        <v>998</v>
      </c>
      <c r="B134" s="21"/>
      <c r="C134" s="19" t="s">
        <v>2245</v>
      </c>
      <c r="D134" s="23" t="s">
        <v>2303</v>
      </c>
      <c r="E134" s="21" t="s">
        <v>2304</v>
      </c>
      <c r="F134" s="21" t="s">
        <v>2305</v>
      </c>
      <c r="G134" s="21" t="s">
        <v>601</v>
      </c>
      <c r="H134" s="23" t="s">
        <v>2306</v>
      </c>
      <c r="I134" s="21" t="n">
        <v>77</v>
      </c>
      <c r="J134" s="21" t="n">
        <v>408</v>
      </c>
    </row>
    <row r="135" customFormat="false" ht="18" hidden="false" customHeight="false" outlineLevel="0" collapsed="false">
      <c r="A135" s="20" t="n">
        <v>999</v>
      </c>
      <c r="B135" s="21"/>
      <c r="C135" s="19" t="s">
        <v>2245</v>
      </c>
      <c r="D135" s="23" t="s">
        <v>2307</v>
      </c>
      <c r="E135" s="21" t="s">
        <v>2116</v>
      </c>
      <c r="F135" s="21" t="s">
        <v>2308</v>
      </c>
      <c r="G135" s="21" t="s">
        <v>18</v>
      </c>
      <c r="H135" s="23" t="s">
        <v>2309</v>
      </c>
      <c r="I135" s="21" t="n">
        <v>77</v>
      </c>
      <c r="J135" s="21" t="n">
        <v>538</v>
      </c>
    </row>
    <row r="136" customFormat="false" ht="18" hidden="false" customHeight="false" outlineLevel="0" collapsed="false">
      <c r="A136" s="20" t="n">
        <v>1000</v>
      </c>
      <c r="B136" s="21"/>
      <c r="C136" s="19" t="s">
        <v>2310</v>
      </c>
      <c r="D136" s="23" t="s">
        <v>2311</v>
      </c>
      <c r="E136" s="21" t="s">
        <v>2312</v>
      </c>
      <c r="F136" s="21" t="s">
        <v>2313</v>
      </c>
      <c r="G136" s="21" t="s">
        <v>18</v>
      </c>
      <c r="H136" s="23" t="s">
        <v>2314</v>
      </c>
      <c r="I136" s="21" t="n">
        <v>79</v>
      </c>
      <c r="J136" s="21" t="n">
        <v>459</v>
      </c>
    </row>
    <row r="137" customFormat="false" ht="18" hidden="false" customHeight="false" outlineLevel="0" collapsed="false">
      <c r="A137" s="20" t="n">
        <v>1001</v>
      </c>
      <c r="B137" s="21"/>
      <c r="C137" s="19" t="s">
        <v>2310</v>
      </c>
      <c r="D137" s="23" t="s">
        <v>1950</v>
      </c>
      <c r="E137" s="21" t="s">
        <v>2315</v>
      </c>
      <c r="F137" s="21" t="s">
        <v>2316</v>
      </c>
      <c r="G137" s="21" t="s">
        <v>37</v>
      </c>
      <c r="H137" s="23" t="s">
        <v>563</v>
      </c>
      <c r="I137" s="21" t="n">
        <v>75</v>
      </c>
      <c r="J137" s="21" t="n">
        <v>250</v>
      </c>
    </row>
    <row r="138" customFormat="false" ht="18" hidden="false" customHeight="false" outlineLevel="0" collapsed="false">
      <c r="A138" s="20" t="n">
        <v>1002</v>
      </c>
      <c r="B138" s="21"/>
      <c r="C138" s="19" t="s">
        <v>2310</v>
      </c>
      <c r="D138" s="23" t="s">
        <v>2317</v>
      </c>
      <c r="E138" s="21" t="s">
        <v>2318</v>
      </c>
      <c r="F138" s="21" t="s">
        <v>2319</v>
      </c>
      <c r="G138" s="21" t="s">
        <v>1449</v>
      </c>
      <c r="H138" s="23" t="s">
        <v>50</v>
      </c>
      <c r="I138" s="21" t="n">
        <v>87</v>
      </c>
      <c r="J138" s="21" t="n">
        <v>366</v>
      </c>
    </row>
    <row r="139" customFormat="false" ht="18" hidden="false" customHeight="false" outlineLevel="0" collapsed="false">
      <c r="A139" s="20" t="n">
        <v>1003</v>
      </c>
      <c r="B139" s="21"/>
      <c r="C139" s="19" t="s">
        <v>2310</v>
      </c>
      <c r="D139" s="23" t="s">
        <v>1725</v>
      </c>
      <c r="E139" s="21" t="s">
        <v>2320</v>
      </c>
      <c r="F139" s="21" t="s">
        <v>2321</v>
      </c>
      <c r="G139" s="21" t="s">
        <v>18</v>
      </c>
      <c r="H139" s="23" t="s">
        <v>50</v>
      </c>
      <c r="I139" s="21" t="n">
        <v>88</v>
      </c>
      <c r="J139" s="21" t="n">
        <v>240</v>
      </c>
    </row>
    <row r="140" customFormat="false" ht="18" hidden="false" customHeight="false" outlineLevel="0" collapsed="false">
      <c r="A140" s="20" t="n">
        <v>1004</v>
      </c>
      <c r="B140" s="21"/>
      <c r="C140" s="19" t="s">
        <v>2310</v>
      </c>
      <c r="D140" s="23" t="s">
        <v>2322</v>
      </c>
      <c r="E140" s="21" t="s">
        <v>2323</v>
      </c>
      <c r="F140" s="21" t="s">
        <v>2324</v>
      </c>
      <c r="G140" s="21" t="s">
        <v>18</v>
      </c>
      <c r="H140" s="23" t="s">
        <v>632</v>
      </c>
      <c r="I140" s="21" t="n">
        <v>76</v>
      </c>
      <c r="J140" s="21" t="n">
        <v>64</v>
      </c>
    </row>
    <row r="141" customFormat="false" ht="18" hidden="false" customHeight="false" outlineLevel="0" collapsed="false">
      <c r="A141" s="20" t="n">
        <v>1005</v>
      </c>
      <c r="B141" s="21"/>
      <c r="C141" s="19" t="s">
        <v>2325</v>
      </c>
      <c r="D141" s="23" t="s">
        <v>2326</v>
      </c>
      <c r="E141" s="21" t="s">
        <v>2327</v>
      </c>
      <c r="F141" s="21" t="s">
        <v>2328</v>
      </c>
      <c r="G141" s="21" t="s">
        <v>18</v>
      </c>
      <c r="H141" s="23" t="s">
        <v>416</v>
      </c>
      <c r="I141" s="21" t="n">
        <v>80</v>
      </c>
      <c r="J141" s="21" t="n">
        <v>117</v>
      </c>
    </row>
    <row r="142" customFormat="false" ht="18" hidden="false" customHeight="false" outlineLevel="0" collapsed="false">
      <c r="A142" s="20" t="n">
        <v>1006</v>
      </c>
      <c r="B142" s="21"/>
      <c r="C142" s="19" t="s">
        <v>2325</v>
      </c>
      <c r="D142" s="23" t="s">
        <v>2329</v>
      </c>
      <c r="E142" s="21" t="s">
        <v>2330</v>
      </c>
      <c r="F142" s="21" t="s">
        <v>2331</v>
      </c>
      <c r="G142" s="21" t="s">
        <v>18</v>
      </c>
      <c r="H142" s="23" t="s">
        <v>416</v>
      </c>
      <c r="I142" s="21" t="n">
        <v>78</v>
      </c>
      <c r="J142" s="21" t="n">
        <v>123</v>
      </c>
    </row>
    <row r="143" customFormat="false" ht="18" hidden="false" customHeight="false" outlineLevel="0" collapsed="false">
      <c r="A143" s="20" t="n">
        <v>1007</v>
      </c>
      <c r="B143" s="21" t="s">
        <v>231</v>
      </c>
      <c r="C143" s="19" t="s">
        <v>2325</v>
      </c>
      <c r="D143" s="23" t="s">
        <v>1561</v>
      </c>
      <c r="E143" s="21" t="s">
        <v>2332</v>
      </c>
      <c r="F143" s="21" t="s">
        <v>2333</v>
      </c>
      <c r="G143" s="21" t="s">
        <v>18</v>
      </c>
      <c r="H143" s="23" t="s">
        <v>23</v>
      </c>
      <c r="I143" s="21" t="n">
        <v>90</v>
      </c>
      <c r="J143" s="21" t="n">
        <v>551</v>
      </c>
    </row>
    <row r="144" customFormat="false" ht="18" hidden="false" customHeight="false" outlineLevel="0" collapsed="false">
      <c r="A144" s="20" t="n">
        <v>1008</v>
      </c>
      <c r="B144" s="21"/>
      <c r="C144" s="19" t="s">
        <v>2325</v>
      </c>
      <c r="D144" s="23" t="s">
        <v>2334</v>
      </c>
      <c r="E144" s="21" t="s">
        <v>2335</v>
      </c>
      <c r="F144" s="21" t="s">
        <v>2336</v>
      </c>
      <c r="G144" s="21" t="s">
        <v>18</v>
      </c>
      <c r="H144" s="23" t="s">
        <v>416</v>
      </c>
      <c r="I144" s="21" t="n">
        <v>80</v>
      </c>
      <c r="J144" s="21" t="n">
        <v>133</v>
      </c>
    </row>
    <row r="145" customFormat="false" ht="18" hidden="false" customHeight="false" outlineLevel="0" collapsed="false">
      <c r="A145" s="20" t="n">
        <v>1009</v>
      </c>
      <c r="B145" s="21"/>
      <c r="C145" s="19" t="s">
        <v>2325</v>
      </c>
      <c r="D145" s="23" t="s">
        <v>2337</v>
      </c>
      <c r="E145" s="21" t="s">
        <v>2338</v>
      </c>
      <c r="F145" s="21" t="s">
        <v>2339</v>
      </c>
      <c r="G145" s="21" t="s">
        <v>1449</v>
      </c>
      <c r="H145" s="23" t="s">
        <v>416</v>
      </c>
      <c r="I145" s="21" t="n">
        <v>80</v>
      </c>
      <c r="J145" s="21" t="n">
        <v>119</v>
      </c>
    </row>
    <row r="146" customFormat="false" ht="18" hidden="false" customHeight="false" outlineLevel="0" collapsed="false">
      <c r="A146" s="20" t="n">
        <v>1010</v>
      </c>
      <c r="B146" s="21"/>
      <c r="C146" s="19" t="s">
        <v>2325</v>
      </c>
      <c r="D146" s="23" t="s">
        <v>2337</v>
      </c>
      <c r="E146" s="21" t="s">
        <v>2338</v>
      </c>
      <c r="F146" s="21" t="s">
        <v>2339</v>
      </c>
      <c r="G146" s="21" t="s">
        <v>18</v>
      </c>
      <c r="H146" s="23" t="s">
        <v>416</v>
      </c>
      <c r="I146" s="21" t="n">
        <v>80</v>
      </c>
      <c r="J146" s="21" t="n">
        <v>119</v>
      </c>
    </row>
    <row r="147" customFormat="false" ht="18" hidden="false" customHeight="false" outlineLevel="0" collapsed="false">
      <c r="A147" s="20" t="n">
        <v>1011</v>
      </c>
      <c r="B147" s="21"/>
      <c r="C147" s="19" t="s">
        <v>2325</v>
      </c>
      <c r="D147" s="23" t="s">
        <v>2340</v>
      </c>
      <c r="E147" s="21" t="s">
        <v>2341</v>
      </c>
      <c r="F147" s="21" t="s">
        <v>2342</v>
      </c>
      <c r="G147" s="21" t="s">
        <v>18</v>
      </c>
      <c r="H147" s="23" t="s">
        <v>416</v>
      </c>
      <c r="I147" s="21" t="n">
        <v>79</v>
      </c>
      <c r="J147" s="21" t="n">
        <v>382</v>
      </c>
    </row>
    <row r="148" customFormat="false" ht="18" hidden="false" customHeight="false" outlineLevel="0" collapsed="false">
      <c r="A148" s="20" t="n">
        <v>1012</v>
      </c>
      <c r="B148" s="21"/>
      <c r="C148" s="19" t="s">
        <v>2325</v>
      </c>
      <c r="D148" s="23" t="s">
        <v>2343</v>
      </c>
      <c r="E148" s="21" t="s">
        <v>2344</v>
      </c>
      <c r="F148" s="21" t="s">
        <v>2345</v>
      </c>
      <c r="G148" s="21" t="s">
        <v>398</v>
      </c>
      <c r="H148" s="23" t="s">
        <v>1492</v>
      </c>
      <c r="I148" s="21" t="n">
        <v>80</v>
      </c>
      <c r="J148" s="21" t="n">
        <v>189</v>
      </c>
    </row>
    <row r="149" customFormat="false" ht="18" hidden="false" customHeight="false" outlineLevel="0" collapsed="false">
      <c r="A149" s="20" t="n">
        <v>1013</v>
      </c>
      <c r="B149" s="21"/>
      <c r="C149" s="19" t="s">
        <v>2325</v>
      </c>
      <c r="D149" s="23" t="s">
        <v>2340</v>
      </c>
      <c r="E149" s="21" t="s">
        <v>2346</v>
      </c>
      <c r="F149" s="21" t="s">
        <v>2342</v>
      </c>
      <c r="G149" s="21" t="s">
        <v>398</v>
      </c>
      <c r="H149" s="23" t="s">
        <v>1492</v>
      </c>
      <c r="I149" s="21" t="n">
        <v>80</v>
      </c>
      <c r="J149" s="21" t="n">
        <v>189</v>
      </c>
    </row>
    <row r="150" customFormat="false" ht="18" hidden="false" customHeight="false" outlineLevel="0" collapsed="false">
      <c r="A150" s="20" t="n">
        <v>1014</v>
      </c>
      <c r="B150" s="21"/>
      <c r="C150" s="19" t="s">
        <v>2325</v>
      </c>
      <c r="D150" s="23" t="s">
        <v>845</v>
      </c>
      <c r="E150" s="21" t="s">
        <v>2347</v>
      </c>
      <c r="F150" s="21" t="s">
        <v>2348</v>
      </c>
      <c r="G150" s="21" t="s">
        <v>398</v>
      </c>
      <c r="H150" s="23" t="s">
        <v>2349</v>
      </c>
      <c r="I150" s="21"/>
      <c r="J150" s="21" t="n">
        <v>518</v>
      </c>
    </row>
    <row r="151" customFormat="false" ht="18" hidden="false" customHeight="false" outlineLevel="0" collapsed="false">
      <c r="A151" s="20" t="n">
        <v>1015</v>
      </c>
      <c r="B151" s="21"/>
      <c r="C151" s="19" t="s">
        <v>2325</v>
      </c>
      <c r="D151" s="41" t="s">
        <v>2350</v>
      </c>
      <c r="E151" s="21" t="s">
        <v>2351</v>
      </c>
      <c r="F151" s="21" t="s">
        <v>2352</v>
      </c>
      <c r="G151" s="21" t="s">
        <v>18</v>
      </c>
      <c r="H151" s="23" t="s">
        <v>416</v>
      </c>
      <c r="I151" s="21"/>
      <c r="J151" s="21" t="n">
        <v>72</v>
      </c>
    </row>
    <row r="152" customFormat="false" ht="18" hidden="false" customHeight="false" outlineLevel="0" collapsed="false">
      <c r="A152" s="20" t="n">
        <v>1016</v>
      </c>
      <c r="B152" s="21"/>
      <c r="C152" s="19" t="s">
        <v>2325</v>
      </c>
      <c r="D152" s="23" t="s">
        <v>2353</v>
      </c>
      <c r="E152" s="21" t="s">
        <v>2354</v>
      </c>
      <c r="F152" s="21" t="s">
        <v>2355</v>
      </c>
      <c r="G152" s="21" t="s">
        <v>18</v>
      </c>
      <c r="H152" s="23" t="s">
        <v>2356</v>
      </c>
      <c r="I152" s="21" t="n">
        <v>66</v>
      </c>
      <c r="J152" s="21" t="n">
        <v>282</v>
      </c>
    </row>
    <row r="153" customFormat="false" ht="18" hidden="false" customHeight="false" outlineLevel="0" collapsed="false">
      <c r="A153" s="20" t="n">
        <v>1017</v>
      </c>
      <c r="B153" s="21"/>
      <c r="C153" s="19" t="s">
        <v>2325</v>
      </c>
      <c r="D153" s="23" t="s">
        <v>2357</v>
      </c>
      <c r="E153" s="21" t="s">
        <v>2358</v>
      </c>
      <c r="F153" s="21" t="s">
        <v>2359</v>
      </c>
      <c r="G153" s="21" t="s">
        <v>18</v>
      </c>
      <c r="H153" s="23" t="s">
        <v>416</v>
      </c>
      <c r="I153" s="21" t="n">
        <v>80</v>
      </c>
      <c r="J153" s="21" t="n">
        <v>88</v>
      </c>
    </row>
    <row r="154" customFormat="false" ht="18" hidden="false" customHeight="false" outlineLevel="0" collapsed="false">
      <c r="A154" s="20" t="n">
        <v>1018</v>
      </c>
      <c r="B154" s="21"/>
      <c r="C154" s="19" t="s">
        <v>2325</v>
      </c>
      <c r="D154" s="23" t="s">
        <v>2360</v>
      </c>
      <c r="E154" s="21" t="s">
        <v>2361</v>
      </c>
      <c r="F154" s="21" t="s">
        <v>2348</v>
      </c>
      <c r="G154" s="21" t="s">
        <v>398</v>
      </c>
      <c r="H154" s="23" t="s">
        <v>2349</v>
      </c>
      <c r="I154" s="21" t="n">
        <v>80</v>
      </c>
      <c r="J154" s="21" t="n">
        <v>131</v>
      </c>
    </row>
    <row r="155" customFormat="false" ht="18" hidden="false" customHeight="false" outlineLevel="0" collapsed="false">
      <c r="A155" s="20" t="n">
        <v>1019</v>
      </c>
      <c r="B155" s="21"/>
      <c r="C155" s="19" t="s">
        <v>2362</v>
      </c>
      <c r="D155" s="23" t="s">
        <v>2363</v>
      </c>
      <c r="E155" s="21" t="s">
        <v>2364</v>
      </c>
      <c r="F155" s="21" t="s">
        <v>2365</v>
      </c>
      <c r="G155" s="21" t="s">
        <v>398</v>
      </c>
      <c r="H155" s="23" t="s">
        <v>1509</v>
      </c>
      <c r="I155" s="21" t="n">
        <v>80</v>
      </c>
      <c r="J155" s="21" t="n">
        <v>209</v>
      </c>
    </row>
    <row r="156" customFormat="false" ht="18" hidden="false" customHeight="false" outlineLevel="0" collapsed="false">
      <c r="A156" s="20" t="n">
        <v>1020</v>
      </c>
      <c r="B156" s="21"/>
      <c r="C156" s="19" t="s">
        <v>2325</v>
      </c>
      <c r="D156" s="23" t="s">
        <v>2366</v>
      </c>
      <c r="E156" s="21" t="s">
        <v>2367</v>
      </c>
      <c r="F156" s="21" t="s">
        <v>2368</v>
      </c>
      <c r="G156" s="21" t="s">
        <v>18</v>
      </c>
      <c r="H156" s="23" t="s">
        <v>1595</v>
      </c>
      <c r="I156" s="21" t="n">
        <v>82</v>
      </c>
      <c r="J156" s="21" t="n">
        <v>489</v>
      </c>
    </row>
    <row r="157" customFormat="false" ht="18" hidden="false" customHeight="false" outlineLevel="0" collapsed="false">
      <c r="A157" s="20" t="n">
        <v>1021</v>
      </c>
      <c r="B157" s="21" t="s">
        <v>640</v>
      </c>
      <c r="C157" s="19" t="s">
        <v>2369</v>
      </c>
      <c r="D157" s="23" t="s">
        <v>2370</v>
      </c>
      <c r="E157" s="21" t="s">
        <v>2371</v>
      </c>
      <c r="F157" s="21" t="s">
        <v>2372</v>
      </c>
      <c r="G157" s="21" t="s">
        <v>601</v>
      </c>
      <c r="H157" s="23" t="s">
        <v>1831</v>
      </c>
      <c r="I157" s="21" t="n">
        <v>85</v>
      </c>
      <c r="J157" s="21" t="s">
        <v>2373</v>
      </c>
    </row>
    <row r="158" customFormat="false" ht="18" hidden="false" customHeight="false" outlineLevel="0" collapsed="false">
      <c r="A158" s="20" t="n">
        <v>1022</v>
      </c>
      <c r="B158" s="21"/>
      <c r="C158" s="19" t="s">
        <v>2325</v>
      </c>
      <c r="D158" s="3" t="n">
        <v>8446</v>
      </c>
      <c r="E158" s="23" t="s">
        <v>2346</v>
      </c>
      <c r="F158" s="21" t="s">
        <v>2374</v>
      </c>
      <c r="G158" s="21" t="s">
        <v>398</v>
      </c>
      <c r="H158" s="23" t="s">
        <v>1509</v>
      </c>
      <c r="I158" s="21" t="n">
        <v>80</v>
      </c>
      <c r="J158" s="21" t="n">
        <v>416</v>
      </c>
    </row>
    <row r="159" customFormat="false" ht="18" hidden="false" customHeight="false" outlineLevel="0" collapsed="false">
      <c r="A159" s="20" t="n">
        <v>1023</v>
      </c>
      <c r="B159" s="21"/>
      <c r="C159" s="19" t="s">
        <v>2325</v>
      </c>
      <c r="D159" s="3" t="s">
        <v>2375</v>
      </c>
      <c r="E159" s="23" t="s">
        <v>2376</v>
      </c>
      <c r="F159" s="21" t="s">
        <v>2377</v>
      </c>
      <c r="G159" s="21" t="s">
        <v>1449</v>
      </c>
      <c r="H159" s="23" t="s">
        <v>416</v>
      </c>
      <c r="I159" s="21" t="n">
        <v>78</v>
      </c>
      <c r="J159" s="21" t="n">
        <v>154</v>
      </c>
    </row>
    <row r="160" customFormat="false" ht="18" hidden="false" customHeight="false" outlineLevel="0" collapsed="false">
      <c r="A160" s="20" t="n">
        <v>1024</v>
      </c>
      <c r="B160" s="21"/>
      <c r="C160" s="19" t="s">
        <v>2325</v>
      </c>
      <c r="D160" s="23" t="s">
        <v>670</v>
      </c>
      <c r="E160" s="21" t="s">
        <v>2378</v>
      </c>
      <c r="F160" s="21" t="s">
        <v>2379</v>
      </c>
      <c r="G160" s="21" t="s">
        <v>18</v>
      </c>
      <c r="H160" s="23" t="s">
        <v>2380</v>
      </c>
      <c r="I160" s="21" t="n">
        <v>87</v>
      </c>
      <c r="J160" s="21" t="n">
        <v>181</v>
      </c>
    </row>
    <row r="161" customFormat="false" ht="18" hidden="false" customHeight="false" outlineLevel="0" collapsed="false">
      <c r="A161" s="20" t="n">
        <v>1025</v>
      </c>
      <c r="B161" s="21"/>
      <c r="C161" s="19" t="s">
        <v>2325</v>
      </c>
      <c r="D161" s="23" t="s">
        <v>2381</v>
      </c>
      <c r="E161" s="21" t="s">
        <v>2382</v>
      </c>
      <c r="F161" s="21" t="s">
        <v>2379</v>
      </c>
      <c r="G161" s="21" t="s">
        <v>18</v>
      </c>
      <c r="H161" s="23" t="s">
        <v>2383</v>
      </c>
      <c r="I161" s="21" t="n">
        <v>82</v>
      </c>
      <c r="J161" s="21" t="n">
        <v>145</v>
      </c>
    </row>
    <row r="162" customFormat="false" ht="18" hidden="false" customHeight="false" outlineLevel="0" collapsed="false">
      <c r="A162" s="20" t="n">
        <v>1026</v>
      </c>
      <c r="B162" s="21"/>
      <c r="C162" s="19" t="s">
        <v>2325</v>
      </c>
      <c r="D162" s="23" t="s">
        <v>2384</v>
      </c>
      <c r="E162" s="21" t="s">
        <v>2385</v>
      </c>
      <c r="F162" s="21" t="s">
        <v>2386</v>
      </c>
      <c r="G162" s="21" t="s">
        <v>18</v>
      </c>
      <c r="H162" s="23" t="s">
        <v>416</v>
      </c>
      <c r="I162" s="21" t="n">
        <v>78</v>
      </c>
      <c r="J162" s="21" t="n">
        <v>79</v>
      </c>
    </row>
    <row r="163" customFormat="false" ht="18" hidden="false" customHeight="false" outlineLevel="0" collapsed="false">
      <c r="A163" s="20" t="n">
        <v>1027</v>
      </c>
      <c r="B163" s="21"/>
      <c r="C163" s="19" t="s">
        <v>2325</v>
      </c>
      <c r="D163" s="23" t="s">
        <v>2387</v>
      </c>
      <c r="E163" s="21" t="s">
        <v>2388</v>
      </c>
      <c r="F163" s="21" t="s">
        <v>2389</v>
      </c>
      <c r="G163" s="21" t="s">
        <v>18</v>
      </c>
      <c r="H163" s="23" t="s">
        <v>416</v>
      </c>
      <c r="I163" s="21" t="n">
        <v>81</v>
      </c>
      <c r="J163" s="21" t="n">
        <v>97</v>
      </c>
    </row>
    <row r="164" customFormat="false" ht="18" hidden="false" customHeight="false" outlineLevel="0" collapsed="false">
      <c r="A164" s="20" t="n">
        <v>1028</v>
      </c>
      <c r="B164" s="21"/>
      <c r="C164" s="19" t="s">
        <v>2325</v>
      </c>
      <c r="D164" s="23" t="s">
        <v>2390</v>
      </c>
      <c r="E164" s="21" t="s">
        <v>2391</v>
      </c>
      <c r="F164" s="21" t="s">
        <v>2392</v>
      </c>
      <c r="G164" s="21" t="s">
        <v>398</v>
      </c>
      <c r="H164" s="23" t="s">
        <v>1492</v>
      </c>
      <c r="I164" s="21" t="n">
        <v>80</v>
      </c>
      <c r="J164" s="21" t="n">
        <v>260</v>
      </c>
    </row>
    <row r="165" customFormat="false" ht="18" hidden="false" customHeight="false" outlineLevel="0" collapsed="false">
      <c r="A165" s="20" t="n">
        <v>1029</v>
      </c>
      <c r="B165" s="21"/>
      <c r="C165" s="19" t="s">
        <v>2325</v>
      </c>
      <c r="D165" s="23" t="s">
        <v>2390</v>
      </c>
      <c r="E165" s="21" t="s">
        <v>2391</v>
      </c>
      <c r="F165" s="21" t="s">
        <v>2392</v>
      </c>
      <c r="G165" s="21" t="s">
        <v>398</v>
      </c>
      <c r="H165" s="23" t="s">
        <v>1492</v>
      </c>
      <c r="I165" s="21" t="n">
        <v>80</v>
      </c>
      <c r="J165" s="21" t="n">
        <v>260</v>
      </c>
    </row>
    <row r="166" customFormat="false" ht="18" hidden="false" customHeight="false" outlineLevel="0" collapsed="false">
      <c r="A166" s="20" t="n">
        <v>1030</v>
      </c>
      <c r="B166" s="21"/>
      <c r="C166" s="19" t="s">
        <v>2325</v>
      </c>
      <c r="D166" s="23" t="s">
        <v>670</v>
      </c>
      <c r="E166" s="21" t="s">
        <v>2393</v>
      </c>
      <c r="F166" s="21" t="s">
        <v>2379</v>
      </c>
      <c r="G166" s="21" t="s">
        <v>18</v>
      </c>
      <c r="H166" s="23" t="s">
        <v>2394</v>
      </c>
      <c r="I166" s="21" t="n">
        <v>81</v>
      </c>
      <c r="J166" s="21" t="n">
        <v>56</v>
      </c>
    </row>
    <row r="167" customFormat="false" ht="18" hidden="false" customHeight="false" outlineLevel="0" collapsed="false">
      <c r="A167" s="20" t="n">
        <v>1031</v>
      </c>
      <c r="B167" s="21"/>
      <c r="C167" s="19" t="s">
        <v>2325</v>
      </c>
      <c r="D167" s="23" t="s">
        <v>2395</v>
      </c>
      <c r="E167" s="21" t="s">
        <v>2396</v>
      </c>
      <c r="F167" s="21" t="s">
        <v>2397</v>
      </c>
      <c r="G167" s="21" t="s">
        <v>18</v>
      </c>
      <c r="H167" s="3" t="s">
        <v>2398</v>
      </c>
      <c r="I167" s="23" t="n">
        <v>76</v>
      </c>
      <c r="J167" s="21" t="s">
        <v>2399</v>
      </c>
    </row>
    <row r="168" customFormat="false" ht="18" hidden="false" customHeight="false" outlineLevel="0" collapsed="false">
      <c r="A168" s="20" t="n">
        <v>1032</v>
      </c>
      <c r="B168" s="21" t="s">
        <v>2400</v>
      </c>
      <c r="C168" s="19" t="s">
        <v>2325</v>
      </c>
      <c r="D168" s="23" t="s">
        <v>2401</v>
      </c>
      <c r="E168" s="21" t="s">
        <v>2402</v>
      </c>
      <c r="F168" s="21" t="s">
        <v>2403</v>
      </c>
      <c r="G168" s="21" t="s">
        <v>18</v>
      </c>
      <c r="H168" s="23" t="s">
        <v>416</v>
      </c>
      <c r="I168" s="21" t="n">
        <v>81</v>
      </c>
      <c r="J168" s="21" t="n">
        <v>519</v>
      </c>
    </row>
    <row r="169" customFormat="false" ht="18" hidden="false" customHeight="false" outlineLevel="0" collapsed="false">
      <c r="A169" s="20" t="n">
        <v>1033</v>
      </c>
      <c r="B169" s="21"/>
      <c r="C169" s="19" t="s">
        <v>2325</v>
      </c>
      <c r="D169" s="23" t="n">
        <v>4882</v>
      </c>
      <c r="E169" s="21" t="s">
        <v>2358</v>
      </c>
      <c r="F169" s="21" t="s">
        <v>2359</v>
      </c>
      <c r="G169" s="21" t="s">
        <v>18</v>
      </c>
      <c r="H169" s="23" t="s">
        <v>416</v>
      </c>
      <c r="I169" s="21" t="n">
        <v>80</v>
      </c>
      <c r="J169" s="21" t="n">
        <v>88</v>
      </c>
    </row>
    <row r="170" customFormat="false" ht="18" hidden="false" customHeight="false" outlineLevel="0" collapsed="false">
      <c r="A170" s="20" t="n">
        <v>1034</v>
      </c>
      <c r="B170" s="21"/>
      <c r="C170" s="19" t="s">
        <v>2325</v>
      </c>
      <c r="D170" s="23" t="s">
        <v>289</v>
      </c>
      <c r="E170" s="21" t="s">
        <v>2404</v>
      </c>
      <c r="F170" s="21" t="s">
        <v>2405</v>
      </c>
      <c r="G170" s="21" t="s">
        <v>18</v>
      </c>
      <c r="H170" s="23" t="s">
        <v>945</v>
      </c>
      <c r="I170" s="21" t="n">
        <v>77</v>
      </c>
      <c r="J170" s="21" t="n">
        <v>653</v>
      </c>
    </row>
    <row r="171" customFormat="false" ht="18" hidden="false" customHeight="false" outlineLevel="0" collapsed="false">
      <c r="A171" s="20" t="n">
        <v>1035</v>
      </c>
      <c r="B171" s="21"/>
      <c r="C171" s="19" t="s">
        <v>2325</v>
      </c>
      <c r="D171" s="23" t="s">
        <v>2406</v>
      </c>
      <c r="E171" s="21" t="s">
        <v>2407</v>
      </c>
      <c r="F171" s="21" t="s">
        <v>2408</v>
      </c>
      <c r="G171" s="21" t="s">
        <v>18</v>
      </c>
      <c r="H171" s="23" t="s">
        <v>2409</v>
      </c>
      <c r="I171" s="21" t="n">
        <v>81</v>
      </c>
      <c r="J171" s="21" t="n">
        <v>97</v>
      </c>
    </row>
    <row r="172" customFormat="false" ht="18" hidden="false" customHeight="false" outlineLevel="0" collapsed="false">
      <c r="A172" s="20" t="n">
        <v>1036</v>
      </c>
      <c r="B172" s="21"/>
      <c r="C172" s="19" t="s">
        <v>2325</v>
      </c>
      <c r="D172" s="23" t="s">
        <v>2410</v>
      </c>
      <c r="E172" s="21" t="s">
        <v>2411</v>
      </c>
      <c r="F172" s="21" t="s">
        <v>2147</v>
      </c>
      <c r="G172" s="21" t="s">
        <v>18</v>
      </c>
      <c r="H172" s="23" t="s">
        <v>2412</v>
      </c>
      <c r="I172" s="21" t="n">
        <v>87</v>
      </c>
      <c r="J172" s="21" t="n">
        <v>110</v>
      </c>
    </row>
    <row r="173" customFormat="false" ht="18" hidden="false" customHeight="false" outlineLevel="0" collapsed="false">
      <c r="A173" s="20" t="n">
        <v>1037</v>
      </c>
      <c r="B173" s="21"/>
      <c r="C173" s="19" t="s">
        <v>2325</v>
      </c>
      <c r="D173" s="23" t="s">
        <v>2413</v>
      </c>
      <c r="E173" s="21" t="s">
        <v>2414</v>
      </c>
      <c r="F173" s="21" t="s">
        <v>2415</v>
      </c>
      <c r="G173" s="21" t="s">
        <v>18</v>
      </c>
      <c r="H173" s="23" t="s">
        <v>416</v>
      </c>
      <c r="I173" s="21" t="n">
        <v>82</v>
      </c>
      <c r="J173" s="21" t="n">
        <v>70</v>
      </c>
    </row>
    <row r="174" customFormat="false" ht="18" hidden="false" customHeight="false" outlineLevel="0" collapsed="false">
      <c r="A174" s="20" t="n">
        <v>1038</v>
      </c>
      <c r="B174" s="21"/>
      <c r="C174" s="19" t="s">
        <v>2325</v>
      </c>
      <c r="D174" s="23" t="s">
        <v>79</v>
      </c>
      <c r="E174" s="21" t="s">
        <v>2416</v>
      </c>
      <c r="F174" s="21" t="s">
        <v>2417</v>
      </c>
      <c r="G174" s="21" t="s">
        <v>18</v>
      </c>
      <c r="H174" s="23" t="s">
        <v>416</v>
      </c>
      <c r="I174" s="21" t="n">
        <v>80</v>
      </c>
      <c r="J174" s="21" t="n">
        <v>118</v>
      </c>
    </row>
    <row r="175" customFormat="false" ht="18" hidden="false" customHeight="false" outlineLevel="0" collapsed="false">
      <c r="A175" s="20" t="n">
        <v>1039</v>
      </c>
      <c r="B175" s="21"/>
      <c r="C175" s="19" t="s">
        <v>2325</v>
      </c>
      <c r="D175" s="23" t="s">
        <v>2418</v>
      </c>
      <c r="E175" s="21" t="s">
        <v>2419</v>
      </c>
      <c r="F175" s="21" t="s">
        <v>2420</v>
      </c>
      <c r="G175" s="21" t="s">
        <v>18</v>
      </c>
      <c r="H175" s="23" t="s">
        <v>416</v>
      </c>
      <c r="I175" s="21" t="n">
        <v>80</v>
      </c>
      <c r="J175" s="21" t="n">
        <v>80</v>
      </c>
    </row>
    <row r="176" customFormat="false" ht="18" hidden="false" customHeight="false" outlineLevel="0" collapsed="false">
      <c r="A176" s="20" t="n">
        <v>1040</v>
      </c>
      <c r="B176" s="21"/>
      <c r="C176" s="19" t="s">
        <v>2325</v>
      </c>
      <c r="D176" s="23" t="s">
        <v>2421</v>
      </c>
      <c r="E176" s="21" t="s">
        <v>2422</v>
      </c>
      <c r="F176" s="21" t="s">
        <v>2423</v>
      </c>
      <c r="G176" s="21" t="s">
        <v>18</v>
      </c>
      <c r="H176" s="23" t="s">
        <v>416</v>
      </c>
      <c r="I176" s="21" t="n">
        <v>80</v>
      </c>
      <c r="J176" s="21" t="n">
        <v>62</v>
      </c>
    </row>
    <row r="177" customFormat="false" ht="18" hidden="false" customHeight="false" outlineLevel="0" collapsed="false">
      <c r="A177" s="20" t="n">
        <v>1041</v>
      </c>
      <c r="B177" s="21"/>
      <c r="C177" s="19" t="s">
        <v>2325</v>
      </c>
      <c r="D177" s="23" t="s">
        <v>2100</v>
      </c>
      <c r="E177" s="21" t="s">
        <v>2424</v>
      </c>
      <c r="F177" s="21" t="s">
        <v>2425</v>
      </c>
      <c r="G177" s="21" t="s">
        <v>18</v>
      </c>
      <c r="H177" s="23" t="s">
        <v>416</v>
      </c>
      <c r="I177" s="21" t="n">
        <v>80</v>
      </c>
      <c r="J177" s="21" t="n">
        <v>106</v>
      </c>
    </row>
    <row r="178" customFormat="false" ht="18" hidden="false" customHeight="false" outlineLevel="0" collapsed="false">
      <c r="A178" s="20" t="n">
        <v>1042</v>
      </c>
      <c r="B178" s="21"/>
      <c r="C178" s="19" t="s">
        <v>2325</v>
      </c>
      <c r="D178" s="23" t="s">
        <v>122</v>
      </c>
      <c r="E178" s="21" t="s">
        <v>328</v>
      </c>
      <c r="F178" s="21" t="s">
        <v>2426</v>
      </c>
      <c r="G178" s="21" t="s">
        <v>18</v>
      </c>
      <c r="H178" s="23" t="s">
        <v>1017</v>
      </c>
      <c r="I178" s="21" t="n">
        <v>66</v>
      </c>
      <c r="J178" s="21" t="n">
        <v>494</v>
      </c>
    </row>
    <row r="179" customFormat="false" ht="18" hidden="false" customHeight="false" outlineLevel="0" collapsed="false">
      <c r="A179" s="20" t="n">
        <v>1043</v>
      </c>
      <c r="B179" s="21"/>
      <c r="C179" s="19" t="s">
        <v>2325</v>
      </c>
      <c r="D179" s="23" t="s">
        <v>2427</v>
      </c>
      <c r="E179" s="21" t="s">
        <v>2428</v>
      </c>
      <c r="F179" s="21" t="s">
        <v>2429</v>
      </c>
      <c r="G179" s="21" t="s">
        <v>18</v>
      </c>
      <c r="H179" s="23" t="s">
        <v>762</v>
      </c>
      <c r="I179" s="21" t="n">
        <v>77</v>
      </c>
      <c r="J179" s="21" t="n">
        <v>152</v>
      </c>
    </row>
    <row r="180" customFormat="false" ht="18" hidden="false" customHeight="false" outlineLevel="0" collapsed="false">
      <c r="A180" s="20" t="n">
        <v>1044</v>
      </c>
      <c r="B180" s="21"/>
      <c r="C180" s="19" t="s">
        <v>2325</v>
      </c>
      <c r="D180" s="23" t="s">
        <v>2430</v>
      </c>
      <c r="E180" s="21" t="s">
        <v>2431</v>
      </c>
      <c r="F180" s="21" t="s">
        <v>2432</v>
      </c>
      <c r="G180" s="21" t="s">
        <v>2072</v>
      </c>
      <c r="H180" s="23" t="s">
        <v>1345</v>
      </c>
      <c r="I180" s="21" t="n">
        <v>77</v>
      </c>
      <c r="J180" s="21" t="n">
        <v>607</v>
      </c>
    </row>
    <row r="181" customFormat="false" ht="18" hidden="false" customHeight="false" outlineLevel="0" collapsed="false">
      <c r="A181" s="20" t="n">
        <v>1045</v>
      </c>
      <c r="B181" s="21"/>
      <c r="C181" s="19" t="s">
        <v>2325</v>
      </c>
      <c r="D181" s="23" t="s">
        <v>2433</v>
      </c>
      <c r="E181" s="21" t="s">
        <v>2434</v>
      </c>
      <c r="F181" s="21" t="s">
        <v>2435</v>
      </c>
      <c r="G181" s="21" t="s">
        <v>18</v>
      </c>
      <c r="H181" s="23" t="s">
        <v>416</v>
      </c>
      <c r="I181" s="21" t="n">
        <v>49</v>
      </c>
      <c r="J181" s="21" t="n">
        <v>74</v>
      </c>
    </row>
    <row r="182" customFormat="false" ht="18" hidden="false" customHeight="false" outlineLevel="0" collapsed="false">
      <c r="A182" s="20" t="n">
        <v>1046</v>
      </c>
      <c r="B182" s="21"/>
      <c r="C182" s="19" t="s">
        <v>2325</v>
      </c>
      <c r="D182" s="23" t="s">
        <v>1743</v>
      </c>
      <c r="E182" s="21" t="s">
        <v>2436</v>
      </c>
      <c r="F182" s="21" t="s">
        <v>2437</v>
      </c>
      <c r="G182" s="21" t="s">
        <v>398</v>
      </c>
      <c r="H182" s="23" t="s">
        <v>2438</v>
      </c>
      <c r="I182" s="21" t="n">
        <v>49</v>
      </c>
      <c r="J182" s="21" t="n">
        <v>303</v>
      </c>
    </row>
    <row r="183" customFormat="false" ht="18" hidden="false" customHeight="false" outlineLevel="0" collapsed="false">
      <c r="A183" s="20" t="n">
        <v>1047</v>
      </c>
      <c r="B183" s="21"/>
      <c r="C183" s="19" t="s">
        <v>2439</v>
      </c>
      <c r="D183" s="23" t="s">
        <v>2440</v>
      </c>
      <c r="E183" s="21" t="s">
        <v>2441</v>
      </c>
      <c r="F183" s="21" t="s">
        <v>2442</v>
      </c>
      <c r="G183" s="21" t="s">
        <v>18</v>
      </c>
      <c r="H183" s="23" t="s">
        <v>2443</v>
      </c>
      <c r="I183" s="21" t="n">
        <v>90</v>
      </c>
      <c r="J183" s="21" t="n">
        <v>236</v>
      </c>
    </row>
    <row r="184" customFormat="false" ht="18" hidden="false" customHeight="false" outlineLevel="0" collapsed="false">
      <c r="A184" s="20" t="n">
        <v>1048</v>
      </c>
      <c r="B184" s="21" t="s">
        <v>640</v>
      </c>
      <c r="C184" s="19" t="s">
        <v>2444</v>
      </c>
      <c r="D184" s="23" t="s">
        <v>1743</v>
      </c>
      <c r="E184" s="21" t="s">
        <v>2445</v>
      </c>
      <c r="F184" s="21" t="s">
        <v>2437</v>
      </c>
      <c r="G184" s="21" t="s">
        <v>398</v>
      </c>
      <c r="H184" s="23" t="s">
        <v>1435</v>
      </c>
      <c r="I184" s="21" t="n">
        <v>78</v>
      </c>
      <c r="J184" s="21" t="n">
        <v>190</v>
      </c>
    </row>
    <row r="185" customFormat="false" ht="18" hidden="false" customHeight="false" outlineLevel="0" collapsed="false">
      <c r="A185" s="20" t="n">
        <v>1049</v>
      </c>
      <c r="B185" s="21"/>
      <c r="C185" s="19" t="s">
        <v>2446</v>
      </c>
      <c r="D185" s="23" t="s">
        <v>1940</v>
      </c>
      <c r="E185" s="21" t="s">
        <v>2447</v>
      </c>
      <c r="F185" s="21" t="s">
        <v>1942</v>
      </c>
      <c r="G185" s="21"/>
      <c r="H185" s="23"/>
      <c r="I185" s="21"/>
      <c r="J185" s="21" t="n">
        <v>199</v>
      </c>
    </row>
    <row r="186" customFormat="false" ht="18" hidden="false" customHeight="false" outlineLevel="0" collapsed="false">
      <c r="A186" s="20" t="n">
        <v>1050</v>
      </c>
      <c r="B186" s="21"/>
      <c r="C186" s="19"/>
      <c r="D186" s="23"/>
      <c r="E186" s="21" t="s">
        <v>2448</v>
      </c>
      <c r="F186" s="21"/>
      <c r="G186" s="21"/>
      <c r="H186" s="23"/>
      <c r="I186" s="21"/>
      <c r="J186" s="21"/>
    </row>
    <row r="187" customFormat="false" ht="18" hidden="false" customHeight="false" outlineLevel="0" collapsed="false">
      <c r="A187" s="20" t="n">
        <v>1051</v>
      </c>
      <c r="B187" s="21"/>
      <c r="C187" s="19" t="s">
        <v>2108</v>
      </c>
      <c r="D187" s="23" t="s">
        <v>747</v>
      </c>
      <c r="E187" s="21" t="s">
        <v>2449</v>
      </c>
      <c r="F187" s="21" t="s">
        <v>2450</v>
      </c>
      <c r="G187" s="21" t="s">
        <v>18</v>
      </c>
      <c r="H187" s="23" t="s">
        <v>272</v>
      </c>
      <c r="I187" s="21" t="n">
        <v>81</v>
      </c>
      <c r="J187" s="21" t="n">
        <v>83</v>
      </c>
    </row>
    <row r="188" customFormat="false" ht="18" hidden="false" customHeight="false" outlineLevel="0" collapsed="false">
      <c r="A188" s="20" t="n">
        <v>1052</v>
      </c>
      <c r="B188" s="21"/>
      <c r="C188" s="19" t="s">
        <v>2439</v>
      </c>
      <c r="D188" s="23" t="s">
        <v>2451</v>
      </c>
      <c r="E188" s="21" t="s">
        <v>2452</v>
      </c>
      <c r="F188" s="21" t="s">
        <v>2453</v>
      </c>
      <c r="G188" s="21" t="s">
        <v>18</v>
      </c>
      <c r="H188" s="23" t="s">
        <v>416</v>
      </c>
      <c r="I188" s="21" t="n">
        <v>80</v>
      </c>
      <c r="J188" s="21" t="n">
        <v>86</v>
      </c>
    </row>
    <row r="189" customFormat="false" ht="18" hidden="false" customHeight="false" outlineLevel="0" collapsed="false">
      <c r="A189" s="20" t="n">
        <v>1053</v>
      </c>
      <c r="B189" s="21"/>
      <c r="C189" s="19" t="s">
        <v>2362</v>
      </c>
      <c r="D189" s="23" t="s">
        <v>1077</v>
      </c>
      <c r="E189" s="21" t="s">
        <v>2454</v>
      </c>
      <c r="F189" s="21" t="s">
        <v>2208</v>
      </c>
      <c r="G189" s="21" t="s">
        <v>18</v>
      </c>
      <c r="H189" s="23"/>
      <c r="I189" s="21"/>
      <c r="J189" s="21" t="n">
        <v>11</v>
      </c>
    </row>
    <row r="190" customFormat="false" ht="18" hidden="false" customHeight="false" outlineLevel="0" collapsed="false">
      <c r="A190" s="20" t="n">
        <v>1054</v>
      </c>
      <c r="B190" s="21"/>
      <c r="C190" s="19" t="s">
        <v>2455</v>
      </c>
      <c r="D190" s="23" t="s">
        <v>2456</v>
      </c>
      <c r="E190" s="21" t="s">
        <v>2457</v>
      </c>
      <c r="F190" s="21" t="s">
        <v>2458</v>
      </c>
      <c r="G190" s="21" t="s">
        <v>235</v>
      </c>
      <c r="H190" s="23" t="s">
        <v>470</v>
      </c>
      <c r="I190" s="21" t="n">
        <v>80</v>
      </c>
      <c r="J190" s="21" t="n">
        <v>30</v>
      </c>
    </row>
    <row r="191" customFormat="false" ht="18" hidden="false" customHeight="false" outlineLevel="0" collapsed="false">
      <c r="A191" s="20" t="n">
        <v>1055</v>
      </c>
      <c r="B191" s="21"/>
      <c r="C191" s="19" t="s">
        <v>2459</v>
      </c>
      <c r="D191" s="23" t="s">
        <v>2460</v>
      </c>
      <c r="E191" s="21" t="s">
        <v>2461</v>
      </c>
      <c r="F191" s="21" t="s">
        <v>2462</v>
      </c>
      <c r="G191" s="21" t="s">
        <v>18</v>
      </c>
      <c r="H191" s="23" t="s">
        <v>416</v>
      </c>
      <c r="I191" s="21" t="n">
        <v>79</v>
      </c>
      <c r="J191" s="21" t="n">
        <v>953</v>
      </c>
    </row>
    <row r="192" customFormat="false" ht="18" hidden="false" customHeight="false" outlineLevel="0" collapsed="false">
      <c r="A192" s="20" t="n">
        <v>1056</v>
      </c>
      <c r="B192" s="21"/>
      <c r="C192" s="19" t="s">
        <v>2463</v>
      </c>
      <c r="D192" s="23" t="s">
        <v>2464</v>
      </c>
      <c r="E192" s="21" t="s">
        <v>2465</v>
      </c>
      <c r="F192" s="21" t="s">
        <v>2466</v>
      </c>
      <c r="G192" s="21" t="s">
        <v>18</v>
      </c>
      <c r="H192" s="23" t="s">
        <v>416</v>
      </c>
      <c r="I192" s="21" t="n">
        <v>79</v>
      </c>
      <c r="J192" s="21" t="n">
        <v>453</v>
      </c>
    </row>
    <row r="193" customFormat="false" ht="18" hidden="false" customHeight="false" outlineLevel="0" collapsed="false">
      <c r="A193" s="20" t="n">
        <v>1057</v>
      </c>
      <c r="B193" s="21"/>
      <c r="C193" s="19" t="s">
        <v>2467</v>
      </c>
      <c r="D193" s="23" t="s">
        <v>2468</v>
      </c>
      <c r="E193" s="21" t="s">
        <v>2469</v>
      </c>
      <c r="F193" s="21" t="s">
        <v>2470</v>
      </c>
      <c r="G193" s="21" t="s">
        <v>18</v>
      </c>
      <c r="H193" s="23" t="s">
        <v>837</v>
      </c>
      <c r="I193" s="21" t="n">
        <v>76</v>
      </c>
      <c r="J193" s="21" t="n">
        <v>316</v>
      </c>
    </row>
    <row r="194" customFormat="false" ht="18" hidden="false" customHeight="false" outlineLevel="0" collapsed="false">
      <c r="A194" s="20" t="n">
        <v>1058</v>
      </c>
      <c r="B194" s="21"/>
      <c r="C194" s="19" t="s">
        <v>2471</v>
      </c>
      <c r="D194" s="23" t="s">
        <v>2472</v>
      </c>
      <c r="E194" s="21" t="s">
        <v>2473</v>
      </c>
      <c r="F194" s="21" t="s">
        <v>2474</v>
      </c>
      <c r="G194" s="21" t="s">
        <v>18</v>
      </c>
      <c r="H194" s="23" t="s">
        <v>416</v>
      </c>
      <c r="I194" s="21" t="n">
        <v>77</v>
      </c>
      <c r="J194" s="21" t="n">
        <v>430</v>
      </c>
    </row>
    <row r="195" customFormat="false" ht="18" hidden="false" customHeight="false" outlineLevel="0" collapsed="false">
      <c r="A195" s="20" t="n">
        <v>1059</v>
      </c>
      <c r="B195" s="21"/>
      <c r="C195" s="19" t="s">
        <v>2467</v>
      </c>
      <c r="D195" s="23" t="s">
        <v>289</v>
      </c>
      <c r="E195" s="21" t="s">
        <v>2475</v>
      </c>
      <c r="F195" s="21" t="s">
        <v>2006</v>
      </c>
      <c r="G195" s="21" t="s">
        <v>18</v>
      </c>
      <c r="H195" s="23" t="s">
        <v>416</v>
      </c>
      <c r="I195" s="21" t="n">
        <v>80</v>
      </c>
      <c r="J195" s="21" t="n">
        <v>330</v>
      </c>
    </row>
    <row r="196" customFormat="false" ht="18" hidden="false" customHeight="false" outlineLevel="0" collapsed="false">
      <c r="A196" s="20" t="n">
        <v>1060</v>
      </c>
      <c r="B196" s="21"/>
      <c r="C196" s="19" t="s">
        <v>2467</v>
      </c>
      <c r="D196" s="23" t="s">
        <v>289</v>
      </c>
      <c r="E196" s="21" t="s">
        <v>2475</v>
      </c>
      <c r="F196" s="21" t="s">
        <v>2006</v>
      </c>
      <c r="G196" s="21" t="s">
        <v>18</v>
      </c>
      <c r="H196" s="23" t="s">
        <v>416</v>
      </c>
      <c r="I196" s="21" t="n">
        <v>80</v>
      </c>
      <c r="J196" s="21" t="n">
        <v>330</v>
      </c>
    </row>
    <row r="197" customFormat="false" ht="18" hidden="false" customHeight="false" outlineLevel="0" collapsed="false">
      <c r="A197" s="20" t="n">
        <v>1061</v>
      </c>
      <c r="B197" s="21"/>
      <c r="C197" s="19" t="s">
        <v>2467</v>
      </c>
      <c r="D197" s="23" t="s">
        <v>2476</v>
      </c>
      <c r="E197" s="21" t="s">
        <v>2477</v>
      </c>
      <c r="F197" s="21" t="s">
        <v>2478</v>
      </c>
      <c r="G197" s="21" t="s">
        <v>18</v>
      </c>
      <c r="H197" s="23" t="s">
        <v>416</v>
      </c>
      <c r="I197" s="21" t="n">
        <v>80</v>
      </c>
      <c r="J197" s="21" t="n">
        <v>189</v>
      </c>
    </row>
    <row r="198" customFormat="false" ht="18" hidden="false" customHeight="false" outlineLevel="0" collapsed="false">
      <c r="A198" s="20" t="n">
        <v>1062</v>
      </c>
      <c r="B198" s="21"/>
      <c r="C198" s="19" t="s">
        <v>2479</v>
      </c>
      <c r="D198" s="23" t="s">
        <v>2480</v>
      </c>
      <c r="E198" s="21" t="s">
        <v>2481</v>
      </c>
      <c r="F198" s="21" t="s">
        <v>2482</v>
      </c>
      <c r="G198" s="21" t="s">
        <v>18</v>
      </c>
      <c r="H198" s="23" t="s">
        <v>416</v>
      </c>
      <c r="I198" s="21" t="n">
        <v>80</v>
      </c>
      <c r="J198" s="21" t="n">
        <v>222</v>
      </c>
    </row>
    <row r="199" customFormat="false" ht="18" hidden="false" customHeight="false" outlineLevel="0" collapsed="false">
      <c r="A199" s="20" t="n">
        <v>1063</v>
      </c>
      <c r="B199" s="21"/>
      <c r="C199" s="19" t="s">
        <v>2479</v>
      </c>
      <c r="D199" s="23" t="s">
        <v>2483</v>
      </c>
      <c r="E199" s="21" t="s">
        <v>2484</v>
      </c>
      <c r="F199" s="21" t="s">
        <v>2485</v>
      </c>
      <c r="G199" s="21" t="s">
        <v>18</v>
      </c>
      <c r="H199" s="23" t="s">
        <v>416</v>
      </c>
      <c r="I199" s="21" t="n">
        <v>79</v>
      </c>
      <c r="J199" s="21" t="n">
        <v>208</v>
      </c>
    </row>
    <row r="200" customFormat="false" ht="18" hidden="false" customHeight="false" outlineLevel="0" collapsed="false">
      <c r="A200" s="20" t="n">
        <v>1064</v>
      </c>
      <c r="B200" s="21"/>
      <c r="C200" s="19" t="s">
        <v>2479</v>
      </c>
      <c r="D200" s="23" t="s">
        <v>2486</v>
      </c>
      <c r="E200" s="21" t="s">
        <v>2481</v>
      </c>
      <c r="F200" s="21" t="s">
        <v>2482</v>
      </c>
      <c r="G200" s="21" t="s">
        <v>18</v>
      </c>
      <c r="H200" s="23" t="s">
        <v>416</v>
      </c>
      <c r="I200" s="21" t="n">
        <v>80</v>
      </c>
      <c r="J200" s="21" t="n">
        <v>222</v>
      </c>
    </row>
    <row r="201" customFormat="false" ht="18" hidden="false" customHeight="false" outlineLevel="0" collapsed="false">
      <c r="A201" s="20" t="n">
        <v>1065</v>
      </c>
      <c r="B201" s="21"/>
      <c r="C201" s="19" t="s">
        <v>2463</v>
      </c>
      <c r="D201" s="23" t="s">
        <v>2487</v>
      </c>
      <c r="E201" s="21" t="s">
        <v>2488</v>
      </c>
      <c r="F201" s="21" t="s">
        <v>2489</v>
      </c>
      <c r="G201" s="21" t="s">
        <v>18</v>
      </c>
      <c r="H201" s="23" t="s">
        <v>416</v>
      </c>
      <c r="I201" s="21" t="n">
        <v>79</v>
      </c>
      <c r="J201" s="21" t="n">
        <v>176</v>
      </c>
    </row>
    <row r="202" customFormat="false" ht="18" hidden="false" customHeight="false" outlineLevel="0" collapsed="false">
      <c r="A202" s="20" t="n">
        <v>1066</v>
      </c>
      <c r="B202" s="21"/>
      <c r="C202" s="19" t="s">
        <v>2463</v>
      </c>
      <c r="D202" s="23" t="s">
        <v>2487</v>
      </c>
      <c r="E202" s="21" t="s">
        <v>2490</v>
      </c>
      <c r="F202" s="21" t="s">
        <v>2491</v>
      </c>
      <c r="G202" s="21" t="s">
        <v>18</v>
      </c>
      <c r="H202" s="23" t="s">
        <v>416</v>
      </c>
      <c r="I202" s="21" t="n">
        <v>80</v>
      </c>
      <c r="J202" s="21" t="n">
        <v>165</v>
      </c>
    </row>
    <row r="203" customFormat="false" ht="18" hidden="false" customHeight="false" outlineLevel="0" collapsed="false">
      <c r="A203" s="20" t="n">
        <v>1067</v>
      </c>
      <c r="B203" s="21"/>
      <c r="C203" s="19" t="s">
        <v>2492</v>
      </c>
      <c r="D203" s="23" t="s">
        <v>2493</v>
      </c>
      <c r="E203" s="21" t="s">
        <v>2494</v>
      </c>
      <c r="F203" s="21" t="s">
        <v>2495</v>
      </c>
      <c r="G203" s="21" t="s">
        <v>18</v>
      </c>
      <c r="H203" s="23" t="s">
        <v>416</v>
      </c>
      <c r="I203" s="21" t="n">
        <v>80</v>
      </c>
      <c r="J203" s="21" t="n">
        <v>121</v>
      </c>
    </row>
    <row r="204" customFormat="false" ht="18" hidden="false" customHeight="false" outlineLevel="0" collapsed="false">
      <c r="A204" s="20" t="n">
        <v>1068</v>
      </c>
      <c r="B204" s="21"/>
      <c r="C204" s="19" t="s">
        <v>2463</v>
      </c>
      <c r="D204" s="23" t="s">
        <v>2496</v>
      </c>
      <c r="E204" s="21" t="s">
        <v>2497</v>
      </c>
      <c r="F204" s="21" t="s">
        <v>2498</v>
      </c>
      <c r="G204" s="21" t="s">
        <v>18</v>
      </c>
      <c r="H204" s="23" t="s">
        <v>2499</v>
      </c>
      <c r="I204" s="21" t="n">
        <v>936</v>
      </c>
      <c r="J204" s="21" t="n">
        <v>104</v>
      </c>
    </row>
    <row r="205" customFormat="false" ht="18" hidden="false" customHeight="false" outlineLevel="0" collapsed="false">
      <c r="A205" s="20" t="n">
        <v>1069</v>
      </c>
      <c r="B205" s="21"/>
      <c r="C205" s="19" t="s">
        <v>2463</v>
      </c>
      <c r="D205" s="23" t="s">
        <v>1052</v>
      </c>
      <c r="E205" s="21" t="s">
        <v>2500</v>
      </c>
      <c r="F205" s="21" t="s">
        <v>1052</v>
      </c>
      <c r="G205" s="21" t="s">
        <v>18</v>
      </c>
      <c r="H205" s="23" t="s">
        <v>416</v>
      </c>
      <c r="I205" s="21" t="n">
        <v>74</v>
      </c>
      <c r="J205" s="21" t="n">
        <v>126</v>
      </c>
    </row>
    <row r="206" customFormat="false" ht="18" hidden="false" customHeight="false" outlineLevel="0" collapsed="false">
      <c r="A206" s="20" t="n">
        <v>1070</v>
      </c>
      <c r="B206" s="21"/>
      <c r="C206" s="19" t="s">
        <v>2463</v>
      </c>
      <c r="D206" s="23" t="s">
        <v>1052</v>
      </c>
      <c r="E206" s="21" t="s">
        <v>2501</v>
      </c>
      <c r="F206" s="21" t="s">
        <v>2502</v>
      </c>
      <c r="G206" s="21" t="s">
        <v>18</v>
      </c>
      <c r="H206" s="23" t="s">
        <v>416</v>
      </c>
      <c r="I206" s="21" t="n">
        <v>70</v>
      </c>
      <c r="J206" s="21" t="n">
        <v>143</v>
      </c>
    </row>
    <row r="207" customFormat="false" ht="18" hidden="false" customHeight="false" outlineLevel="0" collapsed="false">
      <c r="A207" s="20" t="n">
        <v>1071</v>
      </c>
      <c r="B207" s="21"/>
      <c r="C207" s="19" t="s">
        <v>2503</v>
      </c>
      <c r="D207" s="23" t="s">
        <v>2487</v>
      </c>
      <c r="E207" s="21" t="s">
        <v>2490</v>
      </c>
      <c r="F207" s="21" t="s">
        <v>2491</v>
      </c>
      <c r="G207" s="21" t="s">
        <v>18</v>
      </c>
      <c r="H207" s="23" t="s">
        <v>416</v>
      </c>
      <c r="I207" s="21" t="n">
        <v>80</v>
      </c>
      <c r="J207" s="21" t="n">
        <v>165</v>
      </c>
    </row>
    <row r="208" customFormat="false" ht="18" hidden="false" customHeight="false" outlineLevel="0" collapsed="false">
      <c r="A208" s="20" t="n">
        <v>1072</v>
      </c>
      <c r="B208" s="21"/>
      <c r="C208" s="19" t="s">
        <v>2503</v>
      </c>
      <c r="D208" s="23" t="s">
        <v>2504</v>
      </c>
      <c r="E208" s="21" t="s">
        <v>2505</v>
      </c>
      <c r="F208" s="21" t="s">
        <v>2506</v>
      </c>
      <c r="G208" s="21" t="s">
        <v>18</v>
      </c>
      <c r="H208" s="23" t="s">
        <v>416</v>
      </c>
      <c r="I208" s="21" t="n">
        <v>80</v>
      </c>
      <c r="J208" s="21" t="n">
        <v>247</v>
      </c>
    </row>
    <row r="209" customFormat="false" ht="18" hidden="false" customHeight="false" outlineLevel="0" collapsed="false">
      <c r="A209" s="20" t="n">
        <v>1073</v>
      </c>
      <c r="B209" s="21" t="s">
        <v>1140</v>
      </c>
      <c r="C209" s="19" t="s">
        <v>2507</v>
      </c>
      <c r="D209" s="23" t="s">
        <v>2508</v>
      </c>
      <c r="E209" s="21" t="s">
        <v>2509</v>
      </c>
      <c r="F209" s="21" t="s">
        <v>2510</v>
      </c>
      <c r="G209" s="21" t="s">
        <v>18</v>
      </c>
      <c r="H209" s="23" t="s">
        <v>2511</v>
      </c>
      <c r="I209" s="21" t="n">
        <v>77</v>
      </c>
      <c r="J209" s="21" t="n">
        <v>128</v>
      </c>
    </row>
    <row r="210" customFormat="false" ht="18" hidden="false" customHeight="false" outlineLevel="0" collapsed="false">
      <c r="A210" s="20" t="n">
        <v>1074</v>
      </c>
      <c r="B210" s="21"/>
      <c r="C210" s="19" t="s">
        <v>2512</v>
      </c>
      <c r="D210" s="23" t="s">
        <v>2513</v>
      </c>
      <c r="E210" s="21" t="s">
        <v>2514</v>
      </c>
      <c r="F210" s="21" t="s">
        <v>2515</v>
      </c>
      <c r="G210" s="21" t="s">
        <v>18</v>
      </c>
      <c r="H210" s="23" t="s">
        <v>416</v>
      </c>
      <c r="I210" s="21" t="n">
        <v>80</v>
      </c>
      <c r="J210" s="21" t="n">
        <v>101</v>
      </c>
    </row>
    <row r="211" customFormat="false" ht="18" hidden="false" customHeight="false" outlineLevel="0" collapsed="false">
      <c r="A211" s="20" t="n">
        <v>1075</v>
      </c>
      <c r="B211" s="21"/>
      <c r="C211" s="19" t="s">
        <v>2516</v>
      </c>
      <c r="D211" s="23" t="s">
        <v>2517</v>
      </c>
      <c r="E211" s="21" t="s">
        <v>2518</v>
      </c>
      <c r="F211" s="21" t="s">
        <v>2519</v>
      </c>
      <c r="G211" s="21" t="s">
        <v>398</v>
      </c>
      <c r="H211" s="23" t="s">
        <v>2520</v>
      </c>
      <c r="I211" s="21" t="n">
        <v>80</v>
      </c>
      <c r="J211" s="21" t="n">
        <v>590</v>
      </c>
    </row>
    <row r="212" customFormat="false" ht="18" hidden="false" customHeight="false" outlineLevel="0" collapsed="false">
      <c r="A212" s="20" t="n">
        <v>1076</v>
      </c>
      <c r="B212" s="21"/>
      <c r="C212" s="19" t="s">
        <v>2512</v>
      </c>
      <c r="D212" s="23" t="s">
        <v>2521</v>
      </c>
      <c r="E212" s="21" t="s">
        <v>2522</v>
      </c>
      <c r="F212" s="21" t="s">
        <v>2523</v>
      </c>
      <c r="G212" s="21" t="s">
        <v>18</v>
      </c>
      <c r="H212" s="23" t="s">
        <v>416</v>
      </c>
      <c r="I212" s="21" t="n">
        <v>79</v>
      </c>
      <c r="J212" s="21" t="n">
        <v>100</v>
      </c>
    </row>
    <row r="213" customFormat="false" ht="18" hidden="false" customHeight="false" outlineLevel="0" collapsed="false">
      <c r="A213" s="20" t="n">
        <v>1077</v>
      </c>
      <c r="B213" s="21"/>
      <c r="C213" s="19" t="s">
        <v>2512</v>
      </c>
      <c r="D213" s="23" t="s">
        <v>2513</v>
      </c>
      <c r="E213" s="21" t="s">
        <v>2514</v>
      </c>
      <c r="F213" s="21" t="s">
        <v>2515</v>
      </c>
      <c r="G213" s="21" t="s">
        <v>18</v>
      </c>
      <c r="H213" s="23" t="s">
        <v>416</v>
      </c>
      <c r="I213" s="21" t="n">
        <v>80</v>
      </c>
      <c r="J213" s="21" t="n">
        <v>101</v>
      </c>
    </row>
    <row r="214" customFormat="false" ht="18" hidden="false" customHeight="false" outlineLevel="0" collapsed="false">
      <c r="A214" s="20" t="n">
        <v>1078</v>
      </c>
      <c r="B214" s="21"/>
      <c r="C214" s="19" t="s">
        <v>2512</v>
      </c>
      <c r="D214" s="23" t="s">
        <v>289</v>
      </c>
      <c r="E214" s="21" t="s">
        <v>2524</v>
      </c>
      <c r="F214" s="21" t="s">
        <v>2525</v>
      </c>
      <c r="G214" s="21" t="s">
        <v>398</v>
      </c>
      <c r="H214" s="23" t="s">
        <v>1492</v>
      </c>
      <c r="I214" s="21" t="n">
        <v>80</v>
      </c>
      <c r="J214" s="21" t="n">
        <v>166</v>
      </c>
    </row>
    <row r="215" customFormat="false" ht="18" hidden="false" customHeight="false" outlineLevel="0" collapsed="false">
      <c r="A215" s="20" t="n">
        <v>1079</v>
      </c>
      <c r="B215" s="21"/>
      <c r="C215" s="19" t="s">
        <v>2526</v>
      </c>
      <c r="D215" s="23" t="s">
        <v>2527</v>
      </c>
      <c r="E215" s="21" t="s">
        <v>2528</v>
      </c>
      <c r="F215" s="21" t="s">
        <v>2529</v>
      </c>
      <c r="G215" s="21" t="s">
        <v>263</v>
      </c>
      <c r="H215" s="23" t="s">
        <v>2530</v>
      </c>
      <c r="I215" s="21" t="s">
        <v>2531</v>
      </c>
      <c r="J215" s="21" t="n">
        <v>94</v>
      </c>
    </row>
    <row r="216" customFormat="false" ht="18" hidden="false" customHeight="false" outlineLevel="0" collapsed="false">
      <c r="A216" s="20" t="n">
        <v>1080</v>
      </c>
      <c r="B216" s="21" t="s">
        <v>2532</v>
      </c>
      <c r="C216" s="19" t="s">
        <v>2533</v>
      </c>
      <c r="D216" s="23" t="s">
        <v>2534</v>
      </c>
      <c r="E216" s="21" t="s">
        <v>1333</v>
      </c>
      <c r="F216" s="21" t="s">
        <v>2535</v>
      </c>
      <c r="G216" s="21" t="s">
        <v>18</v>
      </c>
      <c r="H216" s="23" t="s">
        <v>416</v>
      </c>
      <c r="I216" s="21" t="n">
        <v>86</v>
      </c>
      <c r="J216" s="21" t="n">
        <v>63</v>
      </c>
    </row>
    <row r="217" customFormat="false" ht="18" hidden="false" customHeight="false" outlineLevel="0" collapsed="false">
      <c r="A217" s="20" t="n">
        <v>1081</v>
      </c>
      <c r="B217" s="21" t="s">
        <v>231</v>
      </c>
      <c r="C217" s="19" t="s">
        <v>2536</v>
      </c>
      <c r="D217" s="23" t="s">
        <v>2138</v>
      </c>
      <c r="E217" s="21" t="s">
        <v>2537</v>
      </c>
      <c r="F217" s="21" t="s">
        <v>2538</v>
      </c>
      <c r="G217" s="21" t="s">
        <v>133</v>
      </c>
      <c r="H217" s="23" t="s">
        <v>2539</v>
      </c>
      <c r="I217" s="21" t="n">
        <v>76</v>
      </c>
      <c r="J217" s="21" t="n">
        <v>239</v>
      </c>
    </row>
    <row r="218" customFormat="false" ht="18" hidden="false" customHeight="false" outlineLevel="0" collapsed="false">
      <c r="A218" s="20" t="n">
        <v>1082</v>
      </c>
      <c r="B218" s="21" t="s">
        <v>237</v>
      </c>
      <c r="C218" s="19" t="s">
        <v>2536</v>
      </c>
      <c r="D218" s="23" t="s">
        <v>2138</v>
      </c>
      <c r="E218" s="21" t="s">
        <v>2537</v>
      </c>
      <c r="F218" s="21" t="s">
        <v>2538</v>
      </c>
      <c r="G218" s="21" t="s">
        <v>133</v>
      </c>
      <c r="H218" s="23" t="s">
        <v>2539</v>
      </c>
      <c r="I218" s="21" t="n">
        <v>79</v>
      </c>
      <c r="J218" s="21" t="n">
        <v>488</v>
      </c>
    </row>
    <row r="219" customFormat="false" ht="18" hidden="false" customHeight="false" outlineLevel="0" collapsed="false">
      <c r="A219" s="20" t="n">
        <v>1083</v>
      </c>
      <c r="B219" s="21" t="s">
        <v>238</v>
      </c>
      <c r="C219" s="19" t="s">
        <v>2536</v>
      </c>
      <c r="D219" s="23" t="s">
        <v>2540</v>
      </c>
      <c r="E219" s="21" t="s">
        <v>2537</v>
      </c>
      <c r="F219" s="21" t="s">
        <v>2538</v>
      </c>
      <c r="G219" s="21" t="s">
        <v>133</v>
      </c>
      <c r="H219" s="23" t="s">
        <v>2539</v>
      </c>
      <c r="I219" s="21" t="n">
        <v>78</v>
      </c>
      <c r="J219" s="21" t="n">
        <v>789</v>
      </c>
    </row>
    <row r="220" customFormat="false" ht="18" hidden="false" customHeight="false" outlineLevel="0" collapsed="false">
      <c r="A220" s="20" t="n">
        <v>1084</v>
      </c>
      <c r="B220" s="21"/>
      <c r="C220" s="19" t="s">
        <v>2541</v>
      </c>
      <c r="D220" s="23" t="s">
        <v>2542</v>
      </c>
      <c r="E220" s="21" t="s">
        <v>2543</v>
      </c>
      <c r="F220" s="21" t="s">
        <v>2544</v>
      </c>
      <c r="G220" s="21" t="s">
        <v>420</v>
      </c>
      <c r="H220" s="23" t="s">
        <v>2545</v>
      </c>
      <c r="I220" s="21"/>
      <c r="J220" s="21" t="n">
        <v>198</v>
      </c>
    </row>
    <row r="221" customFormat="false" ht="18" hidden="false" customHeight="false" outlineLevel="0" collapsed="false">
      <c r="A221" s="20" t="n">
        <v>1085</v>
      </c>
      <c r="B221" s="21"/>
      <c r="C221" s="19" t="s">
        <v>2536</v>
      </c>
      <c r="D221" s="23" t="s">
        <v>2546</v>
      </c>
      <c r="E221" s="21" t="s">
        <v>2547</v>
      </c>
      <c r="F221" s="21" t="s">
        <v>2548</v>
      </c>
      <c r="G221" s="21" t="s">
        <v>18</v>
      </c>
      <c r="H221" s="23" t="s">
        <v>2549</v>
      </c>
      <c r="I221" s="21" t="n">
        <v>69</v>
      </c>
      <c r="J221" s="21" t="s">
        <v>2550</v>
      </c>
    </row>
    <row r="222" customFormat="false" ht="18" hidden="false" customHeight="false" outlineLevel="0" collapsed="false">
      <c r="A222" s="20" t="n">
        <v>1086</v>
      </c>
      <c r="B222" s="21" t="s">
        <v>1140</v>
      </c>
      <c r="C222" s="19" t="s">
        <v>2536</v>
      </c>
      <c r="D222" s="23" t="s">
        <v>2551</v>
      </c>
      <c r="E222" s="21" t="s">
        <v>2552</v>
      </c>
      <c r="F222" s="21" t="s">
        <v>2553</v>
      </c>
      <c r="G222" s="21" t="s">
        <v>235</v>
      </c>
      <c r="H222" s="23" t="s">
        <v>2554</v>
      </c>
      <c r="I222" s="21" t="n">
        <v>78</v>
      </c>
      <c r="J222" s="21" t="n">
        <v>196</v>
      </c>
    </row>
    <row r="223" customFormat="false" ht="18" hidden="false" customHeight="false" outlineLevel="0" collapsed="false">
      <c r="A223" s="20" t="n">
        <v>1087</v>
      </c>
      <c r="B223" s="21"/>
      <c r="C223" s="19" t="s">
        <v>2526</v>
      </c>
      <c r="D223" s="23" t="n">
        <v>33460</v>
      </c>
      <c r="E223" s="21" t="s">
        <v>2555</v>
      </c>
      <c r="F223" s="21" t="s">
        <v>2556</v>
      </c>
      <c r="G223" s="21" t="s">
        <v>18</v>
      </c>
      <c r="H223" s="23" t="s">
        <v>98</v>
      </c>
      <c r="I223" s="21" t="n">
        <v>80</v>
      </c>
      <c r="J223" s="21" t="n">
        <v>159</v>
      </c>
    </row>
    <row r="224" customFormat="false" ht="18" hidden="false" customHeight="false" outlineLevel="0" collapsed="false">
      <c r="A224" s="20" t="n">
        <v>1088</v>
      </c>
      <c r="B224" s="21"/>
      <c r="C224" s="19" t="s">
        <v>2512</v>
      </c>
      <c r="D224" s="23" t="s">
        <v>289</v>
      </c>
      <c r="E224" s="21" t="s">
        <v>2557</v>
      </c>
      <c r="F224" s="21" t="s">
        <v>2525</v>
      </c>
      <c r="G224" s="21" t="s">
        <v>83</v>
      </c>
      <c r="H224" s="23" t="s">
        <v>1492</v>
      </c>
      <c r="I224" s="21" t="n">
        <v>80</v>
      </c>
      <c r="J224" s="21"/>
    </row>
    <row r="225" customFormat="false" ht="18" hidden="false" customHeight="false" outlineLevel="0" collapsed="false">
      <c r="A225" s="20" t="n">
        <v>1089</v>
      </c>
      <c r="B225" s="21"/>
      <c r="C225" s="19" t="s">
        <v>2536</v>
      </c>
      <c r="D225" s="23" t="s">
        <v>2081</v>
      </c>
      <c r="E225" s="21" t="s">
        <v>2558</v>
      </c>
      <c r="F225" s="21" t="s">
        <v>2559</v>
      </c>
      <c r="G225" s="21" t="s">
        <v>37</v>
      </c>
      <c r="H225" s="23" t="s">
        <v>2040</v>
      </c>
      <c r="I225" s="21" t="n">
        <v>83</v>
      </c>
      <c r="J225" s="21" t="n">
        <v>22</v>
      </c>
    </row>
    <row r="226" customFormat="false" ht="18" hidden="false" customHeight="false" outlineLevel="0" collapsed="false">
      <c r="A226" s="20" t="n">
        <v>1090</v>
      </c>
      <c r="B226" s="21" t="s">
        <v>237</v>
      </c>
      <c r="C226" s="19" t="s">
        <v>2536</v>
      </c>
      <c r="D226" s="23" t="s">
        <v>1592</v>
      </c>
      <c r="E226" s="21" t="s">
        <v>2558</v>
      </c>
      <c r="F226" s="21" t="s">
        <v>2559</v>
      </c>
      <c r="G226" s="21" t="s">
        <v>37</v>
      </c>
      <c r="H226" s="23" t="s">
        <v>2040</v>
      </c>
      <c r="I226" s="21" t="n">
        <v>83</v>
      </c>
      <c r="J226" s="21" t="n">
        <v>213</v>
      </c>
    </row>
    <row r="227" customFormat="false" ht="18" hidden="false" customHeight="false" outlineLevel="0" collapsed="false">
      <c r="A227" s="20" t="n">
        <v>1091</v>
      </c>
      <c r="B227" s="21" t="s">
        <v>231</v>
      </c>
      <c r="C227" s="19" t="s">
        <v>2536</v>
      </c>
      <c r="D227" s="23" t="s">
        <v>2560</v>
      </c>
      <c r="E227" s="21" t="s">
        <v>2561</v>
      </c>
      <c r="F227" s="21" t="s">
        <v>2559</v>
      </c>
      <c r="G227" s="21" t="s">
        <v>37</v>
      </c>
      <c r="H227" s="23" t="s">
        <v>2040</v>
      </c>
      <c r="I227" s="21" t="n">
        <v>83</v>
      </c>
      <c r="J227" s="21" t="n">
        <v>213</v>
      </c>
    </row>
    <row r="228" customFormat="false" ht="18" hidden="false" customHeight="false" outlineLevel="0" collapsed="false">
      <c r="A228" s="20" t="n">
        <v>1092</v>
      </c>
      <c r="B228" s="21"/>
      <c r="C228" s="19" t="s">
        <v>2536</v>
      </c>
      <c r="D228" s="23" t="s">
        <v>2560</v>
      </c>
      <c r="E228" s="21" t="s">
        <v>2562</v>
      </c>
      <c r="F228" s="21" t="s">
        <v>2563</v>
      </c>
      <c r="G228" s="21" t="s">
        <v>37</v>
      </c>
      <c r="H228" s="23" t="s">
        <v>2040</v>
      </c>
      <c r="I228" s="21" t="n">
        <v>82</v>
      </c>
      <c r="J228" s="21" t="n">
        <v>179</v>
      </c>
    </row>
    <row r="229" customFormat="false" ht="18" hidden="false" customHeight="false" outlineLevel="0" collapsed="false">
      <c r="A229" s="20" t="n">
        <v>1093</v>
      </c>
      <c r="B229" s="21"/>
      <c r="C229" s="19" t="s">
        <v>2536</v>
      </c>
      <c r="D229" s="23" t="s">
        <v>2560</v>
      </c>
      <c r="E229" s="21" t="s">
        <v>2562</v>
      </c>
      <c r="F229" s="21" t="s">
        <v>2563</v>
      </c>
      <c r="G229" s="21" t="s">
        <v>37</v>
      </c>
      <c r="H229" s="23" t="s">
        <v>2040</v>
      </c>
      <c r="I229" s="21" t="n">
        <v>82</v>
      </c>
      <c r="J229" s="21" t="n">
        <v>179</v>
      </c>
    </row>
    <row r="230" customFormat="false" ht="18" hidden="false" customHeight="false" outlineLevel="0" collapsed="false">
      <c r="A230" s="20" t="n">
        <v>1094</v>
      </c>
      <c r="B230" s="21"/>
      <c r="C230" s="19" t="s">
        <v>2536</v>
      </c>
      <c r="D230" s="23" t="s">
        <v>2564</v>
      </c>
      <c r="E230" s="21" t="s">
        <v>2565</v>
      </c>
      <c r="F230" s="21" t="s">
        <v>2566</v>
      </c>
      <c r="G230" s="21" t="s">
        <v>2567</v>
      </c>
      <c r="H230" s="23" t="s">
        <v>2568</v>
      </c>
      <c r="I230" s="21" t="n">
        <v>80</v>
      </c>
      <c r="J230" s="21" t="n">
        <v>455</v>
      </c>
    </row>
    <row r="231" customFormat="false" ht="18" hidden="false" customHeight="false" outlineLevel="0" collapsed="false">
      <c r="A231" s="20" t="n">
        <v>1095</v>
      </c>
      <c r="B231" s="21"/>
      <c r="C231" s="19" t="s">
        <v>2536</v>
      </c>
      <c r="D231" s="23" t="s">
        <v>2569</v>
      </c>
      <c r="E231" s="21" t="s">
        <v>2570</v>
      </c>
      <c r="F231" s="21" t="s">
        <v>2147</v>
      </c>
      <c r="G231" s="21" t="s">
        <v>18</v>
      </c>
      <c r="H231" s="23" t="s">
        <v>2127</v>
      </c>
      <c r="I231" s="21" t="n">
        <v>88</v>
      </c>
      <c r="J231" s="21" t="n">
        <v>87</v>
      </c>
    </row>
    <row r="232" customFormat="false" ht="18" hidden="false" customHeight="false" outlineLevel="0" collapsed="false">
      <c r="A232" s="20" t="n">
        <v>1096</v>
      </c>
      <c r="B232" s="21"/>
      <c r="C232" s="19" t="s">
        <v>2571</v>
      </c>
      <c r="D232" s="23" t="s">
        <v>2572</v>
      </c>
      <c r="E232" s="21" t="s">
        <v>2573</v>
      </c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1097</v>
      </c>
      <c r="B233" s="21"/>
      <c r="C233" s="19" t="s">
        <v>2536</v>
      </c>
      <c r="D233" s="23" t="s">
        <v>2546</v>
      </c>
      <c r="E233" s="21" t="s">
        <v>2547</v>
      </c>
      <c r="F233" s="21" t="s">
        <v>2548</v>
      </c>
      <c r="G233" s="21" t="s">
        <v>18</v>
      </c>
      <c r="H233" s="23" t="s">
        <v>23</v>
      </c>
      <c r="I233" s="21" t="n">
        <v>69</v>
      </c>
      <c r="J233" s="21" t="s">
        <v>2574</v>
      </c>
    </row>
    <row r="234" customFormat="false" ht="18" hidden="false" customHeight="false" outlineLevel="0" collapsed="false">
      <c r="A234" s="20" t="n">
        <v>1098</v>
      </c>
      <c r="B234" s="21"/>
      <c r="C234" s="19" t="s">
        <v>2536</v>
      </c>
      <c r="D234" s="23" t="s">
        <v>2575</v>
      </c>
      <c r="E234" s="21" t="s">
        <v>2576</v>
      </c>
      <c r="F234" s="21" t="s">
        <v>2577</v>
      </c>
      <c r="G234" s="21" t="s">
        <v>18</v>
      </c>
      <c r="H234" s="23" t="s">
        <v>350</v>
      </c>
      <c r="I234" s="21" t="n">
        <v>77</v>
      </c>
      <c r="J234" s="21" t="n">
        <v>298</v>
      </c>
    </row>
    <row r="235" customFormat="false" ht="18" hidden="false" customHeight="false" outlineLevel="0" collapsed="false">
      <c r="A235" s="20" t="n">
        <v>1099</v>
      </c>
      <c r="B235" s="21" t="s">
        <v>640</v>
      </c>
      <c r="C235" s="19" t="s">
        <v>2536</v>
      </c>
      <c r="D235" s="23" t="s">
        <v>1743</v>
      </c>
      <c r="E235" s="21" t="s">
        <v>2578</v>
      </c>
      <c r="F235" s="21" t="s">
        <v>2437</v>
      </c>
      <c r="G235" s="21" t="s">
        <v>398</v>
      </c>
      <c r="H235" s="23" t="s">
        <v>2137</v>
      </c>
      <c r="I235" s="21" t="n">
        <v>79</v>
      </c>
      <c r="J235" s="21" t="n">
        <v>189</v>
      </c>
    </row>
    <row r="236" customFormat="false" ht="18" hidden="false" customHeight="false" outlineLevel="0" collapsed="false">
      <c r="A236" s="20" t="n">
        <v>1100</v>
      </c>
      <c r="B236" s="21"/>
      <c r="C236" s="19" t="s">
        <v>2579</v>
      </c>
      <c r="D236" s="23" t="s">
        <v>2004</v>
      </c>
      <c r="E236" s="21" t="s">
        <v>2580</v>
      </c>
      <c r="F236" s="21" t="s">
        <v>2581</v>
      </c>
      <c r="G236" s="21" t="s">
        <v>37</v>
      </c>
      <c r="H236" s="23"/>
      <c r="I236" s="21" t="n">
        <v>72</v>
      </c>
      <c r="J236" s="21" t="n">
        <v>592</v>
      </c>
    </row>
    <row r="237" customFormat="false" ht="18" hidden="false" customHeight="false" outlineLevel="0" collapsed="false">
      <c r="A237" s="20" t="n">
        <v>1101</v>
      </c>
      <c r="B237" s="21"/>
      <c r="C237" s="19" t="s">
        <v>2582</v>
      </c>
      <c r="D237" s="23" t="s">
        <v>2493</v>
      </c>
      <c r="E237" s="21" t="s">
        <v>2583</v>
      </c>
      <c r="F237" s="21" t="s">
        <v>2584</v>
      </c>
      <c r="G237" s="21" t="s">
        <v>18</v>
      </c>
      <c r="H237" s="23" t="s">
        <v>416</v>
      </c>
      <c r="I237" s="21" t="n">
        <v>82</v>
      </c>
      <c r="J237" s="21" t="n">
        <v>81</v>
      </c>
    </row>
    <row r="238" customFormat="false" ht="18" hidden="false" customHeight="false" outlineLevel="0" collapsed="false">
      <c r="A238" s="20" t="n">
        <v>1102</v>
      </c>
      <c r="B238" s="21"/>
      <c r="C238" s="19" t="s">
        <v>2585</v>
      </c>
      <c r="D238" s="23" t="s">
        <v>2586</v>
      </c>
      <c r="E238" s="21" t="s">
        <v>2587</v>
      </c>
      <c r="F238" s="21" t="s">
        <v>2588</v>
      </c>
      <c r="G238" s="21" t="s">
        <v>1123</v>
      </c>
      <c r="H238" s="23" t="s">
        <v>2589</v>
      </c>
      <c r="I238" s="21" t="n">
        <v>81</v>
      </c>
      <c r="J238" s="21" t="n">
        <v>235</v>
      </c>
    </row>
    <row r="239" customFormat="false" ht="18" hidden="false" customHeight="false" outlineLevel="0" collapsed="false">
      <c r="A239" s="20" t="n">
        <v>1103</v>
      </c>
      <c r="B239" s="21"/>
      <c r="C239" s="19" t="s">
        <v>2585</v>
      </c>
      <c r="D239" s="23" t="s">
        <v>479</v>
      </c>
      <c r="E239" s="21" t="s">
        <v>2590</v>
      </c>
      <c r="F239" s="21" t="s">
        <v>2591</v>
      </c>
      <c r="G239" s="21" t="s">
        <v>18</v>
      </c>
      <c r="H239" s="23" t="s">
        <v>23</v>
      </c>
      <c r="I239" s="21" t="n">
        <v>85</v>
      </c>
      <c r="J239" s="21" t="n">
        <v>130</v>
      </c>
    </row>
    <row r="240" customFormat="false" ht="18" hidden="false" customHeight="false" outlineLevel="0" collapsed="false">
      <c r="A240" s="20" t="n">
        <v>1104</v>
      </c>
      <c r="B240" s="21"/>
      <c r="C240" s="19" t="s">
        <v>2585</v>
      </c>
      <c r="D240" s="23" t="s">
        <v>479</v>
      </c>
      <c r="E240" s="21" t="s">
        <v>2590</v>
      </c>
      <c r="F240" s="21" t="s">
        <v>2591</v>
      </c>
      <c r="G240" s="21" t="s">
        <v>18</v>
      </c>
      <c r="H240" s="23" t="s">
        <v>23</v>
      </c>
      <c r="I240" s="21" t="n">
        <v>85</v>
      </c>
      <c r="J240" s="21" t="n">
        <v>130</v>
      </c>
    </row>
    <row r="241" customFormat="false" ht="18" hidden="false" customHeight="false" outlineLevel="0" collapsed="false">
      <c r="A241" s="20" t="n">
        <v>1105</v>
      </c>
      <c r="B241" s="21"/>
      <c r="C241" s="19" t="s">
        <v>2585</v>
      </c>
      <c r="D241" s="23" t="s">
        <v>2120</v>
      </c>
      <c r="E241" s="21" t="s">
        <v>2592</v>
      </c>
      <c r="F241" s="21" t="s">
        <v>2593</v>
      </c>
      <c r="G241" s="21" t="s">
        <v>18</v>
      </c>
      <c r="H241" s="23" t="s">
        <v>416</v>
      </c>
      <c r="I241" s="21" t="n">
        <v>80</v>
      </c>
      <c r="J241" s="21" t="n">
        <v>593</v>
      </c>
    </row>
    <row r="242" customFormat="false" ht="18" hidden="false" customHeight="false" outlineLevel="0" collapsed="false">
      <c r="A242" s="20" t="n">
        <v>1106</v>
      </c>
      <c r="B242" s="21"/>
      <c r="C242" s="19" t="s">
        <v>2585</v>
      </c>
      <c r="D242" s="23" t="s">
        <v>479</v>
      </c>
      <c r="E242" s="21" t="s">
        <v>2590</v>
      </c>
      <c r="F242" s="21" t="s">
        <v>2591</v>
      </c>
      <c r="G242" s="21" t="s">
        <v>18</v>
      </c>
      <c r="H242" s="23" t="s">
        <v>23</v>
      </c>
      <c r="I242" s="21" t="n">
        <v>85</v>
      </c>
      <c r="J242" s="21" t="n">
        <v>130</v>
      </c>
    </row>
    <row r="243" customFormat="false" ht="18" hidden="false" customHeight="false" outlineLevel="0" collapsed="false">
      <c r="A243" s="20" t="n">
        <v>1107</v>
      </c>
      <c r="B243" s="21"/>
      <c r="C243" s="19" t="s">
        <v>2585</v>
      </c>
      <c r="D243" s="23" t="s">
        <v>2594</v>
      </c>
      <c r="E243" s="21" t="s">
        <v>2595</v>
      </c>
      <c r="F243" s="21" t="s">
        <v>2596</v>
      </c>
      <c r="G243" s="21" t="s">
        <v>37</v>
      </c>
      <c r="H243" s="23" t="s">
        <v>2053</v>
      </c>
      <c r="I243" s="21" t="n">
        <v>80</v>
      </c>
      <c r="J243" s="21" t="n">
        <v>328</v>
      </c>
    </row>
    <row r="244" customFormat="false" ht="18" hidden="false" customHeight="false" outlineLevel="0" collapsed="false">
      <c r="A244" s="20" t="n">
        <v>1108</v>
      </c>
      <c r="B244" s="21"/>
      <c r="C244" s="19" t="s">
        <v>2585</v>
      </c>
      <c r="D244" s="23" t="s">
        <v>2586</v>
      </c>
      <c r="E244" s="21" t="s">
        <v>2597</v>
      </c>
      <c r="F244" s="21" t="s">
        <v>2598</v>
      </c>
      <c r="G244" s="21" t="s">
        <v>18</v>
      </c>
      <c r="H244" s="23" t="s">
        <v>50</v>
      </c>
      <c r="I244" s="21" t="n">
        <v>83</v>
      </c>
      <c r="J244" s="21" t="s">
        <v>2599</v>
      </c>
    </row>
    <row r="245" customFormat="false" ht="18" hidden="false" customHeight="false" outlineLevel="0" collapsed="false">
      <c r="A245" s="20" t="n">
        <v>1109</v>
      </c>
      <c r="B245" s="21"/>
      <c r="C245" s="19" t="s">
        <v>2585</v>
      </c>
      <c r="D245" s="23" t="s">
        <v>2586</v>
      </c>
      <c r="E245" s="21" t="s">
        <v>2597</v>
      </c>
      <c r="F245" s="21" t="s">
        <v>2598</v>
      </c>
      <c r="G245" s="21" t="s">
        <v>18</v>
      </c>
      <c r="H245" s="23" t="s">
        <v>50</v>
      </c>
      <c r="I245" s="21" t="n">
        <v>83</v>
      </c>
      <c r="J245" s="21" t="s">
        <v>2599</v>
      </c>
    </row>
    <row r="246" customFormat="false" ht="18" hidden="false" customHeight="false" outlineLevel="0" collapsed="false">
      <c r="A246" s="20" t="n">
        <v>1110</v>
      </c>
      <c r="B246" s="21"/>
      <c r="C246" s="19" t="s">
        <v>2600</v>
      </c>
      <c r="D246" s="23" t="s">
        <v>2601</v>
      </c>
      <c r="E246" s="21" t="s">
        <v>2602</v>
      </c>
      <c r="F246" s="21" t="s">
        <v>2603</v>
      </c>
      <c r="G246" s="21" t="s">
        <v>18</v>
      </c>
      <c r="H246" s="23" t="s">
        <v>416</v>
      </c>
      <c r="I246" s="21" t="n">
        <v>80</v>
      </c>
      <c r="J246" s="21" t="n">
        <v>459</v>
      </c>
    </row>
    <row r="247" customFormat="false" ht="18" hidden="false" customHeight="false" outlineLevel="0" collapsed="false">
      <c r="A247" s="20" t="n">
        <v>1111</v>
      </c>
      <c r="B247" s="21"/>
      <c r="C247" s="19" t="s">
        <v>2600</v>
      </c>
      <c r="D247" s="23" t="s">
        <v>2601</v>
      </c>
      <c r="E247" s="21" t="s">
        <v>2602</v>
      </c>
      <c r="F247" s="21" t="s">
        <v>2603</v>
      </c>
      <c r="G247" s="21" t="s">
        <v>18</v>
      </c>
      <c r="H247" s="23" t="s">
        <v>416</v>
      </c>
      <c r="I247" s="21" t="n">
        <v>80</v>
      </c>
      <c r="J247" s="21" t="n">
        <v>459</v>
      </c>
    </row>
    <row r="248" customFormat="false" ht="18" hidden="false" customHeight="false" outlineLevel="0" collapsed="false">
      <c r="A248" s="20" t="n">
        <v>1112</v>
      </c>
      <c r="B248" s="21"/>
      <c r="C248" s="19" t="s">
        <v>2604</v>
      </c>
      <c r="D248" s="23" t="s">
        <v>2605</v>
      </c>
      <c r="E248" s="21" t="s">
        <v>2606</v>
      </c>
      <c r="F248" s="21" t="s">
        <v>2607</v>
      </c>
      <c r="G248" s="21" t="s">
        <v>700</v>
      </c>
      <c r="H248" s="23" t="s">
        <v>2608</v>
      </c>
      <c r="I248" s="21"/>
      <c r="J248" s="21" t="n">
        <v>174</v>
      </c>
    </row>
    <row r="249" customFormat="false" ht="18" hidden="false" customHeight="false" outlineLevel="0" collapsed="false">
      <c r="A249" s="20" t="n">
        <v>1113</v>
      </c>
      <c r="B249" s="21"/>
      <c r="C249" s="19" t="s">
        <v>2604</v>
      </c>
      <c r="D249" s="23" t="s">
        <v>2609</v>
      </c>
      <c r="E249" s="21" t="s">
        <v>2610</v>
      </c>
      <c r="F249" s="21" t="s">
        <v>2611</v>
      </c>
      <c r="G249" s="21" t="s">
        <v>398</v>
      </c>
      <c r="H249" s="23" t="s">
        <v>2608</v>
      </c>
      <c r="I249" s="21" t="n">
        <v>64</v>
      </c>
      <c r="J249" s="21" t="n">
        <v>159</v>
      </c>
    </row>
    <row r="250" customFormat="false" ht="18" hidden="false" customHeight="false" outlineLevel="0" collapsed="false">
      <c r="A250" s="20" t="n">
        <v>1114</v>
      </c>
      <c r="B250" s="21" t="s">
        <v>2612</v>
      </c>
      <c r="C250" s="19" t="s">
        <v>2604</v>
      </c>
      <c r="D250" s="23" t="s">
        <v>514</v>
      </c>
      <c r="E250" s="21" t="s">
        <v>2613</v>
      </c>
      <c r="F250" s="21" t="s">
        <v>2614</v>
      </c>
      <c r="G250" s="21" t="s">
        <v>18</v>
      </c>
      <c r="H250" s="23" t="s">
        <v>350</v>
      </c>
      <c r="I250" s="21" t="n">
        <v>77</v>
      </c>
      <c r="J250" s="21" t="n">
        <v>89</v>
      </c>
    </row>
    <row r="251" customFormat="false" ht="18" hidden="false" customHeight="false" outlineLevel="0" collapsed="false">
      <c r="A251" s="20" t="n">
        <v>1115</v>
      </c>
      <c r="B251" s="21"/>
      <c r="C251" s="19" t="s">
        <v>2604</v>
      </c>
      <c r="D251" s="23" t="s">
        <v>2615</v>
      </c>
      <c r="E251" s="21" t="s">
        <v>2616</v>
      </c>
      <c r="F251" s="21" t="s">
        <v>2617</v>
      </c>
      <c r="G251" s="21" t="s">
        <v>18</v>
      </c>
      <c r="H251" s="23" t="s">
        <v>470</v>
      </c>
      <c r="I251" s="21" t="n">
        <v>85</v>
      </c>
      <c r="J251" s="21" t="n">
        <v>112</v>
      </c>
    </row>
    <row r="252" customFormat="false" ht="18" hidden="false" customHeight="false" outlineLevel="0" collapsed="false">
      <c r="A252" s="20" t="n">
        <v>1116</v>
      </c>
      <c r="B252" s="21"/>
      <c r="C252" s="19" t="s">
        <v>2604</v>
      </c>
      <c r="D252" s="23" t="s">
        <v>2618</v>
      </c>
      <c r="E252" s="21" t="s">
        <v>2619</v>
      </c>
      <c r="F252" s="21" t="s">
        <v>2620</v>
      </c>
      <c r="G252" s="21" t="s">
        <v>18</v>
      </c>
      <c r="H252" s="23" t="s">
        <v>121</v>
      </c>
      <c r="I252" s="21" t="n">
        <v>80</v>
      </c>
      <c r="J252" s="21" t="n">
        <v>153</v>
      </c>
    </row>
    <row r="253" customFormat="false" ht="18" hidden="false" customHeight="false" outlineLevel="0" collapsed="false">
      <c r="A253" s="20" t="n">
        <v>1117</v>
      </c>
      <c r="B253" s="21"/>
      <c r="C253" s="19" t="s">
        <v>2604</v>
      </c>
      <c r="D253" s="23" t="s">
        <v>2618</v>
      </c>
      <c r="E253" s="21" t="s">
        <v>2619</v>
      </c>
      <c r="F253" s="21" t="s">
        <v>2620</v>
      </c>
      <c r="G253" s="21" t="s">
        <v>18</v>
      </c>
      <c r="H253" s="23" t="s">
        <v>121</v>
      </c>
      <c r="I253" s="21" t="n">
        <v>80</v>
      </c>
      <c r="J253" s="21" t="n">
        <v>153</v>
      </c>
    </row>
    <row r="254" customFormat="false" ht="18" hidden="false" customHeight="false" outlineLevel="0" collapsed="false">
      <c r="A254" s="20" t="n">
        <v>1118</v>
      </c>
      <c r="B254" s="21"/>
      <c r="C254" s="19" t="s">
        <v>2604</v>
      </c>
      <c r="D254" s="23" t="s">
        <v>2621</v>
      </c>
      <c r="E254" s="21" t="s">
        <v>2622</v>
      </c>
      <c r="F254" s="21" t="s">
        <v>2623</v>
      </c>
      <c r="G254" s="21" t="s">
        <v>18</v>
      </c>
      <c r="H254" s="23" t="s">
        <v>350</v>
      </c>
      <c r="I254" s="21" t="n">
        <v>77</v>
      </c>
      <c r="J254" s="21" t="n">
        <v>132</v>
      </c>
    </row>
    <row r="255" customFormat="false" ht="18" hidden="false" customHeight="false" outlineLevel="0" collapsed="false">
      <c r="A255" s="20" t="n">
        <v>1119</v>
      </c>
      <c r="B255" s="21"/>
      <c r="C255" s="19" t="s">
        <v>2624</v>
      </c>
      <c r="D255" s="23" t="s">
        <v>2625</v>
      </c>
      <c r="E255" s="21" t="s">
        <v>2626</v>
      </c>
      <c r="F255" s="21" t="s">
        <v>2627</v>
      </c>
      <c r="G255" s="21" t="s">
        <v>18</v>
      </c>
      <c r="H255" s="23" t="s">
        <v>416</v>
      </c>
      <c r="I255" s="21" t="n">
        <v>80</v>
      </c>
      <c r="J255" s="21" t="n">
        <v>134</v>
      </c>
    </row>
    <row r="256" customFormat="false" ht="18" hidden="false" customHeight="false" outlineLevel="0" collapsed="false">
      <c r="A256" s="20" t="n">
        <v>1120</v>
      </c>
      <c r="B256" s="21"/>
      <c r="C256" s="19" t="s">
        <v>2628</v>
      </c>
      <c r="D256" s="23" t="s">
        <v>2575</v>
      </c>
      <c r="E256" s="21" t="s">
        <v>2629</v>
      </c>
      <c r="F256" s="21" t="s">
        <v>863</v>
      </c>
      <c r="G256" s="21" t="s">
        <v>18</v>
      </c>
      <c r="H256" s="23" t="s">
        <v>416</v>
      </c>
      <c r="I256" s="21" t="n">
        <v>80</v>
      </c>
      <c r="J256" s="21" t="n">
        <v>142</v>
      </c>
    </row>
    <row r="257" customFormat="false" ht="18" hidden="false" customHeight="false" outlineLevel="0" collapsed="false">
      <c r="A257" s="20" t="n">
        <v>1121</v>
      </c>
      <c r="B257" s="21" t="s">
        <v>640</v>
      </c>
      <c r="C257" s="19" t="s">
        <v>2628</v>
      </c>
      <c r="D257" s="23" t="s">
        <v>2630</v>
      </c>
      <c r="E257" s="21" t="s">
        <v>2631</v>
      </c>
      <c r="F257" s="21" t="s">
        <v>2631</v>
      </c>
      <c r="G257" s="21" t="s">
        <v>18</v>
      </c>
      <c r="H257" s="23" t="s">
        <v>945</v>
      </c>
      <c r="I257" s="21" t="n">
        <v>85</v>
      </c>
      <c r="J257" s="21" t="n">
        <v>208</v>
      </c>
    </row>
    <row r="258" customFormat="false" ht="18" hidden="false" customHeight="false" outlineLevel="0" collapsed="false">
      <c r="A258" s="20" t="n">
        <v>1122</v>
      </c>
      <c r="B258" s="21"/>
      <c r="C258" s="19" t="s">
        <v>2632</v>
      </c>
      <c r="D258" s="23" t="s">
        <v>2633</v>
      </c>
      <c r="E258" s="21" t="s">
        <v>2634</v>
      </c>
      <c r="F258" s="21" t="s">
        <v>2635</v>
      </c>
      <c r="G258" s="21" t="s">
        <v>379</v>
      </c>
      <c r="H258" s="23" t="s">
        <v>1556</v>
      </c>
      <c r="I258" s="21" t="n">
        <v>78</v>
      </c>
      <c r="J258" s="21" t="n">
        <v>416</v>
      </c>
    </row>
    <row r="259" customFormat="false" ht="18" hidden="false" customHeight="false" outlineLevel="0" collapsed="false">
      <c r="A259" s="20" t="n">
        <v>1123</v>
      </c>
      <c r="B259" s="21"/>
      <c r="C259" s="19" t="s">
        <v>2636</v>
      </c>
      <c r="D259" s="23" t="s">
        <v>1000</v>
      </c>
      <c r="E259" s="21" t="s">
        <v>2637</v>
      </c>
      <c r="F259" s="21" t="s">
        <v>2638</v>
      </c>
      <c r="G259" s="21" t="s">
        <v>18</v>
      </c>
      <c r="H259" s="23" t="s">
        <v>2639</v>
      </c>
      <c r="I259" s="21" t="n">
        <v>84</v>
      </c>
      <c r="J259" s="21" t="n">
        <v>215</v>
      </c>
    </row>
    <row r="260" customFormat="false" ht="18" hidden="false" customHeight="false" outlineLevel="0" collapsed="false">
      <c r="A260" s="20" t="n">
        <v>1124</v>
      </c>
      <c r="B260" s="21"/>
      <c r="C260" s="19" t="s">
        <v>2362</v>
      </c>
      <c r="D260" s="23" t="s">
        <v>2640</v>
      </c>
      <c r="E260" s="21" t="s">
        <v>2641</v>
      </c>
      <c r="F260" s="21" t="s">
        <v>2642</v>
      </c>
      <c r="G260" s="21" t="s">
        <v>18</v>
      </c>
      <c r="H260" s="23" t="s">
        <v>416</v>
      </c>
      <c r="I260" s="21" t="n">
        <v>77</v>
      </c>
      <c r="J260" s="21" t="n">
        <v>156</v>
      </c>
    </row>
    <row r="261" customFormat="false" ht="18" hidden="false" customHeight="false" outlineLevel="0" collapsed="false">
      <c r="A261" s="20" t="n">
        <v>1125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1126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1127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1128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1129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1130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1131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1132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1133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1134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1135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1136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1137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1138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1139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1140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1141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1142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1143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1144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1145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1146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1147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1148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1149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1150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1151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1152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1153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1154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1155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1156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1157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1158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1159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1160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1161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1162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1163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1164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1165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1166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1167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1168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1169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1170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1171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1172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1173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1174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1175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1176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1177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1178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1179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1180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1181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1182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1183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1184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1185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1186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1187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1188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1189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1190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1191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1192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1193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1194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1195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1196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1197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1198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1199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1200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1201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1202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1203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1204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1205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1206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1207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1208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1209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1210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1211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1212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1213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1214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1215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1216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1217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1218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1219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1220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1221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1222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1223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1224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1225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1226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1227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1228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1229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1230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1231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1232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1233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1234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1235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1236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1237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1238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1239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1240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1241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1242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1243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1244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1245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1246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1247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1248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1249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1250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1251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1252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1253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1254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1255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1256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1257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1258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1259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1260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1261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1262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1263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1264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1265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1266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1267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1268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1269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1270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1271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1272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1273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1274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1275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1276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1277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1278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1279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1280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1281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1282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1283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1284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1285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1286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1287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1288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1289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1290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1291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1292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1293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1294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1295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1296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1297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1298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1299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1300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1301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1302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1303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1304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1305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1306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1307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1308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1309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1310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1311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1312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1313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1314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1315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1316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1317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1318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1319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1320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1321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1322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1323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1324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1325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1326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1327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1328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1329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1330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1331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1332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1333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1334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1335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1336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1337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1338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1339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1340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1341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1342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1343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1344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1345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1346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1347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1348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1349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1350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1351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1352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1353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1354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1355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1356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1357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1358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1359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1360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1361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1362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1363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1364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1365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1366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1367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1368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1369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1370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1371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1372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1373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1374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1375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1376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1377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1378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1379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1380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1381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1382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1383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1384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1385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1386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1387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1388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1389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1390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1391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1392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1393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1394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1395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1396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1397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1398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1399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1400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1401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1402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1403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1404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1405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1406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1407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1408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1409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1410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1411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1412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1413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1414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1415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1416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1417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1418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1419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1420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1421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1422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1423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1424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1425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1426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1427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1428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1429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1430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1431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1432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1433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1434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1435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1436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1437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1438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1439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1440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1441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1442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1443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1444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1445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1446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1447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1448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1449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1450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1451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1452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1453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1454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1455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1456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1457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1458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1459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1460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1461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1462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1463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1464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1465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1466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1467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1468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1469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1470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1471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1472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1473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1474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1475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1476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1477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1478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1479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1480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1481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1482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1483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1484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1485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1486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1487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1488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1489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1490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1491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1492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1493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1494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1495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1496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1497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1498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1499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1500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1501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1502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1503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1504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1505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1506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1507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1508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1509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1510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1511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1512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1513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1514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1515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1516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1517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1518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1519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1520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1521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1522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1523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1524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1525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1526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1527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1528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1529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1530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1531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1532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1533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1534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1535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1536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1537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1538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1539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1540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1541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1542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1543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1544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1545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1546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1547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1548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1549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1550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1551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1552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1553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1554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1555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1556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1557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1558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1559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1560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1561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1562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1563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1564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1565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1566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1567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1568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1569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1570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1571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1572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1573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1574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1575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1576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1577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1578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1579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1580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1581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1582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1583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1584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1585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1586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1587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1588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1589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1590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1591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1592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1593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1594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1595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1596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1597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1598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1599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1600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1601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1602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1603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1604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1605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1606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1607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1608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1609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1610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1611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1612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1613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614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615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616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617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618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619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620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621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622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623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624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625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626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627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628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629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630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631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632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633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634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635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636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637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638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639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640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641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642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643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644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645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646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647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648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649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650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651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652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653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654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655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656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657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658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659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660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661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662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663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664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665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666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667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668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669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670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671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672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673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674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675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676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677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678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679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680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681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682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683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684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685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686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687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688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689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690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691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692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693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694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695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696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697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698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699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700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701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702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703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704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705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706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707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708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709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710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711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712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713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714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715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716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717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718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719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720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721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722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723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724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725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726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727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728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729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730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731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732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733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734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735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736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737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738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739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740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741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742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743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744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745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746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747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748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749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750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751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752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753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754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755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756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757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758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759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760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761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762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763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764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765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766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767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768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769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770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771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772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773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774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775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776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777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778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779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780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781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782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783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784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785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786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787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788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789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790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791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792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793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794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795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796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797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798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799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800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801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802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803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804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805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806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807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808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809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810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811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812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813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814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815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816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817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818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819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820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821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822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823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824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825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826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827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828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829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830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831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832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833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834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835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836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837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838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839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840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841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842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843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844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845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846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847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848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849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850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851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852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853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854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855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856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857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858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859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860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861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862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863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864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865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866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867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868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869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870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871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872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873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874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875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876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877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878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879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880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881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882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883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884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885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886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887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888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889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890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891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892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893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894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895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896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897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898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899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900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901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902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903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904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905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906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907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908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909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910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911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912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913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914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915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916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917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918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919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920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921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922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923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924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925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926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927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928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929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930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931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932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933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934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935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936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937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938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939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940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941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942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943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944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945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946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947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948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949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950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951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952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953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954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955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956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957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958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959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960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3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4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5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6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7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8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9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100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101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2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3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4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5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6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7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8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9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10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11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2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3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4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5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6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7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8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9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20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21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2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3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4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5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6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7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8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9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30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31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2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3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4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5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6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7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8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9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40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41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2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3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4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5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6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7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8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9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50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51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2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3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4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5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6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7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8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9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60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61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2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3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4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5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6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7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8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9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70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71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2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3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4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5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6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7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8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9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80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81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2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3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4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5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6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7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8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9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90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91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2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3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4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5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6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7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8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9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200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201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2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3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4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5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6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7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8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9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10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11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2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3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4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5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6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7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8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9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20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21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2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3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4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5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6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7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8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9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30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31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2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3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4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5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6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7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8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9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40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41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2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3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4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5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6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7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8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9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50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51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2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3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4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5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6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7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8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9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60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61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2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3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4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5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6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7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8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9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70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71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2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3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4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5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6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7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8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9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80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81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2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3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4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5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6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7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8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9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90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91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2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3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4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5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6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7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8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9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300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301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2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3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4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5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6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7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8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9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10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11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2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3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4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5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6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7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8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9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20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21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2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3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4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5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6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7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8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9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30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31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2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3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4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5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6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7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8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9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40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41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2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3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4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5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6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7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8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9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50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51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2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3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4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5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6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7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8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9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60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61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2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3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4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5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6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7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8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9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70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71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2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3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4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5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6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7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8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9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80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81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2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3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4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5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6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7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8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9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90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91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2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3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4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5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6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7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8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9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400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401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2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3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4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5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6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7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8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9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10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11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2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3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4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5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6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7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8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9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20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21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2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3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4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5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6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7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8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9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30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31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2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3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4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5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6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7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8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9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40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41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2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3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4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5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6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7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8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9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50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51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2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3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4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5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6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7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8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9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60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61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2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3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4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5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6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7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8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9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70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71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2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3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4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5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6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7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8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9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80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81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2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3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4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5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6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7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8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9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90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91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2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3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4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5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6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7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8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9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500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501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2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3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4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5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6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7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8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9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10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11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2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3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4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5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6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7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8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9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20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21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2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3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4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5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6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7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8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9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30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31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2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3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4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5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6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7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8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9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40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41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2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3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4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5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6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7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8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9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50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51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2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3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4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5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6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7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8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9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60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61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2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3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4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5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6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7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8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9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70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71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2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3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4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5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6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7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8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9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80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81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2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3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4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5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6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7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8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9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90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91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2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3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4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5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6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7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8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9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600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601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2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3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4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5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6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7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8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9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10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11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2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3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4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5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6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7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8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9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20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21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2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3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4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5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6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7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8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9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30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31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2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3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4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5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6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7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8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9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40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41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2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3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4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5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6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7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8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9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50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51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2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3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4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5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6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7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8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9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60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61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2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3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4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5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6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7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8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9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70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71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2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3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4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5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6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7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8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9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80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81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2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3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4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5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6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7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8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9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90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91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2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3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4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5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6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7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8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9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700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701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2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3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4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5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6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7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8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9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10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11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2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3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4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5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6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7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8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9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20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21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2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3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4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5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6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7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8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9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30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31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2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3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4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5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6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7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8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9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40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41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2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3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4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5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6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7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8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9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50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51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2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3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4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5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6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7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8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9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60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61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2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3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4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5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6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7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8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9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70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71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2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3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4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5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6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7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8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9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80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81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2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3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4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5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6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7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8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9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90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91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2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3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4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5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6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7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8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9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800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801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2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3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4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5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6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7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8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9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10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11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2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3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4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5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6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7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8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9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20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21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2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3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4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5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6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7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8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9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30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31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2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3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4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5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6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7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8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9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40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41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2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3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4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5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6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7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8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9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50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51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2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3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4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5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6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7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8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9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60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61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2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3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4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5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6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7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8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9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70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71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2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3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4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5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6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7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8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9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80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81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2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3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4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5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6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7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8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9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90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91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2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3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4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5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6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7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8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9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900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901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2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3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4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5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6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7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8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9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10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11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2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3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4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5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6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7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8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9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20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21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2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3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4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5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6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7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8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9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30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31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2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3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4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5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6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7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8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9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40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41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2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3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4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5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6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7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8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9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50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51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2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3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4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5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6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7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8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9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60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61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2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3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4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5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6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7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8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9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70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71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2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3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4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5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6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7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8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9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80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81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2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3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4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5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6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7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8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9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90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91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2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3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4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5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6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7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8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9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2000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2001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2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3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4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5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6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7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8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9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10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11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2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3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4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5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6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7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8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9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20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21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2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3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4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5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6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7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8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9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30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31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2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3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4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5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6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7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8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9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40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41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2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3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4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5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6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7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8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9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50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51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2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3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4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5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6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7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8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9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60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61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2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3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4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5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6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7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8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9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70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71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2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3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4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5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6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7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8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9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80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81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2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3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4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5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6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7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8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9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90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91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2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3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4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5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6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7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8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9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100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101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2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3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4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5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6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7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8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9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10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11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2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3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4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5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6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7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8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9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20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21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2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3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4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5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6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7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8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9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30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31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2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3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4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5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6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7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8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9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40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41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2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3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4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5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6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7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8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9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50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51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2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3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4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5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6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7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8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9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60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61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2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3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4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5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6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7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8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9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70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71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2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3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4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5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6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7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8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9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80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81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2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3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4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5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6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7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8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9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90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91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2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3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4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5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6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7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8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9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200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201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2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3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4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5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6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7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8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9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10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11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2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3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4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5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6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7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8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9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20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21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2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3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4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5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6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7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8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9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30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31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2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3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4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5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6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7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8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9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40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41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2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3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4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5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6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7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8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9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50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51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2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3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4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5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6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7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8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9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60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61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2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3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4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5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6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7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8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9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70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71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2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3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4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5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6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7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8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9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80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81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2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3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4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5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6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7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8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9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90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91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2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3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4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5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6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7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8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9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300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301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2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3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4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5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6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7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8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9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10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11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2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3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4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5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6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7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8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9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20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21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2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3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4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5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6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7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8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9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30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31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2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3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4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5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6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7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8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9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40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41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2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3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4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5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6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7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8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9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50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51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2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3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4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5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6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7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8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9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60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61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2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3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4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5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6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7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8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9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70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71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2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3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4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5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6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7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8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9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80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81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2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3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4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5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6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7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8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9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90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91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2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3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4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5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6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7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8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9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400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401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2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5.75" hidden="false" customHeight="false" outlineLevel="0" collapsed="false">
      <c r="A2407" s="24"/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8"/>
  <sheetViews>
    <sheetView showFormulas="false" showGridLines="true" showRowColHeaders="true" showZeros="true" rightToLeft="true" tabSelected="true" showOutlineSymbols="true" defaultGridColor="true" view="normal" topLeftCell="A1337" colorId="64" zoomScale="70" zoomScaleNormal="70" zoomScalePageLayoutView="100" workbookViewId="0">
      <selection pane="topLeft" activeCell="A1976" activeCellId="0" sqref="A197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37"/>
    <col collapsed="false" customWidth="true" hidden="false" outlineLevel="0" max="3" min="3" style="2" width="15.37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74.75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2643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1127</v>
      </c>
      <c r="B5" s="21"/>
      <c r="C5" s="19" t="s">
        <v>2644</v>
      </c>
      <c r="D5" s="23" t="s">
        <v>2645</v>
      </c>
      <c r="E5" s="21" t="s">
        <v>2646</v>
      </c>
      <c r="F5" s="21" t="s">
        <v>2647</v>
      </c>
      <c r="G5" s="21" t="s">
        <v>93</v>
      </c>
      <c r="H5" s="23" t="s">
        <v>2648</v>
      </c>
      <c r="I5" s="21" t="n">
        <v>36</v>
      </c>
      <c r="J5" s="21" t="n">
        <v>302</v>
      </c>
    </row>
    <row r="6" customFormat="false" ht="18" hidden="false" customHeight="false" outlineLevel="0" collapsed="false">
      <c r="A6" s="20" t="n">
        <v>1128</v>
      </c>
      <c r="B6" s="21"/>
      <c r="C6" s="19" t="s">
        <v>2649</v>
      </c>
      <c r="D6" s="23" t="s">
        <v>488</v>
      </c>
      <c r="E6" s="21" t="s">
        <v>2650</v>
      </c>
      <c r="F6" s="21" t="s">
        <v>1427</v>
      </c>
      <c r="G6" s="21" t="s">
        <v>18</v>
      </c>
      <c r="H6" s="23" t="s">
        <v>303</v>
      </c>
      <c r="I6" s="21" t="n">
        <v>92</v>
      </c>
      <c r="J6" s="21" t="n">
        <v>317</v>
      </c>
    </row>
    <row r="7" customFormat="false" ht="18" hidden="false" customHeight="false" outlineLevel="0" collapsed="false">
      <c r="A7" s="20" t="n">
        <v>1129</v>
      </c>
      <c r="B7" s="21"/>
      <c r="C7" s="19" t="s">
        <v>2651</v>
      </c>
      <c r="D7" s="23" t="s">
        <v>2652</v>
      </c>
      <c r="E7" s="21" t="s">
        <v>2653</v>
      </c>
      <c r="F7" s="21" t="s">
        <v>2654</v>
      </c>
      <c r="G7" s="21" t="s">
        <v>18</v>
      </c>
      <c r="H7" s="23" t="s">
        <v>303</v>
      </c>
      <c r="I7" s="21" t="n">
        <v>84</v>
      </c>
      <c r="J7" s="21" t="s">
        <v>2655</v>
      </c>
    </row>
    <row r="8" customFormat="false" ht="18" hidden="false" customHeight="false" outlineLevel="0" collapsed="false">
      <c r="A8" s="20" t="n">
        <v>1130</v>
      </c>
      <c r="B8" s="21"/>
      <c r="C8" s="2" t="s">
        <v>2651</v>
      </c>
      <c r="D8" s="23" t="s">
        <v>2440</v>
      </c>
      <c r="E8" s="21" t="s">
        <v>2656</v>
      </c>
      <c r="F8" s="21" t="s">
        <v>2657</v>
      </c>
      <c r="G8" s="21" t="s">
        <v>18</v>
      </c>
      <c r="H8" s="23" t="s">
        <v>2658</v>
      </c>
      <c r="I8" s="21" t="n">
        <v>86</v>
      </c>
      <c r="J8" s="21" t="n">
        <v>191</v>
      </c>
    </row>
    <row r="9" customFormat="false" ht="18" hidden="false" customHeight="false" outlineLevel="0" collapsed="false">
      <c r="A9" s="20" t="n">
        <v>1131</v>
      </c>
      <c r="B9" s="21" t="e">
        <f aca="false">+B9:BA9:B227</f>
        <v>#VALUE!</v>
      </c>
      <c r="C9" s="19" t="s">
        <v>2659</v>
      </c>
      <c r="D9" s="23" t="s">
        <v>2540</v>
      </c>
      <c r="E9" s="21" t="s">
        <v>2660</v>
      </c>
      <c r="F9" s="21" t="s">
        <v>2661</v>
      </c>
      <c r="G9" s="21" t="s">
        <v>18</v>
      </c>
      <c r="H9" s="23" t="s">
        <v>331</v>
      </c>
      <c r="I9" s="21" t="n">
        <v>82</v>
      </c>
      <c r="J9" s="21" t="n">
        <v>126</v>
      </c>
    </row>
    <row r="10" customFormat="false" ht="18" hidden="false" customHeight="false" outlineLevel="0" collapsed="false">
      <c r="A10" s="20" t="n">
        <v>1132</v>
      </c>
      <c r="B10" s="21"/>
      <c r="C10" s="19" t="s">
        <v>2662</v>
      </c>
      <c r="D10" s="23" t="s">
        <v>471</v>
      </c>
      <c r="E10" s="21" t="s">
        <v>2663</v>
      </c>
      <c r="F10" s="21" t="s">
        <v>2664</v>
      </c>
      <c r="G10" s="21" t="s">
        <v>18</v>
      </c>
      <c r="H10" s="23" t="s">
        <v>23</v>
      </c>
      <c r="I10" s="21" t="n">
        <v>77</v>
      </c>
      <c r="J10" s="21" t="n">
        <v>416</v>
      </c>
    </row>
    <row r="11" customFormat="false" ht="36" hidden="false" customHeight="false" outlineLevel="0" collapsed="false">
      <c r="A11" s="20" t="n">
        <v>1133</v>
      </c>
      <c r="B11" s="21"/>
      <c r="C11" s="36" t="s">
        <v>2665</v>
      </c>
      <c r="D11" s="37" t="s">
        <v>2666</v>
      </c>
      <c r="E11" s="42" t="s">
        <v>2667</v>
      </c>
      <c r="F11" s="36" t="s">
        <v>2668</v>
      </c>
      <c r="G11" s="38" t="s">
        <v>18</v>
      </c>
      <c r="H11" s="37" t="s">
        <v>23</v>
      </c>
      <c r="I11" s="38" t="n">
        <v>73</v>
      </c>
      <c r="J11" s="38" t="s">
        <v>2669</v>
      </c>
      <c r="K11" s="43"/>
      <c r="L11" s="43"/>
      <c r="M11" s="43"/>
    </row>
    <row r="12" customFormat="false" ht="36" hidden="false" customHeight="false" outlineLevel="0" collapsed="false">
      <c r="A12" s="20" t="n">
        <v>1134</v>
      </c>
      <c r="B12" s="21"/>
      <c r="C12" s="36" t="s">
        <v>2670</v>
      </c>
      <c r="D12" s="37" t="s">
        <v>2020</v>
      </c>
      <c r="E12" s="42" t="s">
        <v>2671</v>
      </c>
      <c r="F12" s="38" t="s">
        <v>2672</v>
      </c>
      <c r="G12" s="38" t="s">
        <v>18</v>
      </c>
      <c r="H12" s="37" t="s">
        <v>23</v>
      </c>
      <c r="I12" s="38" t="n">
        <v>82</v>
      </c>
      <c r="J12" s="38" t="s">
        <v>2673</v>
      </c>
      <c r="K12" s="43"/>
      <c r="L12" s="43"/>
      <c r="M12" s="43"/>
    </row>
    <row r="13" customFormat="false" ht="18" hidden="false" customHeight="false" outlineLevel="0" collapsed="false">
      <c r="A13" s="20" t="n">
        <v>1135</v>
      </c>
      <c r="B13" s="21"/>
      <c r="C13" s="19" t="s">
        <v>2670</v>
      </c>
      <c r="D13" s="23" t="s">
        <v>2674</v>
      </c>
      <c r="E13" s="21" t="s">
        <v>2675</v>
      </c>
      <c r="F13" s="21" t="s">
        <v>2577</v>
      </c>
      <c r="G13" s="21" t="s">
        <v>18</v>
      </c>
      <c r="H13" s="23" t="s">
        <v>350</v>
      </c>
      <c r="I13" s="21" t="n">
        <v>77</v>
      </c>
      <c r="J13" s="21" t="n">
        <v>88</v>
      </c>
    </row>
    <row r="14" customFormat="false" ht="18" hidden="false" customHeight="false" outlineLevel="0" collapsed="false">
      <c r="A14" s="20" t="n">
        <v>1136</v>
      </c>
      <c r="B14" s="21"/>
      <c r="C14" s="19" t="s">
        <v>2670</v>
      </c>
      <c r="D14" s="23" t="s">
        <v>2674</v>
      </c>
      <c r="E14" s="21" t="s">
        <v>2676</v>
      </c>
      <c r="F14" s="21" t="s">
        <v>2577</v>
      </c>
      <c r="G14" s="21" t="s">
        <v>18</v>
      </c>
      <c r="H14" s="23" t="s">
        <v>55</v>
      </c>
      <c r="I14" s="21" t="n">
        <v>83</v>
      </c>
      <c r="J14" s="21" t="n">
        <v>93</v>
      </c>
    </row>
    <row r="15" customFormat="false" ht="18" hidden="false" customHeight="false" outlineLevel="0" collapsed="false">
      <c r="A15" s="20" t="n">
        <v>1137</v>
      </c>
      <c r="B15" s="21"/>
      <c r="C15" s="19" t="s">
        <v>2662</v>
      </c>
      <c r="D15" s="23" t="s">
        <v>2677</v>
      </c>
      <c r="E15" s="21" t="s">
        <v>2678</v>
      </c>
      <c r="F15" s="21" t="s">
        <v>2679</v>
      </c>
      <c r="G15" s="21" t="s">
        <v>18</v>
      </c>
      <c r="H15" s="23" t="s">
        <v>2680</v>
      </c>
      <c r="I15" s="21" t="n">
        <v>77</v>
      </c>
      <c r="J15" s="21" t="n">
        <v>112</v>
      </c>
    </row>
    <row r="16" customFormat="false" ht="18" hidden="false" customHeight="false" outlineLevel="0" collapsed="false">
      <c r="A16" s="20" t="n">
        <v>1138</v>
      </c>
      <c r="B16" s="21"/>
      <c r="C16" s="19" t="s">
        <v>2651</v>
      </c>
      <c r="D16" s="23" t="s">
        <v>2652</v>
      </c>
      <c r="E16" s="21" t="s">
        <v>2653</v>
      </c>
      <c r="F16" s="21" t="s">
        <v>2654</v>
      </c>
      <c r="G16" s="21" t="s">
        <v>18</v>
      </c>
      <c r="H16" s="23" t="s">
        <v>23</v>
      </c>
      <c r="I16" s="21" t="n">
        <v>84</v>
      </c>
      <c r="J16" s="21" t="s">
        <v>2681</v>
      </c>
    </row>
    <row r="17" customFormat="false" ht="18" hidden="false" customHeight="false" outlineLevel="0" collapsed="false">
      <c r="A17" s="20" t="n">
        <v>1139</v>
      </c>
      <c r="B17" s="21"/>
      <c r="C17" s="19" t="s">
        <v>2670</v>
      </c>
      <c r="D17" s="23" t="s">
        <v>76</v>
      </c>
      <c r="E17" s="21" t="s">
        <v>2682</v>
      </c>
      <c r="F17" s="21" t="s">
        <v>2683</v>
      </c>
      <c r="G17" s="21" t="s">
        <v>18</v>
      </c>
      <c r="H17" s="23" t="s">
        <v>55</v>
      </c>
      <c r="I17" s="21" t="n">
        <v>86</v>
      </c>
      <c r="J17" s="21" t="n">
        <v>376</v>
      </c>
    </row>
    <row r="18" customFormat="false" ht="18" hidden="false" customHeight="false" outlineLevel="0" collapsed="false">
      <c r="A18" s="20" t="n">
        <v>1140</v>
      </c>
      <c r="B18" s="21"/>
      <c r="C18" s="19" t="s">
        <v>2662</v>
      </c>
      <c r="D18" s="23" t="n">
        <v>3481</v>
      </c>
      <c r="E18" s="22" t="s">
        <v>2684</v>
      </c>
      <c r="F18" s="21" t="s">
        <v>2685</v>
      </c>
      <c r="G18" s="21" t="s">
        <v>18</v>
      </c>
      <c r="H18" s="23" t="s">
        <v>2686</v>
      </c>
      <c r="I18" s="21" t="n">
        <v>75</v>
      </c>
      <c r="J18" s="21" t="n">
        <v>413</v>
      </c>
    </row>
    <row r="19" customFormat="false" ht="18" hidden="false" customHeight="false" outlineLevel="0" collapsed="false">
      <c r="A19" s="20" t="n">
        <v>1141</v>
      </c>
      <c r="B19" s="21"/>
      <c r="C19" s="19" t="s">
        <v>2670</v>
      </c>
      <c r="D19" s="23" t="s">
        <v>1454</v>
      </c>
      <c r="E19" s="22" t="s">
        <v>2687</v>
      </c>
      <c r="F19" s="21" t="s">
        <v>2688</v>
      </c>
      <c r="G19" s="21" t="s">
        <v>18</v>
      </c>
      <c r="H19" s="23" t="s">
        <v>272</v>
      </c>
      <c r="I19" s="21" t="n">
        <v>75</v>
      </c>
      <c r="J19" s="21" t="s">
        <v>2689</v>
      </c>
    </row>
    <row r="20" customFormat="false" ht="18" hidden="false" customHeight="false" outlineLevel="0" collapsed="false">
      <c r="A20" s="20" t="n">
        <v>1142</v>
      </c>
      <c r="B20" s="21"/>
      <c r="C20" s="19" t="s">
        <v>2670</v>
      </c>
      <c r="D20" s="3" t="s">
        <v>2020</v>
      </c>
      <c r="E20" s="22" t="s">
        <v>2690</v>
      </c>
      <c r="F20" s="21" t="s">
        <v>2691</v>
      </c>
      <c r="G20" s="21"/>
      <c r="H20" s="23"/>
      <c r="I20" s="21"/>
      <c r="J20" s="21"/>
    </row>
    <row r="21" customFormat="false" ht="18" hidden="false" customHeight="false" outlineLevel="0" collapsed="false">
      <c r="A21" s="20" t="n">
        <v>1143</v>
      </c>
      <c r="B21" s="21"/>
      <c r="C21" s="19" t="s">
        <v>2670</v>
      </c>
      <c r="D21" s="3" t="s">
        <v>2020</v>
      </c>
      <c r="E21" s="21" t="s">
        <v>2690</v>
      </c>
      <c r="F21" s="21" t="s">
        <v>2691</v>
      </c>
      <c r="G21" s="21"/>
      <c r="H21" s="23"/>
      <c r="I21" s="21"/>
      <c r="J21" s="21"/>
    </row>
    <row r="22" customFormat="false" ht="18" hidden="false" customHeight="false" outlineLevel="0" collapsed="false">
      <c r="A22" s="20" t="n">
        <v>1144</v>
      </c>
      <c r="B22" s="21"/>
      <c r="C22" s="19" t="s">
        <v>2662</v>
      </c>
      <c r="D22" s="23" t="s">
        <v>2692</v>
      </c>
      <c r="E22" s="21" t="s">
        <v>2693</v>
      </c>
      <c r="F22" s="21" t="s">
        <v>2694</v>
      </c>
      <c r="G22" s="21" t="s">
        <v>18</v>
      </c>
      <c r="H22" s="23" t="s">
        <v>2695</v>
      </c>
      <c r="I22" s="21" t="n">
        <v>83</v>
      </c>
      <c r="J22" s="21" t="n">
        <v>177</v>
      </c>
    </row>
    <row r="23" customFormat="false" ht="18" hidden="false" customHeight="false" outlineLevel="0" collapsed="false">
      <c r="A23" s="20" t="n">
        <v>1145</v>
      </c>
      <c r="B23" s="21"/>
      <c r="C23" s="19" t="s">
        <v>2662</v>
      </c>
      <c r="D23" s="23" t="s">
        <v>2696</v>
      </c>
      <c r="E23" s="21" t="s">
        <v>2697</v>
      </c>
      <c r="F23" s="21" t="s">
        <v>2691</v>
      </c>
      <c r="G23" s="21"/>
      <c r="H23" s="23"/>
      <c r="I23" s="21"/>
      <c r="J23" s="21"/>
    </row>
    <row r="24" customFormat="false" ht="18" hidden="false" customHeight="false" outlineLevel="0" collapsed="false">
      <c r="A24" s="20" t="n">
        <v>1146</v>
      </c>
      <c r="B24" s="21"/>
      <c r="C24" s="19"/>
      <c r="D24" s="23"/>
      <c r="E24" s="21" t="s">
        <v>2698</v>
      </c>
      <c r="F24" s="21" t="s">
        <v>2691</v>
      </c>
      <c r="G24" s="21"/>
      <c r="H24" s="23"/>
      <c r="I24" s="21"/>
      <c r="J24" s="21"/>
    </row>
    <row r="25" customFormat="false" ht="18" hidden="false" customHeight="false" outlineLevel="0" collapsed="false">
      <c r="A25" s="20" t="n">
        <v>1147</v>
      </c>
      <c r="B25" s="21"/>
      <c r="C25" s="19" t="s">
        <v>2670</v>
      </c>
      <c r="D25" s="23" t="s">
        <v>2699</v>
      </c>
      <c r="E25" s="21" t="s">
        <v>2700</v>
      </c>
      <c r="F25" s="21" t="s">
        <v>2701</v>
      </c>
      <c r="G25" s="21" t="s">
        <v>18</v>
      </c>
      <c r="H25" s="23" t="s">
        <v>23</v>
      </c>
      <c r="I25" s="21" t="n">
        <v>78</v>
      </c>
      <c r="J25" s="21" t="s">
        <v>2702</v>
      </c>
    </row>
    <row r="26" customFormat="false" ht="18" hidden="false" customHeight="false" outlineLevel="0" collapsed="false">
      <c r="A26" s="20" t="n">
        <v>1148</v>
      </c>
      <c r="B26" s="21"/>
      <c r="C26" s="19" t="s">
        <v>2670</v>
      </c>
      <c r="D26" s="23" t="s">
        <v>2699</v>
      </c>
      <c r="E26" s="21" t="s">
        <v>2700</v>
      </c>
      <c r="F26" s="21" t="s">
        <v>2701</v>
      </c>
      <c r="G26" s="21" t="s">
        <v>18</v>
      </c>
      <c r="H26" s="23" t="s">
        <v>23</v>
      </c>
      <c r="I26" s="21" t="n">
        <v>78</v>
      </c>
      <c r="J26" s="21" t="s">
        <v>2702</v>
      </c>
    </row>
    <row r="27" customFormat="false" ht="18" hidden="false" customHeight="false" outlineLevel="0" collapsed="false">
      <c r="A27" s="20" t="n">
        <v>1149</v>
      </c>
      <c r="B27" s="21"/>
      <c r="C27" s="19" t="s">
        <v>2670</v>
      </c>
      <c r="D27" s="23" t="s">
        <v>2703</v>
      </c>
      <c r="E27" s="21" t="s">
        <v>2690</v>
      </c>
      <c r="F27" s="21" t="s">
        <v>2691</v>
      </c>
      <c r="G27" s="21"/>
      <c r="H27" s="23"/>
      <c r="I27" s="21"/>
      <c r="J27" s="21"/>
    </row>
    <row r="28" customFormat="false" ht="18" hidden="false" customHeight="false" outlineLevel="0" collapsed="false">
      <c r="A28" s="20" t="n">
        <v>1150</v>
      </c>
      <c r="B28" s="21"/>
      <c r="C28" s="19" t="s">
        <v>2662</v>
      </c>
      <c r="D28" s="23" t="s">
        <v>99</v>
      </c>
      <c r="E28" s="21" t="s">
        <v>2704</v>
      </c>
      <c r="F28" s="21" t="s">
        <v>2705</v>
      </c>
      <c r="G28" s="21" t="s">
        <v>18</v>
      </c>
      <c r="H28" s="23" t="s">
        <v>2706</v>
      </c>
      <c r="I28" s="21" t="n">
        <v>85</v>
      </c>
      <c r="J28" s="21" t="n">
        <v>6</v>
      </c>
    </row>
    <row r="29" customFormat="false" ht="18" hidden="false" customHeight="false" outlineLevel="0" collapsed="false">
      <c r="A29" s="20" t="n">
        <v>1151</v>
      </c>
      <c r="B29" s="21"/>
      <c r="C29" s="19" t="s">
        <v>2662</v>
      </c>
      <c r="D29" s="23" t="s">
        <v>2707</v>
      </c>
      <c r="E29" s="21" t="s">
        <v>2708</v>
      </c>
      <c r="F29" s="21" t="s">
        <v>2709</v>
      </c>
      <c r="G29" s="21" t="s">
        <v>18</v>
      </c>
      <c r="H29" s="23" t="s">
        <v>23</v>
      </c>
      <c r="I29" s="21" t="n">
        <v>80</v>
      </c>
      <c r="J29" s="21" t="n">
        <v>208</v>
      </c>
    </row>
    <row r="30" customFormat="false" ht="18" hidden="false" customHeight="false" outlineLevel="0" collapsed="false">
      <c r="A30" s="20" t="n">
        <v>1152</v>
      </c>
      <c r="B30" s="21"/>
      <c r="C30" s="19" t="s">
        <v>2662</v>
      </c>
      <c r="D30" s="23" t="n">
        <v>7422</v>
      </c>
      <c r="E30" s="21" t="s">
        <v>2710</v>
      </c>
      <c r="F30" s="21" t="s">
        <v>2711</v>
      </c>
      <c r="G30" s="21" t="s">
        <v>18</v>
      </c>
      <c r="H30" s="23" t="s">
        <v>23</v>
      </c>
      <c r="I30" s="21" t="n">
        <v>80</v>
      </c>
      <c r="J30" s="21" t="n">
        <v>85</v>
      </c>
    </row>
    <row r="31" customFormat="false" ht="18" hidden="false" customHeight="false" outlineLevel="0" collapsed="false">
      <c r="A31" s="20" t="n">
        <v>1153</v>
      </c>
      <c r="B31" s="21"/>
      <c r="C31" s="19" t="s">
        <v>2670</v>
      </c>
      <c r="D31" s="23" t="s">
        <v>2699</v>
      </c>
      <c r="E31" s="21" t="s">
        <v>2712</v>
      </c>
      <c r="F31" s="21"/>
      <c r="G31" s="21"/>
      <c r="H31" s="23"/>
      <c r="I31" s="21"/>
      <c r="J31" s="21"/>
    </row>
    <row r="32" customFormat="false" ht="18" hidden="false" customHeight="false" outlineLevel="0" collapsed="false">
      <c r="A32" s="20" t="n">
        <v>1154</v>
      </c>
      <c r="B32" s="21"/>
      <c r="C32" s="19" t="s">
        <v>2662</v>
      </c>
      <c r="D32" s="23" t="s">
        <v>2343</v>
      </c>
      <c r="E32" s="21" t="s">
        <v>2713</v>
      </c>
      <c r="F32" s="21" t="s">
        <v>2714</v>
      </c>
      <c r="G32" s="21" t="s">
        <v>18</v>
      </c>
      <c r="H32" s="23" t="s">
        <v>23</v>
      </c>
      <c r="I32" s="21" t="n">
        <v>81</v>
      </c>
      <c r="J32" s="21" t="n">
        <v>216</v>
      </c>
    </row>
    <row r="33" customFormat="false" ht="18" hidden="false" customHeight="false" outlineLevel="0" collapsed="false">
      <c r="A33" s="20" t="n">
        <v>1155</v>
      </c>
      <c r="B33" s="21"/>
      <c r="C33" s="19" t="s">
        <v>2670</v>
      </c>
      <c r="D33" s="23" t="s">
        <v>2715</v>
      </c>
      <c r="E33" s="21" t="s">
        <v>2716</v>
      </c>
      <c r="F33" s="21" t="s">
        <v>2691</v>
      </c>
      <c r="G33" s="21"/>
      <c r="H33" s="23"/>
      <c r="I33" s="21"/>
      <c r="J33" s="21"/>
    </row>
    <row r="34" customFormat="false" ht="18" hidden="false" customHeight="false" outlineLevel="0" collapsed="false">
      <c r="A34" s="20" t="n">
        <v>1156</v>
      </c>
      <c r="B34" s="21" t="s">
        <v>231</v>
      </c>
      <c r="C34" s="19" t="s">
        <v>2662</v>
      </c>
      <c r="D34" s="23" t="s">
        <v>2717</v>
      </c>
      <c r="E34" s="21" t="s">
        <v>2718</v>
      </c>
      <c r="F34" s="21" t="s">
        <v>2719</v>
      </c>
      <c r="G34" s="21"/>
      <c r="H34" s="23"/>
      <c r="I34" s="21" t="n">
        <v>1873</v>
      </c>
      <c r="J34" s="21" t="n">
        <v>940</v>
      </c>
      <c r="K34" s="1" t="s">
        <v>2720</v>
      </c>
    </row>
    <row r="35" customFormat="false" ht="18" hidden="false" customHeight="false" outlineLevel="0" collapsed="false">
      <c r="A35" s="20" t="n">
        <v>1157</v>
      </c>
      <c r="B35" s="21" t="s">
        <v>237</v>
      </c>
      <c r="C35" s="19" t="s">
        <v>2662</v>
      </c>
      <c r="D35" s="23" t="s">
        <v>2717</v>
      </c>
      <c r="E35" s="21" t="s">
        <v>2718</v>
      </c>
      <c r="F35" s="21" t="s">
        <v>2719</v>
      </c>
      <c r="G35" s="21"/>
      <c r="H35" s="23"/>
      <c r="I35" s="21" t="n">
        <v>1867</v>
      </c>
      <c r="J35" s="21" t="n">
        <v>998</v>
      </c>
      <c r="K35" s="1" t="s">
        <v>2721</v>
      </c>
    </row>
    <row r="36" customFormat="false" ht="18" hidden="false" customHeight="false" outlineLevel="0" collapsed="false">
      <c r="A36" s="20" t="n">
        <v>1158</v>
      </c>
      <c r="B36" s="22" t="s">
        <v>238</v>
      </c>
      <c r="C36" s="19" t="s">
        <v>2662</v>
      </c>
      <c r="D36" s="23" t="s">
        <v>2717</v>
      </c>
      <c r="E36" s="21" t="s">
        <v>2718</v>
      </c>
      <c r="F36" s="21" t="s">
        <v>2719</v>
      </c>
      <c r="G36" s="21"/>
      <c r="H36" s="23"/>
      <c r="I36" s="21" t="n">
        <v>1868</v>
      </c>
      <c r="J36" s="21" t="n">
        <v>939</v>
      </c>
      <c r="K36" s="1" t="s">
        <v>2722</v>
      </c>
    </row>
    <row r="37" customFormat="false" ht="18" hidden="false" customHeight="false" outlineLevel="0" collapsed="false">
      <c r="A37" s="20" t="n">
        <v>1159</v>
      </c>
      <c r="B37" s="21" t="s">
        <v>239</v>
      </c>
      <c r="C37" s="19" t="s">
        <v>2662</v>
      </c>
      <c r="D37" s="23" t="s">
        <v>2717</v>
      </c>
      <c r="E37" s="21" t="s">
        <v>2718</v>
      </c>
      <c r="F37" s="21" t="s">
        <v>2719</v>
      </c>
      <c r="G37" s="21"/>
      <c r="H37" s="23"/>
      <c r="I37" s="21" t="n">
        <v>1869</v>
      </c>
      <c r="J37" s="21" t="n">
        <v>1038</v>
      </c>
      <c r="K37" s="1" t="s">
        <v>2723</v>
      </c>
    </row>
    <row r="38" customFormat="false" ht="18" hidden="false" customHeight="false" outlineLevel="0" collapsed="false">
      <c r="A38" s="20" t="n">
        <v>1160</v>
      </c>
      <c r="B38" s="22" t="s">
        <v>240</v>
      </c>
      <c r="C38" s="19" t="s">
        <v>2662</v>
      </c>
      <c r="D38" s="23" t="s">
        <v>2717</v>
      </c>
      <c r="E38" s="21" t="s">
        <v>2718</v>
      </c>
      <c r="F38" s="21" t="s">
        <v>2719</v>
      </c>
      <c r="G38" s="21"/>
      <c r="H38" s="23"/>
      <c r="I38" s="21" t="n">
        <v>1873</v>
      </c>
      <c r="J38" s="21" t="n">
        <v>510</v>
      </c>
      <c r="K38" s="1" t="s">
        <v>2724</v>
      </c>
    </row>
    <row r="39" customFormat="false" ht="18" hidden="false" customHeight="false" outlineLevel="0" collapsed="false">
      <c r="A39" s="20" t="n">
        <v>1161</v>
      </c>
      <c r="B39" s="21" t="s">
        <v>241</v>
      </c>
      <c r="C39" s="19" t="s">
        <v>2662</v>
      </c>
      <c r="D39" s="23" t="s">
        <v>2717</v>
      </c>
      <c r="E39" s="21" t="s">
        <v>2718</v>
      </c>
      <c r="F39" s="21" t="s">
        <v>2719</v>
      </c>
      <c r="G39" s="21"/>
      <c r="H39" s="23"/>
      <c r="I39" s="21" t="n">
        <v>1870</v>
      </c>
      <c r="J39" s="21" t="s">
        <v>2725</v>
      </c>
    </row>
    <row r="40" customFormat="false" ht="18" hidden="false" customHeight="false" outlineLevel="0" collapsed="false">
      <c r="A40" s="20" t="n">
        <v>1162</v>
      </c>
      <c r="B40" s="22" t="s">
        <v>2400</v>
      </c>
      <c r="C40" s="19" t="s">
        <v>2726</v>
      </c>
      <c r="D40" s="23" t="s">
        <v>2727</v>
      </c>
      <c r="E40" s="21" t="s">
        <v>2728</v>
      </c>
      <c r="F40" s="21" t="s">
        <v>2729</v>
      </c>
      <c r="G40" s="21" t="s">
        <v>2730</v>
      </c>
      <c r="H40" s="23"/>
      <c r="I40" s="21" t="n">
        <v>1938</v>
      </c>
      <c r="J40" s="21" t="n">
        <v>247</v>
      </c>
    </row>
    <row r="41" customFormat="false" ht="18" hidden="false" customHeight="false" outlineLevel="0" collapsed="false">
      <c r="A41" s="20" t="n">
        <v>1163</v>
      </c>
      <c r="B41" s="21" t="s">
        <v>2731</v>
      </c>
      <c r="C41" s="19" t="s">
        <v>2726</v>
      </c>
      <c r="D41" s="23" t="s">
        <v>2727</v>
      </c>
      <c r="E41" s="21" t="s">
        <v>2728</v>
      </c>
      <c r="F41" s="21" t="s">
        <v>2729</v>
      </c>
      <c r="G41" s="21" t="s">
        <v>2730</v>
      </c>
      <c r="H41" s="23"/>
      <c r="I41" s="21" t="n">
        <v>1939</v>
      </c>
      <c r="J41" s="21" t="n">
        <v>528</v>
      </c>
    </row>
    <row r="42" customFormat="false" ht="36" hidden="false" customHeight="false" outlineLevel="0" collapsed="false">
      <c r="A42" s="20" t="n">
        <v>1164</v>
      </c>
      <c r="B42" s="21"/>
      <c r="C42" s="19" t="s">
        <v>2726</v>
      </c>
      <c r="D42" s="23" t="s">
        <v>2732</v>
      </c>
      <c r="E42" s="21" t="s">
        <v>2733</v>
      </c>
      <c r="F42" s="22" t="s">
        <v>2734</v>
      </c>
      <c r="G42" s="21"/>
      <c r="H42" s="23" t="s">
        <v>2735</v>
      </c>
      <c r="I42" s="21" t="n">
        <v>1889</v>
      </c>
      <c r="J42" s="21"/>
    </row>
    <row r="43" customFormat="false" ht="54" hidden="false" customHeight="false" outlineLevel="0" collapsed="false">
      <c r="A43" s="20" t="n">
        <v>1165</v>
      </c>
      <c r="B43" s="38" t="s">
        <v>640</v>
      </c>
      <c r="C43" s="36" t="s">
        <v>2726</v>
      </c>
      <c r="D43" s="37" t="s">
        <v>2736</v>
      </c>
      <c r="E43" s="38" t="s">
        <v>2737</v>
      </c>
      <c r="F43" s="42" t="s">
        <v>2738</v>
      </c>
      <c r="G43" s="42"/>
      <c r="H43" s="23"/>
      <c r="I43" s="21"/>
      <c r="J43" s="21"/>
    </row>
    <row r="44" customFormat="false" ht="54" hidden="false" customHeight="false" outlineLevel="0" collapsed="false">
      <c r="A44" s="20" t="n">
        <v>1166</v>
      </c>
      <c r="B44" s="38" t="s">
        <v>1140</v>
      </c>
      <c r="C44" s="36" t="s">
        <v>2726</v>
      </c>
      <c r="D44" s="37" t="s">
        <v>2739</v>
      </c>
      <c r="E44" s="38" t="s">
        <v>2740</v>
      </c>
      <c r="F44" s="22" t="s">
        <v>2741</v>
      </c>
      <c r="G44" s="21"/>
      <c r="H44" s="23"/>
      <c r="I44" s="21"/>
      <c r="J44" s="21"/>
    </row>
    <row r="45" customFormat="false" ht="18" hidden="false" customHeight="false" outlineLevel="0" collapsed="false">
      <c r="A45" s="20" t="n">
        <v>1167</v>
      </c>
      <c r="B45" s="21"/>
      <c r="C45" s="19" t="s">
        <v>2670</v>
      </c>
      <c r="D45" s="23" t="s">
        <v>2742</v>
      </c>
      <c r="E45" s="21" t="s">
        <v>2743</v>
      </c>
      <c r="F45" s="21" t="s">
        <v>618</v>
      </c>
      <c r="G45" s="21" t="s">
        <v>18</v>
      </c>
      <c r="H45" s="23" t="s">
        <v>23</v>
      </c>
      <c r="I45" s="21" t="n">
        <v>1988</v>
      </c>
      <c r="J45" s="21" t="n">
        <v>278</v>
      </c>
    </row>
    <row r="46" customFormat="false" ht="18" hidden="false" customHeight="false" outlineLevel="0" collapsed="false">
      <c r="A46" s="20" t="n">
        <v>1168</v>
      </c>
      <c r="B46" s="21"/>
      <c r="C46" s="19" t="s">
        <v>2670</v>
      </c>
      <c r="D46" s="23" t="s">
        <v>2742</v>
      </c>
      <c r="E46" s="21" t="s">
        <v>2743</v>
      </c>
      <c r="F46" s="21" t="s">
        <v>618</v>
      </c>
      <c r="G46" s="21" t="s">
        <v>18</v>
      </c>
      <c r="H46" s="23" t="s">
        <v>23</v>
      </c>
      <c r="I46" s="21" t="n">
        <v>1988</v>
      </c>
      <c r="J46" s="21" t="n">
        <v>278</v>
      </c>
    </row>
    <row r="47" customFormat="false" ht="18" hidden="false" customHeight="false" outlineLevel="0" collapsed="false">
      <c r="A47" s="20" t="n">
        <v>1169</v>
      </c>
      <c r="B47" s="21"/>
      <c r="C47" s="19" t="s">
        <v>2670</v>
      </c>
      <c r="D47" s="23" t="s">
        <v>2744</v>
      </c>
      <c r="E47" s="21" t="s">
        <v>2745</v>
      </c>
      <c r="F47" s="21" t="s">
        <v>2746</v>
      </c>
      <c r="G47" s="21" t="s">
        <v>18</v>
      </c>
      <c r="H47" s="23" t="s">
        <v>23</v>
      </c>
      <c r="I47" s="21" t="n">
        <v>1990</v>
      </c>
      <c r="J47" s="21" t="n">
        <v>636</v>
      </c>
    </row>
    <row r="48" customFormat="false" ht="18" hidden="false" customHeight="false" outlineLevel="0" collapsed="false">
      <c r="A48" s="20" t="n">
        <v>1170</v>
      </c>
      <c r="B48" s="21"/>
      <c r="C48" s="19" t="s">
        <v>2662</v>
      </c>
      <c r="D48" s="23" t="s">
        <v>2747</v>
      </c>
      <c r="E48" s="21" t="s">
        <v>2748</v>
      </c>
      <c r="F48" s="21" t="s">
        <v>2749</v>
      </c>
      <c r="G48" s="21" t="s">
        <v>18</v>
      </c>
      <c r="H48" s="23" t="s">
        <v>1283</v>
      </c>
      <c r="I48" s="21" t="n">
        <v>89</v>
      </c>
      <c r="J48" s="21" t="n">
        <v>353</v>
      </c>
    </row>
    <row r="49" customFormat="false" ht="18" hidden="false" customHeight="false" outlineLevel="0" collapsed="false">
      <c r="A49" s="20" t="n">
        <v>1171</v>
      </c>
      <c r="B49" s="21"/>
      <c r="C49" s="19" t="s">
        <v>2750</v>
      </c>
      <c r="D49" s="23" t="s">
        <v>256</v>
      </c>
      <c r="E49" s="21" t="s">
        <v>2751</v>
      </c>
      <c r="F49" s="21" t="s">
        <v>2752</v>
      </c>
      <c r="G49" s="21" t="s">
        <v>465</v>
      </c>
      <c r="H49" s="23" t="s">
        <v>2753</v>
      </c>
      <c r="I49" s="21"/>
      <c r="J49" s="21"/>
    </row>
    <row r="50" customFormat="false" ht="18" hidden="false" customHeight="false" outlineLevel="0" collapsed="false">
      <c r="A50" s="20" t="n">
        <v>1172</v>
      </c>
      <c r="B50" s="21" t="s">
        <v>640</v>
      </c>
      <c r="C50" s="19" t="s">
        <v>2750</v>
      </c>
      <c r="D50" s="23" t="s">
        <v>2754</v>
      </c>
      <c r="E50" s="21" t="s">
        <v>2755</v>
      </c>
      <c r="F50" s="21" t="s">
        <v>2756</v>
      </c>
      <c r="G50" s="21" t="s">
        <v>93</v>
      </c>
      <c r="H50" s="23"/>
      <c r="I50" s="21" t="n">
        <v>1965</v>
      </c>
      <c r="J50" s="21" t="n">
        <v>83</v>
      </c>
    </row>
    <row r="51" customFormat="false" ht="18" hidden="false" customHeight="false" outlineLevel="0" collapsed="false">
      <c r="A51" s="20" t="n">
        <v>1173</v>
      </c>
      <c r="B51" s="21"/>
      <c r="C51" s="19" t="s">
        <v>2750</v>
      </c>
      <c r="D51" s="23" t="s">
        <v>471</v>
      </c>
      <c r="E51" s="21" t="s">
        <v>2757</v>
      </c>
      <c r="F51" s="21" t="s">
        <v>2758</v>
      </c>
      <c r="G51" s="21" t="s">
        <v>18</v>
      </c>
      <c r="H51" s="23" t="s">
        <v>371</v>
      </c>
      <c r="I51" s="21" t="n">
        <v>59</v>
      </c>
      <c r="J51" s="21" t="n">
        <v>39</v>
      </c>
    </row>
    <row r="52" customFormat="false" ht="18" hidden="false" customHeight="false" outlineLevel="0" collapsed="false">
      <c r="A52" s="20" t="n">
        <v>1174</v>
      </c>
      <c r="B52" s="22"/>
      <c r="C52" s="19" t="s">
        <v>2750</v>
      </c>
      <c r="D52" s="23" t="s">
        <v>471</v>
      </c>
      <c r="E52" s="21" t="s">
        <v>2759</v>
      </c>
      <c r="F52" s="21" t="s">
        <v>2758</v>
      </c>
      <c r="G52" s="21" t="s">
        <v>18</v>
      </c>
      <c r="H52" s="23" t="s">
        <v>121</v>
      </c>
      <c r="I52" s="21" t="n">
        <v>83</v>
      </c>
      <c r="J52" s="21" t="n">
        <v>572</v>
      </c>
    </row>
    <row r="53" customFormat="false" ht="18" hidden="false" customHeight="false" outlineLevel="0" collapsed="false">
      <c r="A53" s="20" t="n">
        <v>1175</v>
      </c>
      <c r="B53" s="21"/>
      <c r="C53" s="19" t="s">
        <v>2750</v>
      </c>
      <c r="D53" s="23" t="s">
        <v>471</v>
      </c>
      <c r="E53" s="21" t="s">
        <v>2759</v>
      </c>
      <c r="F53" s="21" t="s">
        <v>2758</v>
      </c>
      <c r="G53" s="21" t="s">
        <v>18</v>
      </c>
      <c r="H53" s="23" t="s">
        <v>121</v>
      </c>
      <c r="I53" s="21" t="n">
        <v>83</v>
      </c>
      <c r="J53" s="21" t="n">
        <v>572</v>
      </c>
    </row>
    <row r="54" customFormat="false" ht="18" hidden="false" customHeight="false" outlineLevel="0" collapsed="false">
      <c r="A54" s="20" t="n">
        <v>1176</v>
      </c>
      <c r="B54" s="21" t="s">
        <v>237</v>
      </c>
      <c r="C54" s="19" t="s">
        <v>2662</v>
      </c>
      <c r="D54" s="23" t="s">
        <v>2760</v>
      </c>
      <c r="E54" s="21" t="s">
        <v>2761</v>
      </c>
      <c r="F54" s="21" t="s">
        <v>2691</v>
      </c>
      <c r="G54" s="21"/>
      <c r="H54" s="23"/>
      <c r="I54" s="21"/>
      <c r="J54" s="21"/>
    </row>
    <row r="55" customFormat="false" ht="18" hidden="false" customHeight="false" outlineLevel="0" collapsed="false">
      <c r="A55" s="20" t="n">
        <v>1177</v>
      </c>
      <c r="B55" s="21"/>
      <c r="C55" s="19" t="s">
        <v>2762</v>
      </c>
      <c r="D55" s="23" t="s">
        <v>2763</v>
      </c>
      <c r="E55" s="21" t="s">
        <v>2764</v>
      </c>
      <c r="F55" s="21" t="s">
        <v>2765</v>
      </c>
      <c r="G55" s="21" t="s">
        <v>93</v>
      </c>
      <c r="H55" s="23" t="s">
        <v>2766</v>
      </c>
      <c r="I55" s="21"/>
      <c r="J55" s="21" t="n">
        <v>136</v>
      </c>
    </row>
    <row r="56" customFormat="false" ht="18" hidden="false" customHeight="false" outlineLevel="0" collapsed="false">
      <c r="A56" s="20" t="n">
        <v>1178</v>
      </c>
      <c r="B56" s="21"/>
      <c r="C56" s="19" t="s">
        <v>2750</v>
      </c>
      <c r="D56" s="23" t="s">
        <v>1432</v>
      </c>
      <c r="E56" s="21" t="s">
        <v>2767</v>
      </c>
      <c r="F56" s="21" t="s">
        <v>1393</v>
      </c>
      <c r="G56" s="21" t="s">
        <v>18</v>
      </c>
      <c r="H56" s="23" t="s">
        <v>371</v>
      </c>
      <c r="I56" s="21" t="n">
        <v>58</v>
      </c>
      <c r="J56" s="21" t="n">
        <v>405</v>
      </c>
    </row>
    <row r="57" customFormat="false" ht="18" hidden="false" customHeight="false" outlineLevel="0" collapsed="false">
      <c r="A57" s="20" t="n">
        <v>1179</v>
      </c>
      <c r="B57" s="21"/>
      <c r="C57" s="19" t="s">
        <v>2768</v>
      </c>
      <c r="D57" s="23" t="s">
        <v>1332</v>
      </c>
      <c r="E57" s="21" t="s">
        <v>2769</v>
      </c>
      <c r="F57" s="21" t="s">
        <v>2535</v>
      </c>
      <c r="G57" s="21" t="s">
        <v>18</v>
      </c>
      <c r="H57" s="23" t="s">
        <v>371</v>
      </c>
      <c r="I57" s="21" t="n">
        <v>92</v>
      </c>
      <c r="J57" s="21" t="n">
        <v>30</v>
      </c>
    </row>
    <row r="58" customFormat="false" ht="54" hidden="false" customHeight="false" outlineLevel="0" collapsed="false">
      <c r="A58" s="20" t="n">
        <v>1180</v>
      </c>
      <c r="B58" s="21"/>
      <c r="C58" s="36" t="s">
        <v>2726</v>
      </c>
      <c r="D58" s="37" t="s">
        <v>2770</v>
      </c>
      <c r="E58" s="38" t="s">
        <v>2771</v>
      </c>
      <c r="F58" s="22" t="s">
        <v>2772</v>
      </c>
      <c r="G58" s="38" t="s">
        <v>2730</v>
      </c>
      <c r="H58" s="37" t="s">
        <v>2773</v>
      </c>
      <c r="I58" s="38" t="n">
        <v>1885</v>
      </c>
      <c r="J58" s="38" t="n">
        <v>395</v>
      </c>
    </row>
    <row r="59" customFormat="false" ht="36" hidden="false" customHeight="false" outlineLevel="0" collapsed="false">
      <c r="A59" s="20" t="n">
        <v>1181</v>
      </c>
      <c r="B59" s="21" t="s">
        <v>231</v>
      </c>
      <c r="C59" s="19" t="s">
        <v>2762</v>
      </c>
      <c r="D59" s="23" t="s">
        <v>2774</v>
      </c>
      <c r="E59" s="22" t="s">
        <v>2775</v>
      </c>
      <c r="F59" s="21" t="s">
        <v>2776</v>
      </c>
      <c r="G59" s="21" t="s">
        <v>398</v>
      </c>
      <c r="H59" s="23" t="s">
        <v>2777</v>
      </c>
      <c r="I59" s="21" t="n">
        <v>79</v>
      </c>
      <c r="J59" s="21" t="n">
        <v>336</v>
      </c>
    </row>
    <row r="60" customFormat="false" ht="36" hidden="false" customHeight="false" outlineLevel="0" collapsed="false">
      <c r="A60" s="20" t="n">
        <v>1182</v>
      </c>
      <c r="B60" s="21" t="s">
        <v>237</v>
      </c>
      <c r="C60" s="19" t="s">
        <v>2762</v>
      </c>
      <c r="D60" s="23" t="s">
        <v>2774</v>
      </c>
      <c r="E60" s="22" t="s">
        <v>2775</v>
      </c>
      <c r="F60" s="21" t="s">
        <v>2776</v>
      </c>
      <c r="G60" s="21" t="s">
        <v>398</v>
      </c>
      <c r="H60" s="23" t="s">
        <v>2778</v>
      </c>
      <c r="I60" s="21" t="n">
        <v>79</v>
      </c>
      <c r="J60" s="21" t="n">
        <v>341</v>
      </c>
    </row>
    <row r="61" customFormat="false" ht="36" hidden="false" customHeight="false" outlineLevel="0" collapsed="false">
      <c r="A61" s="20" t="n">
        <v>1183</v>
      </c>
      <c r="B61" s="21" t="s">
        <v>238</v>
      </c>
      <c r="C61" s="19" t="s">
        <v>2762</v>
      </c>
      <c r="D61" s="23" t="s">
        <v>2774</v>
      </c>
      <c r="E61" s="22" t="s">
        <v>2775</v>
      </c>
      <c r="F61" s="21" t="s">
        <v>2776</v>
      </c>
      <c r="G61" s="21" t="s">
        <v>398</v>
      </c>
      <c r="H61" s="23"/>
      <c r="I61" s="21" t="n">
        <v>79</v>
      </c>
      <c r="J61" s="21" t="n">
        <v>355</v>
      </c>
    </row>
    <row r="62" customFormat="false" ht="36" hidden="false" customHeight="false" outlineLevel="0" collapsed="false">
      <c r="A62" s="20" t="n">
        <v>1184</v>
      </c>
      <c r="B62" s="21" t="s">
        <v>239</v>
      </c>
      <c r="C62" s="19" t="s">
        <v>2762</v>
      </c>
      <c r="D62" s="23" t="s">
        <v>2774</v>
      </c>
      <c r="E62" s="22" t="s">
        <v>2775</v>
      </c>
      <c r="F62" s="21" t="s">
        <v>2776</v>
      </c>
      <c r="G62" s="21" t="s">
        <v>398</v>
      </c>
      <c r="H62" s="33" t="s">
        <v>2777</v>
      </c>
      <c r="I62" s="21" t="n">
        <v>79</v>
      </c>
      <c r="J62" s="21" t="n">
        <v>334</v>
      </c>
    </row>
    <row r="63" customFormat="false" ht="36" hidden="false" customHeight="false" outlineLevel="0" collapsed="false">
      <c r="A63" s="20" t="n">
        <v>1185</v>
      </c>
      <c r="B63" s="21" t="s">
        <v>240</v>
      </c>
      <c r="C63" s="19" t="s">
        <v>2762</v>
      </c>
      <c r="D63" s="23" t="s">
        <v>2774</v>
      </c>
      <c r="E63" s="22" t="s">
        <v>2775</v>
      </c>
      <c r="F63" s="21" t="s">
        <v>2776</v>
      </c>
      <c r="G63" s="21" t="s">
        <v>398</v>
      </c>
      <c r="H63" s="33" t="s">
        <v>2777</v>
      </c>
      <c r="I63" s="21" t="n">
        <v>79</v>
      </c>
      <c r="J63" s="21" t="n">
        <v>336</v>
      </c>
    </row>
    <row r="64" customFormat="false" ht="36" hidden="false" customHeight="false" outlineLevel="0" collapsed="false">
      <c r="A64" s="20" t="n">
        <v>1186</v>
      </c>
      <c r="B64" s="21" t="s">
        <v>241</v>
      </c>
      <c r="C64" s="19" t="s">
        <v>2762</v>
      </c>
      <c r="D64" s="23" t="s">
        <v>2774</v>
      </c>
      <c r="E64" s="22" t="s">
        <v>2775</v>
      </c>
      <c r="F64" s="21" t="s">
        <v>2776</v>
      </c>
      <c r="G64" s="21" t="s">
        <v>398</v>
      </c>
      <c r="H64" s="33" t="s">
        <v>2777</v>
      </c>
      <c r="I64" s="21" t="n">
        <v>79</v>
      </c>
      <c r="J64" s="21" t="n">
        <v>335</v>
      </c>
    </row>
    <row r="65" customFormat="false" ht="36" hidden="false" customHeight="false" outlineLevel="0" collapsed="false">
      <c r="A65" s="20" t="n">
        <v>1187</v>
      </c>
      <c r="B65" s="21" t="s">
        <v>242</v>
      </c>
      <c r="C65" s="19" t="s">
        <v>2762</v>
      </c>
      <c r="D65" s="23" t="s">
        <v>2774</v>
      </c>
      <c r="E65" s="22" t="s">
        <v>2775</v>
      </c>
      <c r="F65" s="21" t="s">
        <v>2776</v>
      </c>
      <c r="G65" s="21" t="s">
        <v>398</v>
      </c>
      <c r="H65" s="33" t="s">
        <v>2777</v>
      </c>
      <c r="I65" s="21" t="n">
        <v>79</v>
      </c>
      <c r="J65" s="21" t="n">
        <v>352</v>
      </c>
    </row>
    <row r="66" customFormat="false" ht="36" hidden="false" customHeight="false" outlineLevel="0" collapsed="false">
      <c r="A66" s="20" t="n">
        <v>1188</v>
      </c>
      <c r="B66" s="21" t="s">
        <v>243</v>
      </c>
      <c r="C66" s="19" t="s">
        <v>2762</v>
      </c>
      <c r="D66" s="23" t="s">
        <v>2774</v>
      </c>
      <c r="E66" s="22" t="s">
        <v>2775</v>
      </c>
      <c r="F66" s="21" t="s">
        <v>2776</v>
      </c>
      <c r="G66" s="21" t="s">
        <v>398</v>
      </c>
      <c r="H66" s="33" t="s">
        <v>2777</v>
      </c>
      <c r="I66" s="21" t="n">
        <v>79</v>
      </c>
      <c r="J66" s="21" t="n">
        <v>352</v>
      </c>
    </row>
    <row r="67" customFormat="false" ht="36" hidden="false" customHeight="false" outlineLevel="0" collapsed="false">
      <c r="A67" s="20" t="n">
        <v>1189</v>
      </c>
      <c r="B67" s="21" t="s">
        <v>237</v>
      </c>
      <c r="C67" s="19" t="s">
        <v>2762</v>
      </c>
      <c r="D67" s="23" t="s">
        <v>2004</v>
      </c>
      <c r="E67" s="21" t="s">
        <v>2779</v>
      </c>
      <c r="F67" s="22" t="s">
        <v>2780</v>
      </c>
      <c r="G67" s="21" t="s">
        <v>18</v>
      </c>
      <c r="H67" s="23" t="s">
        <v>272</v>
      </c>
      <c r="I67" s="21" t="n">
        <v>75</v>
      </c>
      <c r="J67" s="21" t="n">
        <v>444</v>
      </c>
    </row>
    <row r="68" customFormat="false" ht="36" hidden="false" customHeight="false" outlineLevel="0" collapsed="false">
      <c r="A68" s="20" t="n">
        <v>1190</v>
      </c>
      <c r="B68" s="21" t="s">
        <v>237</v>
      </c>
      <c r="C68" s="19" t="s">
        <v>2762</v>
      </c>
      <c r="D68" s="23" t="s">
        <v>2004</v>
      </c>
      <c r="E68" s="21" t="s">
        <v>2779</v>
      </c>
      <c r="F68" s="22" t="s">
        <v>2780</v>
      </c>
      <c r="G68" s="21" t="s">
        <v>18</v>
      </c>
      <c r="H68" s="23" t="s">
        <v>272</v>
      </c>
      <c r="I68" s="21" t="n">
        <v>75</v>
      </c>
      <c r="J68" s="21" t="n">
        <v>444</v>
      </c>
    </row>
    <row r="69" customFormat="false" ht="36" hidden="false" customHeight="false" outlineLevel="0" collapsed="false">
      <c r="A69" s="20" t="n">
        <v>1191</v>
      </c>
      <c r="B69" s="21" t="s">
        <v>2781</v>
      </c>
      <c r="C69" s="19" t="s">
        <v>2762</v>
      </c>
      <c r="D69" s="23" t="s">
        <v>2004</v>
      </c>
      <c r="E69" s="21" t="s">
        <v>2779</v>
      </c>
      <c r="F69" s="22" t="s">
        <v>2780</v>
      </c>
      <c r="G69" s="21" t="s">
        <v>18</v>
      </c>
      <c r="H69" s="23" t="s">
        <v>272</v>
      </c>
      <c r="I69" s="21" t="n">
        <v>75</v>
      </c>
      <c r="J69" s="21" t="n">
        <v>444</v>
      </c>
    </row>
    <row r="70" customFormat="false" ht="36" hidden="false" customHeight="false" outlineLevel="0" collapsed="false">
      <c r="A70" s="20" t="n">
        <v>1192</v>
      </c>
      <c r="B70" s="21" t="s">
        <v>237</v>
      </c>
      <c r="C70" s="19" t="s">
        <v>2762</v>
      </c>
      <c r="D70" s="23" t="s">
        <v>2004</v>
      </c>
      <c r="E70" s="21" t="s">
        <v>2779</v>
      </c>
      <c r="F70" s="22" t="s">
        <v>2780</v>
      </c>
      <c r="G70" s="21" t="s">
        <v>18</v>
      </c>
      <c r="H70" s="23" t="s">
        <v>272</v>
      </c>
      <c r="I70" s="21" t="n">
        <v>75</v>
      </c>
      <c r="J70" s="21" t="n">
        <v>444</v>
      </c>
    </row>
    <row r="71" customFormat="false" ht="36" hidden="false" customHeight="false" outlineLevel="0" collapsed="false">
      <c r="A71" s="20" t="n">
        <v>1193</v>
      </c>
      <c r="B71" s="21" t="s">
        <v>238</v>
      </c>
      <c r="C71" s="19" t="s">
        <v>2762</v>
      </c>
      <c r="D71" s="23" t="s">
        <v>2004</v>
      </c>
      <c r="E71" s="21" t="s">
        <v>2779</v>
      </c>
      <c r="F71" s="22" t="s">
        <v>2780</v>
      </c>
      <c r="G71" s="21" t="s">
        <v>18</v>
      </c>
      <c r="H71" s="23" t="s">
        <v>272</v>
      </c>
      <c r="I71" s="21" t="n">
        <v>75</v>
      </c>
      <c r="J71" s="21" t="n">
        <v>444</v>
      </c>
    </row>
    <row r="72" customFormat="false" ht="18" hidden="false" customHeight="false" outlineLevel="0" collapsed="false">
      <c r="A72" s="20" t="n">
        <v>1194</v>
      </c>
      <c r="B72" s="21"/>
      <c r="C72" s="19" t="s">
        <v>2782</v>
      </c>
      <c r="D72" s="23" t="s">
        <v>751</v>
      </c>
      <c r="E72" s="21" t="s">
        <v>2783</v>
      </c>
      <c r="F72" s="21" t="s">
        <v>2185</v>
      </c>
      <c r="G72" s="21"/>
      <c r="H72" s="23" t="s">
        <v>272</v>
      </c>
      <c r="I72" s="21" t="n">
        <v>74</v>
      </c>
      <c r="J72" s="21" t="s">
        <v>2784</v>
      </c>
    </row>
    <row r="73" customFormat="false" ht="18" hidden="false" customHeight="false" outlineLevel="0" collapsed="false">
      <c r="A73" s="20" t="n">
        <v>1195</v>
      </c>
      <c r="B73" s="21"/>
      <c r="C73" s="19" t="s">
        <v>2785</v>
      </c>
      <c r="D73" s="23" t="s">
        <v>751</v>
      </c>
      <c r="E73" s="21" t="s">
        <v>2786</v>
      </c>
      <c r="F73" s="21" t="s">
        <v>2672</v>
      </c>
      <c r="G73" s="21"/>
      <c r="H73" s="23" t="s">
        <v>272</v>
      </c>
      <c r="I73" s="21" t="n">
        <v>82</v>
      </c>
      <c r="J73" s="21" t="n">
        <v>485</v>
      </c>
    </row>
    <row r="74" customFormat="false" ht="18" hidden="false" customHeight="false" outlineLevel="0" collapsed="false">
      <c r="A74" s="20" t="n">
        <v>1196</v>
      </c>
      <c r="B74" s="21" t="s">
        <v>640</v>
      </c>
      <c r="C74" s="19" t="s">
        <v>2787</v>
      </c>
      <c r="D74" s="23" t="s">
        <v>2788</v>
      </c>
      <c r="E74" s="21" t="s">
        <v>2789</v>
      </c>
      <c r="F74" s="21" t="s">
        <v>2790</v>
      </c>
      <c r="G74" s="21" t="s">
        <v>18</v>
      </c>
      <c r="H74" s="23" t="s">
        <v>2791</v>
      </c>
      <c r="I74" s="21" t="n">
        <v>76</v>
      </c>
      <c r="J74" s="21" t="n">
        <v>728</v>
      </c>
    </row>
    <row r="75" customFormat="false" ht="36" hidden="false" customHeight="false" outlineLevel="0" collapsed="false">
      <c r="A75" s="20" t="n">
        <v>1197</v>
      </c>
      <c r="B75" s="21"/>
      <c r="C75" s="19" t="s">
        <v>2762</v>
      </c>
      <c r="D75" s="23" t="s">
        <v>2792</v>
      </c>
      <c r="E75" s="21" t="s">
        <v>2793</v>
      </c>
      <c r="F75" s="22" t="s">
        <v>2794</v>
      </c>
      <c r="G75" s="21" t="s">
        <v>2795</v>
      </c>
      <c r="H75" s="23" t="s">
        <v>2796</v>
      </c>
      <c r="I75" s="21" t="n">
        <v>68</v>
      </c>
      <c r="J75" s="21" t="n">
        <v>279</v>
      </c>
    </row>
    <row r="76" customFormat="false" ht="18" hidden="false" customHeight="false" outlineLevel="0" collapsed="false">
      <c r="A76" s="20" t="n">
        <v>1198</v>
      </c>
      <c r="B76" s="21"/>
      <c r="C76" s="19" t="s">
        <v>2762</v>
      </c>
      <c r="D76" s="23" t="s">
        <v>2797</v>
      </c>
      <c r="E76" s="21" t="s">
        <v>2798</v>
      </c>
      <c r="F76" s="21" t="s">
        <v>2799</v>
      </c>
      <c r="G76" s="21" t="s">
        <v>18</v>
      </c>
      <c r="H76" s="23" t="s">
        <v>23</v>
      </c>
      <c r="I76" s="21" t="n">
        <v>75</v>
      </c>
      <c r="J76" s="21" t="n">
        <v>204</v>
      </c>
    </row>
    <row r="77" customFormat="false" ht="36" hidden="false" customHeight="false" outlineLevel="0" collapsed="false">
      <c r="A77" s="20" t="n">
        <v>1199</v>
      </c>
      <c r="B77" s="21" t="s">
        <v>2800</v>
      </c>
      <c r="C77" s="19" t="s">
        <v>2801</v>
      </c>
      <c r="D77" s="23" t="s">
        <v>2802</v>
      </c>
      <c r="E77" s="22" t="s">
        <v>2803</v>
      </c>
      <c r="F77" s="21" t="s">
        <v>2804</v>
      </c>
      <c r="G77" s="21" t="s">
        <v>398</v>
      </c>
      <c r="H77" s="33" t="s">
        <v>2805</v>
      </c>
      <c r="I77" s="21" t="n">
        <v>81</v>
      </c>
      <c r="J77" s="21" t="n">
        <v>787</v>
      </c>
    </row>
    <row r="78" customFormat="false" ht="36" hidden="false" customHeight="false" outlineLevel="0" collapsed="false">
      <c r="A78" s="20" t="n">
        <v>1200</v>
      </c>
      <c r="B78" s="21" t="s">
        <v>351</v>
      </c>
      <c r="C78" s="19" t="s">
        <v>2806</v>
      </c>
      <c r="D78" s="23" t="s">
        <v>1678</v>
      </c>
      <c r="E78" s="21" t="s">
        <v>2807</v>
      </c>
      <c r="F78" s="22" t="s">
        <v>2808</v>
      </c>
      <c r="G78" s="21" t="s">
        <v>18</v>
      </c>
      <c r="H78" s="23" t="s">
        <v>416</v>
      </c>
      <c r="I78" s="21" t="n">
        <v>79</v>
      </c>
      <c r="J78" s="21" t="n">
        <v>176</v>
      </c>
    </row>
    <row r="79" customFormat="false" ht="18" hidden="false" customHeight="false" outlineLevel="0" collapsed="false">
      <c r="A79" s="20" t="n">
        <v>1201</v>
      </c>
      <c r="B79" s="21"/>
      <c r="C79" s="19" t="s">
        <v>2762</v>
      </c>
      <c r="D79" s="23" t="s">
        <v>2809</v>
      </c>
      <c r="E79" s="22" t="s">
        <v>2810</v>
      </c>
      <c r="F79" s="21" t="s">
        <v>2811</v>
      </c>
      <c r="G79" s="21" t="s">
        <v>18</v>
      </c>
      <c r="H79" s="23" t="s">
        <v>416</v>
      </c>
      <c r="I79" s="21" t="n">
        <v>78</v>
      </c>
      <c r="J79" s="21" t="n">
        <v>295</v>
      </c>
    </row>
    <row r="80" customFormat="false" ht="18" hidden="false" customHeight="false" outlineLevel="0" collapsed="false">
      <c r="A80" s="20" t="n">
        <v>1202</v>
      </c>
      <c r="B80" s="21"/>
      <c r="C80" s="19" t="s">
        <v>2812</v>
      </c>
      <c r="D80" s="23" t="s">
        <v>1414</v>
      </c>
      <c r="E80" s="21" t="s">
        <v>2813</v>
      </c>
      <c r="F80" s="21" t="s">
        <v>1306</v>
      </c>
      <c r="G80" s="21" t="s">
        <v>398</v>
      </c>
      <c r="H80" s="23" t="s">
        <v>1509</v>
      </c>
      <c r="I80" s="21" t="n">
        <v>81</v>
      </c>
      <c r="J80" s="21" t="n">
        <v>130</v>
      </c>
    </row>
    <row r="81" customFormat="false" ht="18" hidden="false" customHeight="false" outlineLevel="0" collapsed="false">
      <c r="A81" s="20" t="n">
        <v>1203</v>
      </c>
      <c r="B81" s="21" t="s">
        <v>1140</v>
      </c>
      <c r="C81" s="19" t="s">
        <v>2762</v>
      </c>
      <c r="D81" s="23" t="s">
        <v>2814</v>
      </c>
      <c r="E81" s="21" t="s">
        <v>2815</v>
      </c>
      <c r="F81" s="21" t="s">
        <v>2437</v>
      </c>
      <c r="G81" s="21" t="s">
        <v>398</v>
      </c>
      <c r="H81" s="23" t="s">
        <v>2816</v>
      </c>
      <c r="I81" s="21" t="n">
        <v>77</v>
      </c>
      <c r="J81" s="21" t="n">
        <v>328</v>
      </c>
    </row>
    <row r="82" customFormat="false" ht="18" hidden="false" customHeight="false" outlineLevel="0" collapsed="false">
      <c r="A82" s="20" t="n">
        <v>1204</v>
      </c>
      <c r="B82" s="21"/>
      <c r="C82" s="19" t="s">
        <v>2817</v>
      </c>
      <c r="D82" s="23" t="s">
        <v>831</v>
      </c>
      <c r="E82" s="21" t="s">
        <v>2818</v>
      </c>
      <c r="F82" s="21" t="s">
        <v>833</v>
      </c>
      <c r="G82" s="21" t="s">
        <v>18</v>
      </c>
      <c r="H82" s="23" t="s">
        <v>945</v>
      </c>
      <c r="I82" s="21" t="n">
        <v>80</v>
      </c>
      <c r="J82" s="21" t="n">
        <v>96</v>
      </c>
    </row>
    <row r="83" customFormat="false" ht="18" hidden="false" customHeight="false" outlineLevel="0" collapsed="false">
      <c r="A83" s="20" t="n">
        <v>1205</v>
      </c>
      <c r="B83" s="21"/>
      <c r="C83" s="19" t="s">
        <v>2819</v>
      </c>
      <c r="D83" s="23" t="s">
        <v>657</v>
      </c>
      <c r="E83" s="22" t="s">
        <v>2820</v>
      </c>
      <c r="F83" s="21" t="s">
        <v>2821</v>
      </c>
      <c r="G83" s="21" t="s">
        <v>18</v>
      </c>
      <c r="H83" s="23" t="s">
        <v>2822</v>
      </c>
      <c r="I83" s="21" t="n">
        <v>92</v>
      </c>
      <c r="J83" s="21" t="n">
        <v>91</v>
      </c>
    </row>
    <row r="84" customFormat="false" ht="36" hidden="false" customHeight="false" outlineLevel="0" collapsed="false">
      <c r="A84" s="20" t="n">
        <v>1206</v>
      </c>
      <c r="B84" s="21" t="s">
        <v>237</v>
      </c>
      <c r="C84" s="19" t="s">
        <v>2801</v>
      </c>
      <c r="D84" s="23" t="s">
        <v>2823</v>
      </c>
      <c r="E84" s="22" t="s">
        <v>2824</v>
      </c>
      <c r="F84" s="22" t="s">
        <v>2825</v>
      </c>
      <c r="G84" s="21" t="s">
        <v>18</v>
      </c>
      <c r="H84" s="23" t="s">
        <v>2826</v>
      </c>
      <c r="I84" s="21" t="n">
        <v>63</v>
      </c>
      <c r="J84" s="21" t="n">
        <v>336</v>
      </c>
    </row>
    <row r="85" customFormat="false" ht="18" hidden="false" customHeight="false" outlineLevel="0" collapsed="false">
      <c r="A85" s="20" t="n">
        <v>1207</v>
      </c>
      <c r="B85" s="21"/>
      <c r="C85" s="19" t="s">
        <v>2762</v>
      </c>
      <c r="D85" s="23" t="s">
        <v>1880</v>
      </c>
      <c r="E85" s="22" t="s">
        <v>2827</v>
      </c>
      <c r="F85" s="21" t="s">
        <v>2828</v>
      </c>
      <c r="G85" s="21" t="s">
        <v>235</v>
      </c>
      <c r="H85" s="23" t="s">
        <v>2829</v>
      </c>
      <c r="I85" s="21" t="n">
        <v>67</v>
      </c>
      <c r="J85" s="21" t="n">
        <v>537</v>
      </c>
    </row>
    <row r="86" customFormat="false" ht="18" hidden="false" customHeight="false" outlineLevel="0" collapsed="false">
      <c r="A86" s="20" t="n">
        <v>1208</v>
      </c>
      <c r="B86" s="21" t="s">
        <v>231</v>
      </c>
      <c r="C86" s="19" t="s">
        <v>2830</v>
      </c>
      <c r="D86" s="23" t="s">
        <v>2831</v>
      </c>
      <c r="E86" s="21" t="s">
        <v>2832</v>
      </c>
      <c r="F86" s="21" t="s">
        <v>665</v>
      </c>
      <c r="G86" s="21" t="s">
        <v>18</v>
      </c>
      <c r="H86" s="23" t="s">
        <v>2833</v>
      </c>
      <c r="I86" s="21" t="n">
        <v>95</v>
      </c>
      <c r="J86" s="21" t="n">
        <v>260</v>
      </c>
    </row>
    <row r="87" customFormat="false" ht="18" hidden="false" customHeight="false" outlineLevel="0" collapsed="false">
      <c r="A87" s="20" t="n">
        <v>1209</v>
      </c>
      <c r="B87" s="21" t="s">
        <v>237</v>
      </c>
      <c r="C87" s="19" t="s">
        <v>2830</v>
      </c>
      <c r="D87" s="23" t="s">
        <v>2831</v>
      </c>
      <c r="E87" s="21" t="s">
        <v>2832</v>
      </c>
      <c r="F87" s="21" t="s">
        <v>665</v>
      </c>
      <c r="G87" s="21" t="s">
        <v>18</v>
      </c>
      <c r="H87" s="23" t="s">
        <v>2833</v>
      </c>
      <c r="I87" s="21" t="n">
        <v>58</v>
      </c>
      <c r="J87" s="21" t="n">
        <v>360</v>
      </c>
    </row>
    <row r="88" customFormat="false" ht="18" hidden="false" customHeight="false" outlineLevel="0" collapsed="false">
      <c r="A88" s="20" t="n">
        <v>1210</v>
      </c>
      <c r="B88" s="21"/>
      <c r="C88" s="19" t="s">
        <v>2762</v>
      </c>
      <c r="D88" s="23" t="s">
        <v>1395</v>
      </c>
      <c r="E88" s="22" t="s">
        <v>2834</v>
      </c>
      <c r="F88" s="21" t="s">
        <v>2835</v>
      </c>
      <c r="G88" s="21" t="s">
        <v>18</v>
      </c>
      <c r="H88" s="23" t="s">
        <v>387</v>
      </c>
      <c r="I88" s="21"/>
      <c r="J88" s="21" t="n">
        <v>77</v>
      </c>
    </row>
    <row r="89" customFormat="false" ht="36" hidden="false" customHeight="false" outlineLevel="0" collapsed="false">
      <c r="A89" s="20" t="n">
        <v>1211</v>
      </c>
      <c r="B89" s="21"/>
      <c r="C89" s="19" t="s">
        <v>2836</v>
      </c>
      <c r="D89" s="23" t="s">
        <v>2837</v>
      </c>
      <c r="E89" s="22" t="s">
        <v>2838</v>
      </c>
      <c r="F89" s="22" t="s">
        <v>2839</v>
      </c>
      <c r="G89" s="21" t="s">
        <v>398</v>
      </c>
      <c r="H89" s="23" t="s">
        <v>2840</v>
      </c>
      <c r="I89" s="21" t="n">
        <v>1904</v>
      </c>
      <c r="J89" s="21" t="n">
        <v>514</v>
      </c>
    </row>
    <row r="90" customFormat="false" ht="18" hidden="false" customHeight="false" outlineLevel="0" collapsed="false">
      <c r="A90" s="20" t="n">
        <v>1212</v>
      </c>
      <c r="B90" s="21"/>
      <c r="C90" s="19"/>
      <c r="D90" s="23"/>
      <c r="E90" s="21"/>
      <c r="F90" s="21"/>
      <c r="G90" s="21"/>
      <c r="H90" s="23"/>
      <c r="I90" s="21"/>
      <c r="J90" s="21" t="n">
        <v>508</v>
      </c>
    </row>
    <row r="91" customFormat="false" ht="36" hidden="false" customHeight="false" outlineLevel="0" collapsed="false">
      <c r="A91" s="20" t="n">
        <v>1213</v>
      </c>
      <c r="B91" s="21"/>
      <c r="C91" s="19" t="s">
        <v>2762</v>
      </c>
      <c r="D91" s="23" t="s">
        <v>2841</v>
      </c>
      <c r="E91" s="22" t="s">
        <v>2842</v>
      </c>
      <c r="F91" s="22" t="s">
        <v>2843</v>
      </c>
      <c r="G91" s="21" t="s">
        <v>2730</v>
      </c>
      <c r="H91" s="23" t="s">
        <v>2844</v>
      </c>
      <c r="I91" s="21" t="n">
        <v>1893</v>
      </c>
      <c r="J91" s="21" t="n">
        <v>1893</v>
      </c>
    </row>
    <row r="92" customFormat="false" ht="18" hidden="false" customHeight="false" outlineLevel="0" collapsed="false">
      <c r="A92" s="20" t="n">
        <v>1214</v>
      </c>
      <c r="B92" s="21" t="s">
        <v>640</v>
      </c>
      <c r="C92" s="19" t="s">
        <v>2830</v>
      </c>
      <c r="D92" s="23" t="s">
        <v>1743</v>
      </c>
      <c r="E92" s="21" t="s">
        <v>2845</v>
      </c>
      <c r="F92" s="21" t="s">
        <v>2437</v>
      </c>
      <c r="G92" s="21" t="s">
        <v>398</v>
      </c>
      <c r="H92" s="23" t="s">
        <v>2846</v>
      </c>
      <c r="I92" s="21" t="n">
        <v>88</v>
      </c>
      <c r="J92" s="21" t="n">
        <v>101</v>
      </c>
    </row>
    <row r="93" customFormat="false" ht="18" hidden="false" customHeight="false" outlineLevel="0" collapsed="false">
      <c r="A93" s="20" t="n">
        <v>1215</v>
      </c>
      <c r="B93" s="21"/>
      <c r="C93" s="19" t="s">
        <v>2847</v>
      </c>
      <c r="D93" s="23" t="s">
        <v>721</v>
      </c>
      <c r="E93" s="22" t="s">
        <v>2848</v>
      </c>
      <c r="F93" s="21" t="s">
        <v>723</v>
      </c>
      <c r="G93" s="21" t="s">
        <v>18</v>
      </c>
      <c r="H93" s="23" t="s">
        <v>272</v>
      </c>
      <c r="I93" s="21" t="n">
        <v>76</v>
      </c>
      <c r="J93" s="21" t="s">
        <v>2849</v>
      </c>
    </row>
    <row r="94" customFormat="false" ht="18" hidden="false" customHeight="false" outlineLevel="0" collapsed="false">
      <c r="A94" s="20" t="n">
        <v>1216</v>
      </c>
      <c r="B94" s="21"/>
      <c r="C94" s="19" t="s">
        <v>2850</v>
      </c>
      <c r="D94" s="23" t="s">
        <v>721</v>
      </c>
      <c r="E94" s="22" t="s">
        <v>2848</v>
      </c>
      <c r="F94" s="21" t="s">
        <v>723</v>
      </c>
      <c r="G94" s="21" t="s">
        <v>18</v>
      </c>
      <c r="H94" s="23" t="s">
        <v>272</v>
      </c>
      <c r="I94" s="21" t="n">
        <v>75</v>
      </c>
      <c r="J94" s="21" t="s">
        <v>2849</v>
      </c>
    </row>
    <row r="95" customFormat="false" ht="18" hidden="false" customHeight="false" outlineLevel="0" collapsed="false">
      <c r="A95" s="20" t="n">
        <v>1217</v>
      </c>
      <c r="B95" s="42" t="s">
        <v>238</v>
      </c>
      <c r="C95" s="44" t="s">
        <v>2801</v>
      </c>
      <c r="D95" s="45" t="s">
        <v>2851</v>
      </c>
      <c r="E95" s="42" t="s">
        <v>2852</v>
      </c>
      <c r="F95" s="21" t="s">
        <v>2853</v>
      </c>
      <c r="G95" s="21" t="s">
        <v>18</v>
      </c>
      <c r="H95" s="23" t="s">
        <v>272</v>
      </c>
      <c r="I95" s="21" t="n">
        <v>77</v>
      </c>
      <c r="J95" s="21" t="n">
        <v>308</v>
      </c>
    </row>
    <row r="96" customFormat="false" ht="36" hidden="false" customHeight="false" outlineLevel="0" collapsed="false">
      <c r="A96" s="20" t="n">
        <v>1218</v>
      </c>
      <c r="B96" s="42" t="s">
        <v>231</v>
      </c>
      <c r="C96" s="44" t="s">
        <v>2762</v>
      </c>
      <c r="D96" s="45" t="s">
        <v>2004</v>
      </c>
      <c r="E96" s="42" t="s">
        <v>2779</v>
      </c>
      <c r="F96" s="22" t="s">
        <v>2780</v>
      </c>
      <c r="G96" s="21" t="s">
        <v>18</v>
      </c>
      <c r="H96" s="23" t="s">
        <v>23</v>
      </c>
      <c r="I96" s="21" t="n">
        <v>74</v>
      </c>
      <c r="J96" s="21" t="n">
        <v>589</v>
      </c>
    </row>
    <row r="97" customFormat="false" ht="36" hidden="false" customHeight="false" outlineLevel="0" collapsed="false">
      <c r="A97" s="20" t="n">
        <v>1219</v>
      </c>
      <c r="B97" s="21" t="s">
        <v>231</v>
      </c>
      <c r="C97" s="44" t="s">
        <v>2762</v>
      </c>
      <c r="D97" s="45" t="s">
        <v>2004</v>
      </c>
      <c r="E97" s="42" t="s">
        <v>2779</v>
      </c>
      <c r="F97" s="22" t="s">
        <v>2780</v>
      </c>
      <c r="G97" s="21" t="s">
        <v>18</v>
      </c>
      <c r="H97" s="23" t="s">
        <v>23</v>
      </c>
      <c r="I97" s="21" t="n">
        <v>74</v>
      </c>
      <c r="J97" s="21" t="n">
        <v>589</v>
      </c>
    </row>
    <row r="98" customFormat="false" ht="36" hidden="false" customHeight="false" outlineLevel="0" collapsed="false">
      <c r="A98" s="20" t="n">
        <v>1220</v>
      </c>
      <c r="B98" s="21" t="s">
        <v>231</v>
      </c>
      <c r="C98" s="44" t="s">
        <v>2762</v>
      </c>
      <c r="D98" s="45" t="s">
        <v>2004</v>
      </c>
      <c r="E98" s="42" t="s">
        <v>2779</v>
      </c>
      <c r="F98" s="22" t="s">
        <v>2780</v>
      </c>
      <c r="G98" s="21" t="s">
        <v>18</v>
      </c>
      <c r="H98" s="23" t="s">
        <v>23</v>
      </c>
      <c r="I98" s="21" t="n">
        <v>74</v>
      </c>
      <c r="J98" s="21" t="n">
        <v>589</v>
      </c>
    </row>
    <row r="99" customFormat="false" ht="18" hidden="false" customHeight="false" outlineLevel="0" collapsed="false">
      <c r="A99" s="20" t="n">
        <v>1221</v>
      </c>
      <c r="B99" s="21" t="s">
        <v>231</v>
      </c>
      <c r="C99" s="44" t="s">
        <v>2762</v>
      </c>
      <c r="D99" s="23" t="s">
        <v>2854</v>
      </c>
      <c r="E99" s="21" t="s">
        <v>2855</v>
      </c>
      <c r="F99" s="21" t="s">
        <v>281</v>
      </c>
      <c r="G99" s="21" t="s">
        <v>18</v>
      </c>
      <c r="H99" s="23" t="s">
        <v>23</v>
      </c>
      <c r="I99" s="23" t="n">
        <v>82</v>
      </c>
      <c r="J99" s="21" t="n">
        <v>291</v>
      </c>
    </row>
    <row r="100" customFormat="false" ht="36" hidden="false" customHeight="false" outlineLevel="0" collapsed="false">
      <c r="A100" s="20" t="n">
        <v>1222</v>
      </c>
      <c r="B100" s="21"/>
      <c r="C100" s="36" t="s">
        <v>2856</v>
      </c>
      <c r="D100" s="37" t="s">
        <v>2857</v>
      </c>
      <c r="E100" s="42" t="s">
        <v>2858</v>
      </c>
      <c r="F100" s="22" t="s">
        <v>2859</v>
      </c>
      <c r="G100" s="21"/>
      <c r="H100" s="23"/>
      <c r="I100" s="23" t="n">
        <v>1908</v>
      </c>
      <c r="J100" s="21" t="n">
        <v>399</v>
      </c>
    </row>
    <row r="101" customFormat="false" ht="18" hidden="false" customHeight="false" outlineLevel="0" collapsed="false">
      <c r="A101" s="20" t="n">
        <v>1223</v>
      </c>
      <c r="B101" s="21"/>
      <c r="C101" s="19" t="s">
        <v>2819</v>
      </c>
      <c r="D101" s="23" t="s">
        <v>807</v>
      </c>
      <c r="E101" s="22" t="s">
        <v>2860</v>
      </c>
      <c r="F101" s="21" t="s">
        <v>2083</v>
      </c>
      <c r="G101" s="21" t="s">
        <v>18</v>
      </c>
      <c r="H101" s="23" t="s">
        <v>50</v>
      </c>
      <c r="I101" s="21" t="n">
        <v>1980</v>
      </c>
      <c r="J101" s="21" t="s">
        <v>2861</v>
      </c>
    </row>
    <row r="102" customFormat="false" ht="18" hidden="false" customHeight="false" outlineLevel="0" collapsed="false">
      <c r="A102" s="20" t="n">
        <v>1224</v>
      </c>
      <c r="B102" s="21"/>
      <c r="C102" s="19" t="s">
        <v>2862</v>
      </c>
      <c r="D102" s="23" t="s">
        <v>2863</v>
      </c>
      <c r="E102" s="22" t="s">
        <v>2864</v>
      </c>
      <c r="F102" s="21" t="s">
        <v>2865</v>
      </c>
      <c r="G102" s="21" t="s">
        <v>18</v>
      </c>
      <c r="H102" s="23" t="s">
        <v>50</v>
      </c>
      <c r="I102" s="21" t="n">
        <v>1980</v>
      </c>
      <c r="J102" s="21" t="s">
        <v>2866</v>
      </c>
    </row>
    <row r="103" customFormat="false" ht="18" hidden="false" customHeight="false" outlineLevel="0" collapsed="false">
      <c r="A103" s="20" t="n">
        <v>1225</v>
      </c>
      <c r="B103" s="21"/>
      <c r="C103" s="19" t="s">
        <v>2819</v>
      </c>
      <c r="D103" s="23" t="s">
        <v>2867</v>
      </c>
      <c r="E103" s="21" t="s">
        <v>2868</v>
      </c>
      <c r="F103" s="21" t="s">
        <v>64</v>
      </c>
      <c r="G103" s="21" t="s">
        <v>18</v>
      </c>
      <c r="H103" s="23" t="s">
        <v>50</v>
      </c>
      <c r="I103" s="21" t="n">
        <v>74</v>
      </c>
      <c r="J103" s="21" t="s">
        <v>2869</v>
      </c>
    </row>
    <row r="104" customFormat="false" ht="18" hidden="false" customHeight="false" outlineLevel="0" collapsed="false">
      <c r="A104" s="20" t="n">
        <v>1226</v>
      </c>
      <c r="B104" s="21"/>
      <c r="C104" s="19" t="s">
        <v>2819</v>
      </c>
      <c r="D104" s="23" t="s">
        <v>2867</v>
      </c>
      <c r="E104" s="22" t="s">
        <v>2870</v>
      </c>
      <c r="F104" s="21" t="s">
        <v>64</v>
      </c>
      <c r="G104" s="21" t="s">
        <v>18</v>
      </c>
      <c r="H104" s="23" t="s">
        <v>50</v>
      </c>
      <c r="I104" s="21" t="n">
        <v>75</v>
      </c>
      <c r="J104" s="21" t="s">
        <v>2871</v>
      </c>
    </row>
    <row r="105" customFormat="false" ht="18" hidden="false" customHeight="false" outlineLevel="0" collapsed="false">
      <c r="A105" s="20" t="n">
        <v>1227</v>
      </c>
      <c r="B105" s="21"/>
      <c r="C105" s="19" t="s">
        <v>2819</v>
      </c>
      <c r="D105" s="23" t="s">
        <v>2867</v>
      </c>
      <c r="E105" s="21" t="s">
        <v>2872</v>
      </c>
      <c r="F105" s="21" t="s">
        <v>64</v>
      </c>
      <c r="G105" s="21" t="s">
        <v>18</v>
      </c>
      <c r="H105" s="23" t="s">
        <v>50</v>
      </c>
      <c r="I105" s="21" t="n">
        <v>75</v>
      </c>
      <c r="J105" s="21" t="s">
        <v>2871</v>
      </c>
    </row>
    <row r="106" customFormat="false" ht="18" hidden="false" customHeight="false" outlineLevel="0" collapsed="false">
      <c r="A106" s="20" t="n">
        <v>1228</v>
      </c>
      <c r="B106" s="21"/>
      <c r="C106" s="19" t="s">
        <v>2819</v>
      </c>
      <c r="D106" s="23" t="s">
        <v>2867</v>
      </c>
      <c r="E106" s="21" t="s">
        <v>2872</v>
      </c>
      <c r="F106" s="21" t="s">
        <v>64</v>
      </c>
      <c r="G106" s="21" t="s">
        <v>18</v>
      </c>
      <c r="H106" s="23" t="s">
        <v>50</v>
      </c>
      <c r="I106" s="21" t="n">
        <v>75</v>
      </c>
      <c r="J106" s="21" t="s">
        <v>2871</v>
      </c>
    </row>
    <row r="107" customFormat="false" ht="18" hidden="false" customHeight="false" outlineLevel="0" collapsed="false">
      <c r="A107" s="20" t="n">
        <v>1229</v>
      </c>
      <c r="B107" s="21"/>
      <c r="C107" s="19" t="s">
        <v>2819</v>
      </c>
      <c r="D107" s="23" t="s">
        <v>2867</v>
      </c>
      <c r="E107" s="21" t="s">
        <v>2872</v>
      </c>
      <c r="F107" s="21" t="s">
        <v>64</v>
      </c>
      <c r="G107" s="21" t="s">
        <v>18</v>
      </c>
      <c r="H107" s="23" t="s">
        <v>50</v>
      </c>
      <c r="I107" s="21" t="n">
        <v>75</v>
      </c>
      <c r="J107" s="21" t="s">
        <v>2871</v>
      </c>
    </row>
    <row r="108" customFormat="false" ht="18" hidden="false" customHeight="false" outlineLevel="0" collapsed="false">
      <c r="A108" s="20" t="n">
        <v>1230</v>
      </c>
      <c r="B108" s="21"/>
      <c r="C108" s="19" t="s">
        <v>2819</v>
      </c>
      <c r="D108" s="23" t="s">
        <v>2867</v>
      </c>
      <c r="E108" s="21" t="s">
        <v>2873</v>
      </c>
      <c r="F108" s="21" t="s">
        <v>64</v>
      </c>
      <c r="G108" s="21" t="s">
        <v>18</v>
      </c>
      <c r="H108" s="23" t="s">
        <v>50</v>
      </c>
      <c r="I108" s="21" t="n">
        <v>73</v>
      </c>
      <c r="J108" s="21" t="s">
        <v>2874</v>
      </c>
    </row>
    <row r="109" customFormat="false" ht="18" hidden="false" customHeight="false" outlineLevel="0" collapsed="false">
      <c r="A109" s="20" t="n">
        <v>1231</v>
      </c>
      <c r="B109" s="21"/>
      <c r="C109" s="19" t="s">
        <v>2819</v>
      </c>
      <c r="D109" s="23" t="s">
        <v>2867</v>
      </c>
      <c r="E109" s="22" t="s">
        <v>2875</v>
      </c>
      <c r="F109" s="21" t="s">
        <v>64</v>
      </c>
      <c r="G109" s="21" t="s">
        <v>18</v>
      </c>
      <c r="H109" s="23" t="s">
        <v>50</v>
      </c>
      <c r="I109" s="21" t="n">
        <v>75</v>
      </c>
      <c r="J109" s="21" t="s">
        <v>2871</v>
      </c>
    </row>
    <row r="110" customFormat="false" ht="18" hidden="false" customHeight="false" outlineLevel="0" collapsed="false">
      <c r="A110" s="20" t="n">
        <v>1232</v>
      </c>
      <c r="B110" s="21"/>
      <c r="C110" s="19" t="s">
        <v>2819</v>
      </c>
      <c r="D110" s="23" t="s">
        <v>2867</v>
      </c>
      <c r="E110" s="22" t="s">
        <v>2875</v>
      </c>
      <c r="F110" s="21" t="s">
        <v>64</v>
      </c>
      <c r="G110" s="21" t="s">
        <v>18</v>
      </c>
      <c r="H110" s="23" t="s">
        <v>50</v>
      </c>
      <c r="I110" s="21" t="n">
        <v>75</v>
      </c>
      <c r="J110" s="21" t="s">
        <v>2871</v>
      </c>
    </row>
    <row r="111" customFormat="false" ht="18" hidden="false" customHeight="false" outlineLevel="0" collapsed="false">
      <c r="A111" s="20" t="n">
        <v>1233</v>
      </c>
      <c r="B111" s="21"/>
      <c r="C111" s="19" t="s">
        <v>2819</v>
      </c>
      <c r="D111" s="23" t="s">
        <v>2867</v>
      </c>
      <c r="E111" s="22" t="s">
        <v>2875</v>
      </c>
      <c r="F111" s="21" t="s">
        <v>64</v>
      </c>
      <c r="G111" s="21" t="s">
        <v>18</v>
      </c>
      <c r="H111" s="23" t="s">
        <v>50</v>
      </c>
      <c r="I111" s="21" t="n">
        <v>75</v>
      </c>
      <c r="J111" s="21" t="s">
        <v>2871</v>
      </c>
    </row>
    <row r="112" customFormat="false" ht="18" hidden="false" customHeight="false" outlineLevel="0" collapsed="false">
      <c r="A112" s="20" t="n">
        <v>1234</v>
      </c>
      <c r="B112" s="21"/>
      <c r="C112" s="19" t="s">
        <v>2819</v>
      </c>
      <c r="D112" s="23" t="s">
        <v>2867</v>
      </c>
      <c r="E112" s="22" t="s">
        <v>2875</v>
      </c>
      <c r="F112" s="21" t="s">
        <v>64</v>
      </c>
      <c r="G112" s="21" t="s">
        <v>18</v>
      </c>
      <c r="H112" s="23" t="s">
        <v>50</v>
      </c>
      <c r="I112" s="21" t="n">
        <v>75</v>
      </c>
      <c r="J112" s="21" t="s">
        <v>2871</v>
      </c>
    </row>
    <row r="113" customFormat="false" ht="18" hidden="false" customHeight="false" outlineLevel="0" collapsed="false">
      <c r="A113" s="20" t="n">
        <v>1235</v>
      </c>
      <c r="B113" s="21"/>
      <c r="C113" s="19" t="s">
        <v>2819</v>
      </c>
      <c r="D113" s="23" t="s">
        <v>2867</v>
      </c>
      <c r="E113" s="21" t="s">
        <v>2876</v>
      </c>
      <c r="F113" s="21" t="s">
        <v>64</v>
      </c>
      <c r="G113" s="21" t="s">
        <v>18</v>
      </c>
      <c r="H113" s="23" t="s">
        <v>50</v>
      </c>
      <c r="I113" s="21" t="n">
        <v>75</v>
      </c>
      <c r="J113" s="21" t="s">
        <v>2871</v>
      </c>
    </row>
    <row r="114" customFormat="false" ht="18" hidden="false" customHeight="false" outlineLevel="0" collapsed="false">
      <c r="A114" s="20" t="n">
        <v>1236</v>
      </c>
      <c r="B114" s="21"/>
      <c r="C114" s="19" t="s">
        <v>2819</v>
      </c>
      <c r="D114" s="23" t="s">
        <v>2867</v>
      </c>
      <c r="E114" s="21" t="s">
        <v>2876</v>
      </c>
      <c r="F114" s="21" t="s">
        <v>64</v>
      </c>
      <c r="G114" s="21" t="s">
        <v>18</v>
      </c>
      <c r="H114" s="23" t="s">
        <v>50</v>
      </c>
      <c r="I114" s="21" t="n">
        <v>75</v>
      </c>
      <c r="J114" s="21" t="s">
        <v>2871</v>
      </c>
    </row>
    <row r="115" customFormat="false" ht="18" hidden="false" customHeight="false" outlineLevel="0" collapsed="false">
      <c r="A115" s="20" t="n">
        <v>1237</v>
      </c>
      <c r="B115" s="21"/>
      <c r="C115" s="19" t="s">
        <v>2836</v>
      </c>
      <c r="D115" s="23" t="s">
        <v>2867</v>
      </c>
      <c r="E115" s="22" t="s">
        <v>2877</v>
      </c>
      <c r="F115" s="21" t="s">
        <v>64</v>
      </c>
      <c r="G115" s="21" t="s">
        <v>18</v>
      </c>
      <c r="H115" s="23" t="s">
        <v>666</v>
      </c>
      <c r="I115" s="21" t="n">
        <v>65</v>
      </c>
      <c r="J115" s="21" t="n">
        <v>85</v>
      </c>
    </row>
    <row r="116" customFormat="false" ht="18" hidden="false" customHeight="false" outlineLevel="0" collapsed="false">
      <c r="A116" s="20" t="n">
        <v>1238</v>
      </c>
      <c r="B116" s="21"/>
      <c r="C116" s="19" t="s">
        <v>2819</v>
      </c>
      <c r="D116" s="23" t="s">
        <v>2863</v>
      </c>
      <c r="E116" s="21" t="s">
        <v>2878</v>
      </c>
      <c r="F116" s="21" t="s">
        <v>1987</v>
      </c>
      <c r="G116" s="21" t="s">
        <v>18</v>
      </c>
      <c r="H116" s="23" t="s">
        <v>50</v>
      </c>
      <c r="I116" s="21" t="n">
        <v>85</v>
      </c>
      <c r="J116" s="21" t="s">
        <v>2879</v>
      </c>
    </row>
    <row r="117" customFormat="false" ht="18" hidden="false" customHeight="false" outlineLevel="0" collapsed="false">
      <c r="A117" s="20" t="n">
        <v>1239</v>
      </c>
      <c r="B117" s="21"/>
      <c r="C117" s="19" t="s">
        <v>2862</v>
      </c>
      <c r="D117" s="23" t="s">
        <v>2863</v>
      </c>
      <c r="E117" s="21" t="s">
        <v>2880</v>
      </c>
      <c r="F117" s="21" t="s">
        <v>1987</v>
      </c>
      <c r="G117" s="21" t="s">
        <v>18</v>
      </c>
      <c r="H117" s="23" t="s">
        <v>50</v>
      </c>
      <c r="I117" s="21" t="n">
        <v>76</v>
      </c>
      <c r="J117" s="21" t="s">
        <v>2866</v>
      </c>
    </row>
    <row r="118" customFormat="false" ht="18" hidden="false" customHeight="false" outlineLevel="0" collapsed="false">
      <c r="A118" s="20" t="n">
        <v>1240</v>
      </c>
      <c r="B118" s="21"/>
      <c r="C118" s="19" t="s">
        <v>2862</v>
      </c>
      <c r="D118" s="23" t="s">
        <v>657</v>
      </c>
      <c r="E118" s="21" t="s">
        <v>2881</v>
      </c>
      <c r="F118" s="21" t="s">
        <v>2821</v>
      </c>
      <c r="G118" s="21" t="s">
        <v>398</v>
      </c>
      <c r="H118" s="23" t="s">
        <v>2882</v>
      </c>
      <c r="I118" s="21" t="n">
        <v>81</v>
      </c>
      <c r="J118" s="21" t="n">
        <v>164</v>
      </c>
    </row>
    <row r="119" customFormat="false" ht="18" hidden="false" customHeight="false" outlineLevel="0" collapsed="false">
      <c r="A119" s="20" t="n">
        <v>1241</v>
      </c>
      <c r="B119" s="21"/>
      <c r="C119" s="19" t="s">
        <v>2862</v>
      </c>
      <c r="D119" s="23" t="s">
        <v>657</v>
      </c>
      <c r="E119" s="21" t="s">
        <v>2881</v>
      </c>
      <c r="F119" s="21" t="s">
        <v>2821</v>
      </c>
      <c r="G119" s="21" t="s">
        <v>398</v>
      </c>
      <c r="H119" s="23" t="s">
        <v>2882</v>
      </c>
      <c r="I119" s="21" t="n">
        <v>91</v>
      </c>
      <c r="J119" s="21" t="n">
        <v>130</v>
      </c>
    </row>
    <row r="120" customFormat="false" ht="18" hidden="false" customHeight="false" outlineLevel="0" collapsed="false">
      <c r="A120" s="20" t="n">
        <v>1242</v>
      </c>
      <c r="B120" s="21"/>
      <c r="C120" s="19"/>
      <c r="D120" s="23"/>
      <c r="E120" s="21" t="s">
        <v>2834</v>
      </c>
      <c r="F120" s="21" t="s">
        <v>2691</v>
      </c>
      <c r="G120" s="21" t="s">
        <v>18</v>
      </c>
      <c r="H120" s="23"/>
      <c r="I120" s="21"/>
      <c r="J120" s="21"/>
    </row>
    <row r="121" customFormat="false" ht="18" hidden="false" customHeight="false" outlineLevel="0" collapsed="false">
      <c r="A121" s="20" t="n">
        <v>1243</v>
      </c>
      <c r="B121" s="21"/>
      <c r="C121" s="19" t="s">
        <v>2850</v>
      </c>
      <c r="D121" s="23" t="n">
        <v>89990</v>
      </c>
      <c r="E121" s="21" t="s">
        <v>2848</v>
      </c>
      <c r="F121" s="21" t="s">
        <v>2275</v>
      </c>
      <c r="G121" s="21" t="s">
        <v>18</v>
      </c>
      <c r="H121" s="23" t="s">
        <v>50</v>
      </c>
      <c r="I121" s="21" t="n">
        <v>75</v>
      </c>
      <c r="J121" s="21" t="s">
        <v>2883</v>
      </c>
    </row>
    <row r="122" customFormat="false" ht="18" hidden="false" customHeight="false" outlineLevel="0" collapsed="false">
      <c r="A122" s="20" t="n">
        <v>1244</v>
      </c>
      <c r="B122" s="21"/>
      <c r="C122" s="19" t="s">
        <v>2850</v>
      </c>
      <c r="D122" s="23" t="n">
        <v>89990</v>
      </c>
      <c r="E122" s="22" t="s">
        <v>2848</v>
      </c>
      <c r="F122" s="21" t="s">
        <v>2275</v>
      </c>
      <c r="G122" s="21" t="s">
        <v>18</v>
      </c>
      <c r="H122" s="23" t="s">
        <v>50</v>
      </c>
      <c r="I122" s="21" t="n">
        <v>75</v>
      </c>
      <c r="J122" s="21" t="s">
        <v>2883</v>
      </c>
    </row>
    <row r="123" customFormat="false" ht="18" hidden="false" customHeight="false" outlineLevel="0" collapsed="false">
      <c r="A123" s="20" t="n">
        <v>1245</v>
      </c>
      <c r="B123" s="21"/>
      <c r="C123" s="19" t="s">
        <v>2850</v>
      </c>
      <c r="D123" s="23" t="n">
        <v>89990</v>
      </c>
      <c r="E123" s="21" t="s">
        <v>2884</v>
      </c>
      <c r="F123" s="21" t="s">
        <v>2275</v>
      </c>
      <c r="G123" s="21" t="s">
        <v>18</v>
      </c>
      <c r="H123" s="23" t="s">
        <v>50</v>
      </c>
      <c r="I123" s="21" t="n">
        <v>75</v>
      </c>
      <c r="J123" s="21" t="s">
        <v>2883</v>
      </c>
    </row>
    <row r="124" customFormat="false" ht="18" hidden="false" customHeight="false" outlineLevel="0" collapsed="false">
      <c r="A124" s="20" t="n">
        <v>1246</v>
      </c>
      <c r="B124" s="21"/>
      <c r="C124" s="19" t="s">
        <v>951</v>
      </c>
      <c r="D124" s="23" t="s">
        <v>1039</v>
      </c>
      <c r="E124" s="21" t="s">
        <v>2885</v>
      </c>
      <c r="F124" s="21" t="s">
        <v>2886</v>
      </c>
      <c r="G124" s="21" t="s">
        <v>18</v>
      </c>
      <c r="H124" s="23" t="s">
        <v>350</v>
      </c>
      <c r="I124" s="21" t="n">
        <v>48</v>
      </c>
      <c r="J124" s="21" t="n">
        <v>115</v>
      </c>
    </row>
    <row r="125" customFormat="false" ht="18" hidden="false" customHeight="false" outlineLevel="0" collapsed="false">
      <c r="A125" s="20" t="n">
        <v>1247</v>
      </c>
      <c r="B125" s="21" t="s">
        <v>2612</v>
      </c>
      <c r="C125" s="19" t="s">
        <v>2836</v>
      </c>
      <c r="D125" s="23" t="s">
        <v>1170</v>
      </c>
      <c r="E125" s="21" t="s">
        <v>2887</v>
      </c>
      <c r="F125" s="21" t="s">
        <v>2887</v>
      </c>
      <c r="G125" s="21" t="s">
        <v>398</v>
      </c>
      <c r="H125" s="23" t="s">
        <v>2888</v>
      </c>
      <c r="I125" s="21" t="n">
        <v>77</v>
      </c>
      <c r="J125" s="21" t="n">
        <v>48</v>
      </c>
    </row>
    <row r="126" customFormat="false" ht="18" hidden="false" customHeight="false" outlineLevel="0" collapsed="false">
      <c r="A126" s="20" t="n">
        <v>1248</v>
      </c>
      <c r="B126" s="21" t="s">
        <v>640</v>
      </c>
      <c r="C126" s="19" t="s">
        <v>2889</v>
      </c>
      <c r="D126" s="23" t="n">
        <v>286</v>
      </c>
      <c r="E126" s="21" t="s">
        <v>2855</v>
      </c>
      <c r="F126" s="21" t="s">
        <v>2890</v>
      </c>
      <c r="G126" s="21" t="s">
        <v>18</v>
      </c>
      <c r="H126" s="23" t="s">
        <v>2891</v>
      </c>
      <c r="I126" s="21" t="n">
        <v>82</v>
      </c>
      <c r="J126" s="21" t="n">
        <v>291</v>
      </c>
    </row>
    <row r="127" customFormat="false" ht="18" hidden="false" customHeight="false" outlineLevel="0" collapsed="false">
      <c r="A127" s="20" t="n">
        <v>1249</v>
      </c>
      <c r="B127" s="21"/>
      <c r="C127" s="19" t="s">
        <v>2892</v>
      </c>
      <c r="D127" s="23" t="s">
        <v>2893</v>
      </c>
      <c r="E127" s="21" t="s">
        <v>2894</v>
      </c>
      <c r="F127" s="21" t="s">
        <v>2895</v>
      </c>
      <c r="G127" s="21" t="s">
        <v>18</v>
      </c>
      <c r="H127" s="23" t="s">
        <v>416</v>
      </c>
      <c r="I127" s="21" t="n">
        <v>80</v>
      </c>
      <c r="J127" s="21" t="s">
        <v>2896</v>
      </c>
    </row>
    <row r="128" customFormat="false" ht="18" hidden="false" customHeight="false" outlineLevel="0" collapsed="false">
      <c r="A128" s="20" t="n">
        <v>1250</v>
      </c>
      <c r="B128" s="21" t="s">
        <v>447</v>
      </c>
      <c r="C128" s="19" t="s">
        <v>2897</v>
      </c>
      <c r="D128" s="23" t="s">
        <v>1307</v>
      </c>
      <c r="E128" s="21" t="s">
        <v>2898</v>
      </c>
      <c r="F128" s="21" t="s">
        <v>2899</v>
      </c>
      <c r="G128" s="21" t="s">
        <v>18</v>
      </c>
      <c r="H128" s="23" t="s">
        <v>2900</v>
      </c>
      <c r="I128" s="21" t="n">
        <v>77</v>
      </c>
      <c r="J128" s="21" t="s">
        <v>2901</v>
      </c>
    </row>
    <row r="129" customFormat="false" ht="18" hidden="false" customHeight="false" outlineLevel="0" collapsed="false">
      <c r="A129" s="20" t="n">
        <v>1251</v>
      </c>
      <c r="B129" s="21"/>
      <c r="C129" s="19" t="s">
        <v>2897</v>
      </c>
      <c r="D129" s="23" t="s">
        <v>2902</v>
      </c>
      <c r="E129" s="21" t="s">
        <v>2903</v>
      </c>
      <c r="F129" s="21" t="s">
        <v>2904</v>
      </c>
      <c r="G129" s="21" t="s">
        <v>18</v>
      </c>
      <c r="H129" s="23" t="s">
        <v>350</v>
      </c>
      <c r="I129" s="21" t="n">
        <v>74</v>
      </c>
      <c r="J129" s="21" t="s">
        <v>2905</v>
      </c>
    </row>
    <row r="130" customFormat="false" ht="18" hidden="false" customHeight="false" outlineLevel="0" collapsed="false">
      <c r="A130" s="20" t="n">
        <v>1252</v>
      </c>
      <c r="B130" s="21"/>
      <c r="C130" s="19" t="s">
        <v>2836</v>
      </c>
      <c r="D130" s="23" t="s">
        <v>2906</v>
      </c>
      <c r="E130" s="21" t="s">
        <v>2907</v>
      </c>
      <c r="F130" s="21" t="s">
        <v>2908</v>
      </c>
      <c r="G130" s="21" t="s">
        <v>18</v>
      </c>
      <c r="H130" s="23" t="s">
        <v>2909</v>
      </c>
      <c r="I130" s="21" t="n">
        <v>88</v>
      </c>
      <c r="J130" s="21" t="n">
        <v>18</v>
      </c>
    </row>
    <row r="131" customFormat="false" ht="18" hidden="false" customHeight="false" outlineLevel="0" collapsed="false">
      <c r="A131" s="20" t="n">
        <v>1253</v>
      </c>
      <c r="B131" s="21"/>
      <c r="C131" s="19" t="s">
        <v>2897</v>
      </c>
      <c r="D131" s="23" t="s">
        <v>2910</v>
      </c>
      <c r="E131" s="21" t="s">
        <v>2911</v>
      </c>
      <c r="F131" s="21" t="s">
        <v>2912</v>
      </c>
      <c r="G131" s="21" t="s">
        <v>18</v>
      </c>
      <c r="H131" s="23" t="s">
        <v>50</v>
      </c>
      <c r="I131" s="21" t="n">
        <v>73</v>
      </c>
      <c r="J131" s="21" t="s">
        <v>2913</v>
      </c>
    </row>
    <row r="132" customFormat="false" ht="18" hidden="false" customHeight="false" outlineLevel="0" collapsed="false">
      <c r="A132" s="20" t="n">
        <v>1254</v>
      </c>
      <c r="B132" s="21"/>
      <c r="C132" s="19" t="s">
        <v>2836</v>
      </c>
      <c r="D132" s="23" t="s">
        <v>2914</v>
      </c>
      <c r="E132" s="21" t="s">
        <v>2915</v>
      </c>
      <c r="F132" s="21" t="s">
        <v>2642</v>
      </c>
      <c r="G132" s="21" t="s">
        <v>18</v>
      </c>
      <c r="H132" s="23" t="s">
        <v>121</v>
      </c>
      <c r="I132" s="21" t="n">
        <v>78</v>
      </c>
      <c r="J132" s="21" t="n">
        <v>226</v>
      </c>
    </row>
    <row r="133" customFormat="false" ht="18" hidden="false" customHeight="false" outlineLevel="0" collapsed="false">
      <c r="A133" s="20" t="n">
        <v>1255</v>
      </c>
      <c r="B133" s="21"/>
      <c r="C133" s="19" t="s">
        <v>2916</v>
      </c>
      <c r="D133" s="23" t="s">
        <v>2917</v>
      </c>
      <c r="E133" s="21" t="s">
        <v>2918</v>
      </c>
      <c r="F133" s="21" t="s">
        <v>2919</v>
      </c>
      <c r="G133" s="21" t="s">
        <v>18</v>
      </c>
      <c r="H133" s="23" t="s">
        <v>1802</v>
      </c>
      <c r="I133" s="21" t="n">
        <v>69</v>
      </c>
      <c r="J133" s="21" t="n">
        <v>6</v>
      </c>
    </row>
    <row r="134" customFormat="false" ht="18" hidden="false" customHeight="false" outlineLevel="0" collapsed="false">
      <c r="A134" s="20" t="n">
        <v>1256</v>
      </c>
      <c r="B134" s="21"/>
      <c r="C134" s="19" t="s">
        <v>2862</v>
      </c>
      <c r="D134" s="23" t="s">
        <v>471</v>
      </c>
      <c r="E134" s="21" t="s">
        <v>2920</v>
      </c>
      <c r="F134" s="21" t="s">
        <v>2758</v>
      </c>
      <c r="G134" s="21" t="s">
        <v>18</v>
      </c>
      <c r="H134" s="23" t="s">
        <v>2921</v>
      </c>
      <c r="I134" s="21" t="n">
        <v>86</v>
      </c>
      <c r="J134" s="21" t="n">
        <v>258</v>
      </c>
    </row>
    <row r="135" customFormat="false" ht="18" hidden="false" customHeight="false" outlineLevel="0" collapsed="false">
      <c r="A135" s="20" t="n">
        <v>1257</v>
      </c>
      <c r="B135" s="21"/>
      <c r="C135" s="19" t="s">
        <v>2862</v>
      </c>
      <c r="D135" s="23" t="s">
        <v>2922</v>
      </c>
      <c r="E135" s="21" t="s">
        <v>2923</v>
      </c>
      <c r="F135" s="21" t="s">
        <v>2683</v>
      </c>
      <c r="G135" s="21" t="s">
        <v>18</v>
      </c>
      <c r="H135" s="23" t="s">
        <v>1283</v>
      </c>
      <c r="I135" s="21" t="n">
        <v>92</v>
      </c>
      <c r="J135" s="21" t="n">
        <v>204</v>
      </c>
    </row>
    <row r="136" customFormat="false" ht="18" hidden="false" customHeight="false" outlineLevel="0" collapsed="false">
      <c r="A136" s="20" t="n">
        <v>1258</v>
      </c>
      <c r="B136" s="21"/>
      <c r="C136" s="19" t="s">
        <v>2819</v>
      </c>
      <c r="D136" s="23" t="s">
        <v>2924</v>
      </c>
      <c r="E136" s="21" t="s">
        <v>2925</v>
      </c>
      <c r="F136" s="21" t="s">
        <v>656</v>
      </c>
      <c r="G136" s="21" t="s">
        <v>18</v>
      </c>
      <c r="H136" s="23" t="s">
        <v>23</v>
      </c>
      <c r="I136" s="21" t="n">
        <v>74</v>
      </c>
      <c r="J136" s="21" t="s">
        <v>2926</v>
      </c>
    </row>
    <row r="137" customFormat="false" ht="18" hidden="false" customHeight="false" outlineLevel="0" collapsed="false">
      <c r="A137" s="20" t="n">
        <v>1259</v>
      </c>
      <c r="B137" s="21"/>
      <c r="C137" s="19" t="s">
        <v>2862</v>
      </c>
      <c r="D137" s="23" t="s">
        <v>369</v>
      </c>
      <c r="E137" s="21" t="s">
        <v>2927</v>
      </c>
      <c r="F137" s="21" t="s">
        <v>2899</v>
      </c>
      <c r="G137" s="21" t="s">
        <v>18</v>
      </c>
      <c r="H137" s="23" t="s">
        <v>23</v>
      </c>
      <c r="I137" s="21" t="n">
        <v>83</v>
      </c>
      <c r="J137" s="21" t="s">
        <v>2928</v>
      </c>
    </row>
    <row r="138" customFormat="false" ht="18" hidden="false" customHeight="false" outlineLevel="0" collapsed="false">
      <c r="A138" s="20" t="n">
        <v>1260</v>
      </c>
      <c r="B138" s="21"/>
      <c r="C138" s="19" t="s">
        <v>2929</v>
      </c>
      <c r="D138" s="23" t="s">
        <v>751</v>
      </c>
      <c r="E138" s="21" t="s">
        <v>2930</v>
      </c>
      <c r="F138" s="21" t="s">
        <v>1987</v>
      </c>
      <c r="G138" s="21" t="s">
        <v>18</v>
      </c>
      <c r="H138" s="23" t="s">
        <v>23</v>
      </c>
      <c r="I138" s="21" t="n">
        <v>85</v>
      </c>
      <c r="J138" s="21" t="s">
        <v>2931</v>
      </c>
    </row>
    <row r="139" customFormat="false" ht="36" hidden="false" customHeight="false" outlineLevel="0" collapsed="false">
      <c r="A139" s="20" t="n">
        <v>1261</v>
      </c>
      <c r="B139" s="21"/>
      <c r="C139" s="19" t="s">
        <v>2929</v>
      </c>
      <c r="D139" s="23" t="s">
        <v>273</v>
      </c>
      <c r="E139" s="22" t="s">
        <v>2932</v>
      </c>
      <c r="F139" s="21" t="s">
        <v>2765</v>
      </c>
      <c r="G139" s="21" t="s">
        <v>18</v>
      </c>
      <c r="H139" s="33" t="s">
        <v>2933</v>
      </c>
      <c r="I139" s="21" t="n">
        <v>78</v>
      </c>
      <c r="J139" s="22" t="s">
        <v>2934</v>
      </c>
    </row>
    <row r="140" customFormat="false" ht="18" hidden="false" customHeight="false" outlineLevel="0" collapsed="false">
      <c r="A140" s="20" t="n">
        <v>1262</v>
      </c>
      <c r="B140" s="21"/>
      <c r="C140" s="19" t="s">
        <v>2836</v>
      </c>
      <c r="D140" s="23" t="s">
        <v>2935</v>
      </c>
      <c r="E140" s="21" t="s">
        <v>2936</v>
      </c>
      <c r="F140" s="21" t="s">
        <v>2937</v>
      </c>
      <c r="G140" s="21" t="s">
        <v>18</v>
      </c>
      <c r="H140" s="23" t="s">
        <v>416</v>
      </c>
      <c r="I140" s="21" t="n">
        <v>81</v>
      </c>
      <c r="J140" s="21" t="n">
        <v>87</v>
      </c>
    </row>
    <row r="141" customFormat="false" ht="18" hidden="false" customHeight="false" outlineLevel="0" collapsed="false">
      <c r="A141" s="20" t="n">
        <v>1263</v>
      </c>
      <c r="B141" s="21"/>
      <c r="C141" s="19" t="s">
        <v>2836</v>
      </c>
      <c r="D141" s="23" t="s">
        <v>1089</v>
      </c>
      <c r="E141" s="21" t="s">
        <v>2938</v>
      </c>
      <c r="F141" s="21" t="s">
        <v>2939</v>
      </c>
      <c r="G141" s="21" t="s">
        <v>18</v>
      </c>
      <c r="H141" s="23" t="s">
        <v>23</v>
      </c>
      <c r="I141" s="21" t="n">
        <v>79</v>
      </c>
      <c r="J141" s="21" t="s">
        <v>2940</v>
      </c>
    </row>
    <row r="142" customFormat="false" ht="18" hidden="false" customHeight="false" outlineLevel="0" collapsed="false">
      <c r="A142" s="20" t="n">
        <v>1264</v>
      </c>
      <c r="B142" s="21"/>
      <c r="C142" s="19" t="s">
        <v>2836</v>
      </c>
      <c r="D142" s="23" t="s">
        <v>1089</v>
      </c>
      <c r="E142" s="21" t="s">
        <v>2938</v>
      </c>
      <c r="F142" s="21" t="s">
        <v>2939</v>
      </c>
      <c r="G142" s="21" t="s">
        <v>18</v>
      </c>
      <c r="H142" s="23" t="s">
        <v>23</v>
      </c>
      <c r="I142" s="21" t="n">
        <v>79</v>
      </c>
      <c r="J142" s="21" t="s">
        <v>2940</v>
      </c>
    </row>
    <row r="143" customFormat="false" ht="18" hidden="false" customHeight="false" outlineLevel="0" collapsed="false">
      <c r="A143" s="20" t="n">
        <v>1265</v>
      </c>
      <c r="B143" s="21" t="s">
        <v>2941</v>
      </c>
      <c r="C143" s="19" t="s">
        <v>2889</v>
      </c>
      <c r="D143" s="23" t="s">
        <v>2942</v>
      </c>
      <c r="E143" s="21" t="s">
        <v>2943</v>
      </c>
      <c r="F143" s="21" t="s">
        <v>2944</v>
      </c>
      <c r="G143" s="21" t="s">
        <v>18</v>
      </c>
      <c r="H143" s="23" t="s">
        <v>416</v>
      </c>
      <c r="I143" s="21"/>
      <c r="J143" s="21" t="n">
        <v>257</v>
      </c>
    </row>
    <row r="144" customFormat="false" ht="18" hidden="false" customHeight="false" outlineLevel="0" collapsed="false">
      <c r="A144" s="20" t="n">
        <v>1266</v>
      </c>
      <c r="B144" s="21" t="s">
        <v>640</v>
      </c>
      <c r="C144" s="19" t="s">
        <v>2889</v>
      </c>
      <c r="D144" s="3" t="s">
        <v>2945</v>
      </c>
      <c r="E144" s="21" t="s">
        <v>2946</v>
      </c>
      <c r="F144" s="21" t="s">
        <v>2947</v>
      </c>
      <c r="G144" s="21" t="s">
        <v>18</v>
      </c>
      <c r="H144" s="23" t="s">
        <v>2948</v>
      </c>
      <c r="I144" s="21" t="n">
        <v>82</v>
      </c>
      <c r="J144" s="21" t="n">
        <v>117</v>
      </c>
    </row>
    <row r="145" customFormat="false" ht="18" hidden="false" customHeight="false" outlineLevel="0" collapsed="false">
      <c r="A145" s="20" t="n">
        <v>1267</v>
      </c>
      <c r="B145" s="21"/>
      <c r="C145" s="19" t="s">
        <v>2889</v>
      </c>
      <c r="D145" s="23" t="s">
        <v>2949</v>
      </c>
      <c r="E145" s="21" t="s">
        <v>2946</v>
      </c>
      <c r="F145" s="21" t="s">
        <v>2947</v>
      </c>
      <c r="G145" s="21" t="s">
        <v>18</v>
      </c>
      <c r="H145" s="23" t="s">
        <v>2948</v>
      </c>
      <c r="I145" s="21" t="n">
        <v>82</v>
      </c>
      <c r="J145" s="21" t="n">
        <v>117</v>
      </c>
    </row>
    <row r="146" customFormat="false" ht="18" hidden="false" customHeight="false" outlineLevel="0" collapsed="false">
      <c r="A146" s="20" t="n">
        <v>1268</v>
      </c>
      <c r="B146" s="21" t="s">
        <v>231</v>
      </c>
      <c r="C146" s="19" t="s">
        <v>2847</v>
      </c>
      <c r="D146" s="23" t="s">
        <v>2950</v>
      </c>
      <c r="E146" s="21" t="s">
        <v>2951</v>
      </c>
      <c r="F146" s="21" t="s">
        <v>2952</v>
      </c>
      <c r="G146" s="21" t="s">
        <v>18</v>
      </c>
      <c r="H146" s="23" t="s">
        <v>2953</v>
      </c>
      <c r="I146" s="21" t="n">
        <v>79</v>
      </c>
      <c r="J146" s="21" t="n">
        <v>654</v>
      </c>
    </row>
    <row r="147" customFormat="false" ht="18" hidden="false" customHeight="false" outlineLevel="0" collapsed="false">
      <c r="A147" s="20" t="n">
        <v>1269</v>
      </c>
      <c r="B147" s="21" t="s">
        <v>237</v>
      </c>
      <c r="C147" s="19" t="s">
        <v>2847</v>
      </c>
      <c r="D147" s="23" t="s">
        <v>2950</v>
      </c>
      <c r="E147" s="21" t="s">
        <v>2951</v>
      </c>
      <c r="F147" s="21" t="s">
        <v>2952</v>
      </c>
      <c r="G147" s="21" t="s">
        <v>18</v>
      </c>
      <c r="H147" s="23" t="s">
        <v>2953</v>
      </c>
      <c r="I147" s="21" t="n">
        <v>83</v>
      </c>
      <c r="J147" s="21" t="n">
        <v>668</v>
      </c>
    </row>
    <row r="148" customFormat="false" ht="18" hidden="false" customHeight="false" outlineLevel="0" collapsed="false">
      <c r="A148" s="20" t="n">
        <v>1270</v>
      </c>
      <c r="B148" s="21" t="s">
        <v>237</v>
      </c>
      <c r="C148" s="19" t="s">
        <v>2954</v>
      </c>
      <c r="D148" s="23" t="s">
        <v>2955</v>
      </c>
      <c r="E148" s="21" t="s">
        <v>2956</v>
      </c>
      <c r="F148" s="21" t="s">
        <v>2957</v>
      </c>
      <c r="G148" s="21"/>
      <c r="H148" s="23" t="s">
        <v>2958</v>
      </c>
      <c r="I148" s="21" t="n">
        <v>1882</v>
      </c>
      <c r="J148" s="21" t="n">
        <v>131</v>
      </c>
    </row>
    <row r="149" customFormat="false" ht="18" hidden="false" customHeight="false" outlineLevel="0" collapsed="false">
      <c r="A149" s="20" t="n">
        <v>1271</v>
      </c>
      <c r="B149" s="21" t="s">
        <v>231</v>
      </c>
      <c r="C149" s="19" t="s">
        <v>2954</v>
      </c>
      <c r="D149" s="23" t="s">
        <v>2955</v>
      </c>
      <c r="E149" s="21" t="s">
        <v>2956</v>
      </c>
      <c r="F149" s="21" t="s">
        <v>2957</v>
      </c>
      <c r="G149" s="21"/>
      <c r="H149" s="23" t="s">
        <v>2958</v>
      </c>
      <c r="I149" s="21" t="n">
        <v>1882</v>
      </c>
      <c r="J149" s="21" t="n">
        <v>131</v>
      </c>
    </row>
    <row r="150" customFormat="false" ht="36" hidden="false" customHeight="false" outlineLevel="0" collapsed="false">
      <c r="A150" s="20" t="n">
        <v>1272</v>
      </c>
      <c r="B150" s="21"/>
      <c r="C150" s="19" t="s">
        <v>2862</v>
      </c>
      <c r="D150" s="23" t="s">
        <v>2959</v>
      </c>
      <c r="E150" s="22" t="s">
        <v>2960</v>
      </c>
      <c r="F150" s="21" t="s">
        <v>2961</v>
      </c>
      <c r="G150" s="21" t="s">
        <v>18</v>
      </c>
      <c r="H150" s="23" t="s">
        <v>350</v>
      </c>
      <c r="I150" s="21" t="n">
        <v>974</v>
      </c>
      <c r="J150" s="21" t="s">
        <v>2962</v>
      </c>
    </row>
    <row r="151" customFormat="false" ht="18" hidden="false" customHeight="false" outlineLevel="0" collapsed="false">
      <c r="A151" s="20" t="n">
        <v>1273</v>
      </c>
      <c r="B151" s="21" t="s">
        <v>640</v>
      </c>
      <c r="C151" s="19" t="s">
        <v>2916</v>
      </c>
      <c r="D151" s="34" t="s">
        <v>2963</v>
      </c>
      <c r="E151" s="21" t="s">
        <v>2964</v>
      </c>
      <c r="F151" s="21" t="s">
        <v>2965</v>
      </c>
      <c r="G151" s="21" t="s">
        <v>398</v>
      </c>
      <c r="H151" s="23" t="s">
        <v>2846</v>
      </c>
      <c r="I151" s="21" t="n">
        <v>1896</v>
      </c>
      <c r="J151" s="21" t="n">
        <v>422</v>
      </c>
    </row>
    <row r="152" customFormat="false" ht="18" hidden="false" customHeight="false" outlineLevel="0" collapsed="false">
      <c r="A152" s="20" t="n">
        <v>1274</v>
      </c>
      <c r="B152" s="21" t="s">
        <v>2966</v>
      </c>
      <c r="C152" s="19" t="s">
        <v>2916</v>
      </c>
      <c r="D152" s="23" t="s">
        <v>2967</v>
      </c>
      <c r="E152" s="21" t="s">
        <v>2968</v>
      </c>
      <c r="F152" s="21" t="s">
        <v>2969</v>
      </c>
      <c r="G152" s="21" t="s">
        <v>398</v>
      </c>
      <c r="H152" s="23" t="s">
        <v>1435</v>
      </c>
      <c r="I152" s="21" t="n">
        <v>1880</v>
      </c>
      <c r="J152" s="21" t="n">
        <v>526</v>
      </c>
    </row>
    <row r="153" customFormat="false" ht="18" hidden="false" customHeight="false" outlineLevel="0" collapsed="false">
      <c r="A153" s="20" t="n">
        <v>1275</v>
      </c>
      <c r="B153" s="21"/>
      <c r="C153" s="19" t="s">
        <v>2916</v>
      </c>
      <c r="D153" s="23" t="s">
        <v>2970</v>
      </c>
      <c r="E153" s="21" t="s">
        <v>2971</v>
      </c>
      <c r="F153" s="21" t="s">
        <v>2972</v>
      </c>
      <c r="G153" s="21" t="s">
        <v>2973</v>
      </c>
      <c r="H153" s="23" t="s">
        <v>2974</v>
      </c>
      <c r="I153" s="21" t="n">
        <v>77</v>
      </c>
      <c r="J153" s="21" t="n">
        <v>79</v>
      </c>
    </row>
    <row r="154" customFormat="false" ht="18" hidden="false" customHeight="false" outlineLevel="0" collapsed="false">
      <c r="A154" s="20" t="n">
        <v>1276</v>
      </c>
      <c r="B154" s="21"/>
      <c r="C154" s="19" t="s">
        <v>2862</v>
      </c>
      <c r="D154" s="23" t="s">
        <v>2975</v>
      </c>
      <c r="E154" s="22" t="s">
        <v>2976</v>
      </c>
      <c r="F154" s="21" t="s">
        <v>2977</v>
      </c>
      <c r="G154" s="21" t="s">
        <v>18</v>
      </c>
      <c r="H154" s="23" t="s">
        <v>416</v>
      </c>
      <c r="I154" s="21" t="n">
        <v>81</v>
      </c>
      <c r="J154" s="21" t="n">
        <v>207</v>
      </c>
    </row>
    <row r="155" customFormat="false" ht="18" hidden="false" customHeight="false" outlineLevel="0" collapsed="false">
      <c r="A155" s="20" t="n">
        <v>1277</v>
      </c>
      <c r="B155" s="21"/>
      <c r="C155" s="19" t="s">
        <v>2978</v>
      </c>
      <c r="D155" s="23" t="s">
        <v>514</v>
      </c>
      <c r="E155" s="22" t="s">
        <v>2979</v>
      </c>
      <c r="F155" s="21" t="s">
        <v>2980</v>
      </c>
      <c r="G155" s="21" t="s">
        <v>18</v>
      </c>
      <c r="H155" s="23" t="s">
        <v>416</v>
      </c>
      <c r="I155" s="21" t="n">
        <v>80</v>
      </c>
      <c r="J155" s="21" t="n">
        <v>119</v>
      </c>
    </row>
    <row r="156" customFormat="false" ht="18" hidden="false" customHeight="false" outlineLevel="0" collapsed="false">
      <c r="A156" s="20" t="n">
        <v>1278</v>
      </c>
      <c r="B156" s="21"/>
      <c r="C156" s="19" t="s">
        <v>2862</v>
      </c>
      <c r="D156" s="23" t="s">
        <v>536</v>
      </c>
      <c r="E156" s="22" t="s">
        <v>2981</v>
      </c>
      <c r="F156" s="21" t="s">
        <v>2982</v>
      </c>
      <c r="G156" s="21" t="s">
        <v>18</v>
      </c>
      <c r="H156" s="23" t="s">
        <v>2380</v>
      </c>
      <c r="I156" s="21" t="n">
        <v>88</v>
      </c>
      <c r="J156" s="21" t="n">
        <v>151</v>
      </c>
    </row>
    <row r="157" customFormat="false" ht="18" hidden="false" customHeight="false" outlineLevel="0" collapsed="false">
      <c r="A157" s="20" t="n">
        <v>1279</v>
      </c>
      <c r="B157" s="21"/>
      <c r="C157" s="19" t="s">
        <v>2978</v>
      </c>
      <c r="D157" s="23" t="s">
        <v>2983</v>
      </c>
      <c r="E157" s="21" t="s">
        <v>2984</v>
      </c>
      <c r="F157" s="21" t="s">
        <v>2985</v>
      </c>
      <c r="G157" s="21" t="s">
        <v>18</v>
      </c>
      <c r="H157" s="23" t="s">
        <v>2986</v>
      </c>
      <c r="I157" s="21" t="n">
        <v>36</v>
      </c>
      <c r="J157" s="21" t="n">
        <v>207</v>
      </c>
    </row>
    <row r="158" customFormat="false" ht="18" hidden="false" customHeight="false" outlineLevel="0" collapsed="false">
      <c r="A158" s="20" t="n">
        <v>1280</v>
      </c>
      <c r="B158" s="21"/>
      <c r="C158" s="19" t="s">
        <v>2836</v>
      </c>
      <c r="D158" s="23" t="s">
        <v>2987</v>
      </c>
      <c r="E158" s="21" t="s">
        <v>2988</v>
      </c>
      <c r="F158" s="21" t="s">
        <v>2989</v>
      </c>
      <c r="G158" s="21" t="s">
        <v>18</v>
      </c>
      <c r="H158" s="23" t="s">
        <v>955</v>
      </c>
      <c r="I158" s="21" t="n">
        <v>78</v>
      </c>
      <c r="J158" s="21" t="n">
        <v>40</v>
      </c>
    </row>
    <row r="159" customFormat="false" ht="18" hidden="false" customHeight="false" outlineLevel="0" collapsed="false">
      <c r="A159" s="20" t="n">
        <v>1281</v>
      </c>
      <c r="B159" s="21"/>
      <c r="C159" s="19" t="s">
        <v>2978</v>
      </c>
      <c r="D159" s="23" t="s">
        <v>2020</v>
      </c>
      <c r="E159" s="21" t="s">
        <v>2990</v>
      </c>
      <c r="F159" s="21" t="s">
        <v>2991</v>
      </c>
      <c r="G159" s="21" t="s">
        <v>18</v>
      </c>
      <c r="H159" s="23" t="s">
        <v>50</v>
      </c>
      <c r="I159" s="21" t="n">
        <v>82</v>
      </c>
      <c r="J159" s="21" t="s">
        <v>2992</v>
      </c>
    </row>
    <row r="160" customFormat="false" ht="18" hidden="false" customHeight="false" outlineLevel="0" collapsed="false">
      <c r="A160" s="20" t="n">
        <v>1282</v>
      </c>
      <c r="B160" s="21"/>
      <c r="C160" s="19" t="s">
        <v>2862</v>
      </c>
      <c r="D160" s="23" t="s">
        <v>273</v>
      </c>
      <c r="E160" s="21" t="s">
        <v>2925</v>
      </c>
      <c r="F160" s="21" t="s">
        <v>2993</v>
      </c>
      <c r="G160" s="21" t="s">
        <v>18</v>
      </c>
      <c r="H160" s="23" t="s">
        <v>50</v>
      </c>
      <c r="I160" s="21" t="n">
        <v>74</v>
      </c>
      <c r="J160" s="21" t="s">
        <v>2994</v>
      </c>
    </row>
    <row r="161" customFormat="false" ht="36" hidden="false" customHeight="false" outlineLevel="0" collapsed="false">
      <c r="A161" s="20" t="n">
        <v>1283</v>
      </c>
      <c r="B161" s="21"/>
      <c r="C161" s="19" t="s">
        <v>2862</v>
      </c>
      <c r="D161" s="23" t="n">
        <v>597</v>
      </c>
      <c r="E161" s="22" t="s">
        <v>2995</v>
      </c>
      <c r="F161" s="21" t="s">
        <v>2996</v>
      </c>
      <c r="G161" s="21" t="s">
        <v>18</v>
      </c>
      <c r="H161" s="23" t="s">
        <v>50</v>
      </c>
      <c r="I161" s="21" t="n">
        <v>82</v>
      </c>
      <c r="J161" s="21" t="s">
        <v>2997</v>
      </c>
    </row>
    <row r="162" customFormat="false" ht="18" hidden="false" customHeight="false" outlineLevel="0" collapsed="false">
      <c r="A162" s="20" t="n">
        <v>1284</v>
      </c>
      <c r="B162" s="21"/>
      <c r="C162" s="19" t="s">
        <v>2929</v>
      </c>
      <c r="D162" s="23" t="s">
        <v>593</v>
      </c>
      <c r="E162" s="21" t="s">
        <v>2998</v>
      </c>
      <c r="F162" s="21" t="s">
        <v>2999</v>
      </c>
      <c r="G162" s="21" t="s">
        <v>18</v>
      </c>
      <c r="H162" s="23" t="s">
        <v>50</v>
      </c>
      <c r="I162" s="21" t="n">
        <v>86</v>
      </c>
      <c r="J162" s="21" t="n">
        <v>311</v>
      </c>
    </row>
    <row r="163" customFormat="false" ht="18" hidden="false" customHeight="false" outlineLevel="0" collapsed="false">
      <c r="A163" s="20" t="n">
        <v>1285</v>
      </c>
      <c r="B163" s="21" t="s">
        <v>1140</v>
      </c>
      <c r="C163" s="19" t="s">
        <v>2929</v>
      </c>
      <c r="D163" s="23" t="s">
        <v>3000</v>
      </c>
      <c r="E163" s="21" t="s">
        <v>3001</v>
      </c>
      <c r="F163" s="21" t="s">
        <v>3002</v>
      </c>
      <c r="G163" s="21" t="s">
        <v>465</v>
      </c>
      <c r="H163" s="23" t="s">
        <v>2087</v>
      </c>
      <c r="I163" s="21" t="n">
        <v>68</v>
      </c>
      <c r="J163" s="21"/>
    </row>
    <row r="164" customFormat="false" ht="18" hidden="false" customHeight="false" outlineLevel="0" collapsed="false">
      <c r="A164" s="20" t="n">
        <v>1286</v>
      </c>
      <c r="B164" s="21" t="s">
        <v>3003</v>
      </c>
      <c r="C164" s="19" t="s">
        <v>3004</v>
      </c>
      <c r="D164" s="23" t="s">
        <v>3005</v>
      </c>
      <c r="E164" s="21" t="s">
        <v>3006</v>
      </c>
      <c r="F164" s="21" t="s">
        <v>3007</v>
      </c>
      <c r="G164" s="21" t="s">
        <v>18</v>
      </c>
      <c r="H164" s="23"/>
      <c r="I164" s="21" t="n">
        <v>75</v>
      </c>
      <c r="J164" s="21" t="n">
        <v>109</v>
      </c>
    </row>
    <row r="165" customFormat="false" ht="18" hidden="false" customHeight="false" outlineLevel="0" collapsed="false">
      <c r="A165" s="20" t="n">
        <v>1287</v>
      </c>
      <c r="B165" s="21"/>
      <c r="C165" s="19" t="s">
        <v>2836</v>
      </c>
      <c r="D165" s="23" t="s">
        <v>3008</v>
      </c>
      <c r="E165" s="21" t="s">
        <v>3009</v>
      </c>
      <c r="F165" s="21" t="s">
        <v>3010</v>
      </c>
      <c r="G165" s="21" t="s">
        <v>18</v>
      </c>
      <c r="H165" s="23" t="s">
        <v>140</v>
      </c>
      <c r="I165" s="21" t="n">
        <v>81</v>
      </c>
      <c r="J165" s="21"/>
    </row>
    <row r="166" customFormat="false" ht="18" hidden="false" customHeight="false" outlineLevel="0" collapsed="false">
      <c r="A166" s="20" t="n">
        <v>1288</v>
      </c>
      <c r="B166" s="21" t="s">
        <v>640</v>
      </c>
      <c r="C166" s="19" t="s">
        <v>2836</v>
      </c>
      <c r="D166" s="23" t="s">
        <v>3011</v>
      </c>
      <c r="E166" s="21" t="s">
        <v>3012</v>
      </c>
      <c r="F166" s="21" t="s">
        <v>3013</v>
      </c>
      <c r="G166" s="21" t="s">
        <v>18</v>
      </c>
      <c r="H166" s="23" t="s">
        <v>3014</v>
      </c>
      <c r="I166" s="21" t="n">
        <v>85</v>
      </c>
      <c r="J166" s="21" t="n">
        <v>212</v>
      </c>
    </row>
    <row r="167" customFormat="false" ht="18" hidden="false" customHeight="false" outlineLevel="0" collapsed="false">
      <c r="A167" s="20" t="n">
        <v>1289</v>
      </c>
      <c r="B167" s="21"/>
      <c r="C167" s="19" t="s">
        <v>2862</v>
      </c>
      <c r="D167" s="23" t="s">
        <v>751</v>
      </c>
      <c r="E167" s="21" t="s">
        <v>3015</v>
      </c>
      <c r="F167" s="21" t="s">
        <v>1987</v>
      </c>
      <c r="G167" s="21" t="s">
        <v>18</v>
      </c>
      <c r="H167" s="23" t="s">
        <v>50</v>
      </c>
      <c r="I167" s="21" t="n">
        <v>74</v>
      </c>
      <c r="J167" s="21" t="s">
        <v>3016</v>
      </c>
    </row>
    <row r="168" customFormat="false" ht="18" hidden="false" customHeight="false" outlineLevel="0" collapsed="false">
      <c r="A168" s="20" t="n">
        <v>1290</v>
      </c>
      <c r="B168" s="21"/>
      <c r="C168" s="19" t="s">
        <v>2862</v>
      </c>
      <c r="D168" s="23" t="s">
        <v>751</v>
      </c>
      <c r="E168" s="21" t="s">
        <v>3015</v>
      </c>
      <c r="F168" s="21" t="s">
        <v>1987</v>
      </c>
      <c r="G168" s="21" t="s">
        <v>18</v>
      </c>
      <c r="H168" s="23" t="s">
        <v>50</v>
      </c>
      <c r="I168" s="21" t="n">
        <v>74</v>
      </c>
      <c r="J168" s="21"/>
    </row>
    <row r="169" customFormat="false" ht="18" hidden="false" customHeight="false" outlineLevel="0" collapsed="false">
      <c r="A169" s="20" t="n">
        <v>1291</v>
      </c>
      <c r="B169" s="21"/>
      <c r="C169" s="19" t="s">
        <v>2862</v>
      </c>
      <c r="D169" s="23" t="s">
        <v>751</v>
      </c>
      <c r="E169" s="21" t="s">
        <v>3017</v>
      </c>
      <c r="F169" s="21" t="s">
        <v>1987</v>
      </c>
      <c r="G169" s="21" t="s">
        <v>18</v>
      </c>
      <c r="H169" s="23" t="s">
        <v>50</v>
      </c>
      <c r="I169" s="21" t="n">
        <v>74</v>
      </c>
      <c r="J169" s="21"/>
    </row>
    <row r="170" customFormat="false" ht="18" hidden="false" customHeight="false" outlineLevel="0" collapsed="false">
      <c r="A170" s="20" t="n">
        <v>1292</v>
      </c>
      <c r="B170" s="21"/>
      <c r="C170" s="19" t="s">
        <v>2978</v>
      </c>
      <c r="D170" s="23" t="s">
        <v>1971</v>
      </c>
      <c r="E170" s="21" t="s">
        <v>3018</v>
      </c>
      <c r="F170" s="21" t="s">
        <v>2201</v>
      </c>
      <c r="G170" s="21" t="s">
        <v>18</v>
      </c>
      <c r="H170" s="23" t="s">
        <v>140</v>
      </c>
      <c r="I170" s="21" t="n">
        <v>78</v>
      </c>
      <c r="J170" s="21"/>
    </row>
    <row r="171" customFormat="false" ht="18" hidden="false" customHeight="false" outlineLevel="0" collapsed="false">
      <c r="A171" s="20" t="n">
        <v>1293</v>
      </c>
      <c r="B171" s="21"/>
      <c r="C171" s="19" t="s">
        <v>2978</v>
      </c>
      <c r="D171" s="23" t="s">
        <v>1880</v>
      </c>
      <c r="E171" s="21" t="s">
        <v>3019</v>
      </c>
      <c r="F171" s="21" t="s">
        <v>3020</v>
      </c>
      <c r="G171" s="21" t="s">
        <v>465</v>
      </c>
      <c r="H171" s="23" t="s">
        <v>3021</v>
      </c>
      <c r="I171" s="21" t="n">
        <v>63</v>
      </c>
      <c r="J171" s="21" t="s">
        <v>3022</v>
      </c>
    </row>
    <row r="172" customFormat="false" ht="18" hidden="false" customHeight="false" outlineLevel="0" collapsed="false">
      <c r="A172" s="20" t="n">
        <v>1294</v>
      </c>
      <c r="B172" s="21"/>
      <c r="C172" s="19" t="s">
        <v>2862</v>
      </c>
      <c r="D172" s="23" t="s">
        <v>3023</v>
      </c>
      <c r="E172" s="21" t="s">
        <v>3024</v>
      </c>
      <c r="F172" s="21" t="s">
        <v>1393</v>
      </c>
      <c r="G172" s="21" t="s">
        <v>18</v>
      </c>
      <c r="H172" s="23" t="s">
        <v>416</v>
      </c>
      <c r="I172" s="21" t="n">
        <v>79</v>
      </c>
      <c r="J172" s="21"/>
    </row>
    <row r="173" customFormat="false" ht="18" hidden="false" customHeight="false" outlineLevel="0" collapsed="false">
      <c r="A173" s="20" t="n">
        <v>1295</v>
      </c>
      <c r="B173" s="21"/>
      <c r="C173" s="19" t="s">
        <v>2862</v>
      </c>
      <c r="D173" s="23" t="s">
        <v>3025</v>
      </c>
      <c r="E173" s="21" t="s">
        <v>3026</v>
      </c>
      <c r="F173" s="21" t="s">
        <v>2972</v>
      </c>
      <c r="G173" s="21" t="s">
        <v>18</v>
      </c>
      <c r="H173" s="23" t="s">
        <v>3027</v>
      </c>
      <c r="I173" s="21" t="n">
        <v>79</v>
      </c>
      <c r="J173" s="21"/>
    </row>
    <row r="174" customFormat="false" ht="36" hidden="false" customHeight="false" outlineLevel="0" collapsed="false">
      <c r="A174" s="20" t="n">
        <v>1296</v>
      </c>
      <c r="B174" s="21"/>
      <c r="C174" s="19" t="s">
        <v>3028</v>
      </c>
      <c r="D174" s="23" t="s">
        <v>1089</v>
      </c>
      <c r="E174" s="21" t="s">
        <v>3029</v>
      </c>
      <c r="F174" s="22" t="s">
        <v>3030</v>
      </c>
      <c r="G174" s="21" t="s">
        <v>18</v>
      </c>
      <c r="H174" s="23" t="s">
        <v>23</v>
      </c>
      <c r="I174" s="21" t="n">
        <v>57</v>
      </c>
      <c r="J174" s="21"/>
    </row>
    <row r="175" customFormat="false" ht="18" hidden="false" customHeight="false" outlineLevel="0" collapsed="false">
      <c r="A175" s="20" t="n">
        <v>1297</v>
      </c>
      <c r="B175" s="21"/>
      <c r="C175" s="19" t="s">
        <v>3031</v>
      </c>
      <c r="D175" s="23" t="s">
        <v>589</v>
      </c>
      <c r="E175" s="21" t="s">
        <v>3032</v>
      </c>
      <c r="F175" s="21" t="s">
        <v>3033</v>
      </c>
      <c r="G175" s="21" t="s">
        <v>18</v>
      </c>
      <c r="H175" s="23" t="s">
        <v>3034</v>
      </c>
      <c r="I175" s="21" t="n">
        <v>70</v>
      </c>
      <c r="J175" s="21"/>
    </row>
    <row r="176" customFormat="false" ht="36" hidden="false" customHeight="false" outlineLevel="0" collapsed="false">
      <c r="A176" s="20" t="n">
        <v>1298</v>
      </c>
      <c r="B176" s="21"/>
      <c r="C176" s="19" t="s">
        <v>3035</v>
      </c>
      <c r="D176" s="23" t="s">
        <v>3036</v>
      </c>
      <c r="E176" s="21" t="s">
        <v>3037</v>
      </c>
      <c r="F176" s="22" t="s">
        <v>3038</v>
      </c>
      <c r="G176" s="21"/>
      <c r="H176" s="23" t="s">
        <v>3039</v>
      </c>
      <c r="I176" s="21"/>
      <c r="J176" s="21"/>
    </row>
    <row r="177" customFormat="false" ht="18" hidden="false" customHeight="false" outlineLevel="0" collapsed="false">
      <c r="A177" s="20" t="n">
        <v>1299</v>
      </c>
      <c r="B177" s="21"/>
      <c r="C177" s="19" t="s">
        <v>3035</v>
      </c>
      <c r="D177" s="23" t="s">
        <v>2739</v>
      </c>
      <c r="E177" s="21" t="s">
        <v>3040</v>
      </c>
      <c r="F177" s="1" t="s">
        <v>3041</v>
      </c>
      <c r="G177" s="21" t="s">
        <v>37</v>
      </c>
      <c r="H177" s="23" t="s">
        <v>38</v>
      </c>
      <c r="I177" s="21" t="n">
        <v>82</v>
      </c>
      <c r="J177" s="21"/>
    </row>
    <row r="178" customFormat="false" ht="18" hidden="false" customHeight="false" outlineLevel="0" collapsed="false">
      <c r="A178" s="20" t="n">
        <v>1300</v>
      </c>
      <c r="B178" s="21"/>
      <c r="C178" s="19" t="s">
        <v>3035</v>
      </c>
      <c r="D178" s="23" t="s">
        <v>2739</v>
      </c>
      <c r="E178" s="21" t="s">
        <v>3040</v>
      </c>
      <c r="F178" s="21" t="s">
        <v>3041</v>
      </c>
      <c r="G178" s="21" t="s">
        <v>37</v>
      </c>
      <c r="H178" s="23" t="s">
        <v>38</v>
      </c>
      <c r="I178" s="21" t="n">
        <v>80</v>
      </c>
      <c r="J178" s="21"/>
    </row>
    <row r="179" customFormat="false" ht="18" hidden="false" customHeight="false" outlineLevel="0" collapsed="false">
      <c r="A179" s="20" t="n">
        <v>1301</v>
      </c>
      <c r="B179" s="21"/>
      <c r="C179" s="19" t="s">
        <v>3035</v>
      </c>
      <c r="D179" s="23" t="s">
        <v>3042</v>
      </c>
      <c r="E179" s="21" t="s">
        <v>3043</v>
      </c>
      <c r="F179" s="21" t="s">
        <v>3044</v>
      </c>
      <c r="G179" s="21" t="s">
        <v>18</v>
      </c>
      <c r="H179" s="23" t="s">
        <v>416</v>
      </c>
      <c r="I179" s="21" t="n">
        <v>80</v>
      </c>
      <c r="J179" s="21"/>
    </row>
    <row r="180" customFormat="false" ht="18" hidden="false" customHeight="false" outlineLevel="0" collapsed="false">
      <c r="A180" s="20" t="n">
        <v>1302</v>
      </c>
      <c r="B180" s="21"/>
      <c r="C180" s="19" t="s">
        <v>3045</v>
      </c>
      <c r="D180" s="23" t="s">
        <v>3042</v>
      </c>
      <c r="E180" s="21" t="s">
        <v>3043</v>
      </c>
      <c r="F180" s="21" t="s">
        <v>3046</v>
      </c>
      <c r="G180" s="21" t="s">
        <v>18</v>
      </c>
      <c r="H180" s="23" t="s">
        <v>416</v>
      </c>
      <c r="I180" s="21" t="n">
        <v>80</v>
      </c>
      <c r="J180" s="21"/>
    </row>
    <row r="181" customFormat="false" ht="18" hidden="false" customHeight="false" outlineLevel="0" collapsed="false">
      <c r="A181" s="20" t="n">
        <v>1303</v>
      </c>
      <c r="B181" s="21"/>
      <c r="C181" s="19" t="s">
        <v>3045</v>
      </c>
      <c r="D181" s="23" t="s">
        <v>3047</v>
      </c>
      <c r="E181" s="21" t="s">
        <v>3048</v>
      </c>
      <c r="F181" s="21" t="s">
        <v>3049</v>
      </c>
      <c r="G181" s="21" t="s">
        <v>18</v>
      </c>
      <c r="H181" s="23" t="s">
        <v>416</v>
      </c>
      <c r="I181" s="21" t="n">
        <v>80</v>
      </c>
      <c r="J181" s="21"/>
    </row>
    <row r="182" customFormat="false" ht="18" hidden="false" customHeight="false" outlineLevel="0" collapsed="false">
      <c r="A182" s="20" t="n">
        <v>1304</v>
      </c>
      <c r="B182" s="21"/>
      <c r="C182" s="19" t="s">
        <v>3045</v>
      </c>
      <c r="D182" s="23" t="s">
        <v>3047</v>
      </c>
      <c r="E182" s="21" t="s">
        <v>3048</v>
      </c>
      <c r="F182" s="21" t="s">
        <v>3049</v>
      </c>
      <c r="G182" s="21" t="s">
        <v>18</v>
      </c>
      <c r="H182" s="23" t="s">
        <v>416</v>
      </c>
      <c r="I182" s="21" t="n">
        <v>80</v>
      </c>
      <c r="J182" s="21"/>
    </row>
    <row r="183" customFormat="false" ht="18" hidden="false" customHeight="false" outlineLevel="0" collapsed="false">
      <c r="A183" s="20" t="n">
        <v>1305</v>
      </c>
      <c r="B183" s="21"/>
      <c r="C183" s="19" t="s">
        <v>3045</v>
      </c>
      <c r="D183" s="23" t="s">
        <v>2196</v>
      </c>
      <c r="E183" s="21" t="s">
        <v>3050</v>
      </c>
      <c r="F183" s="21" t="s">
        <v>3051</v>
      </c>
      <c r="G183" s="21" t="s">
        <v>18</v>
      </c>
      <c r="H183" s="23" t="s">
        <v>416</v>
      </c>
      <c r="I183" s="21" t="n">
        <v>78</v>
      </c>
      <c r="J183" s="21"/>
    </row>
    <row r="184" customFormat="false" ht="18" hidden="false" customHeight="false" outlineLevel="0" collapsed="false">
      <c r="A184" s="20" t="n">
        <v>1306</v>
      </c>
      <c r="B184" s="21"/>
      <c r="C184" s="19" t="s">
        <v>3045</v>
      </c>
      <c r="D184" s="23" t="s">
        <v>3052</v>
      </c>
      <c r="E184" s="21" t="s">
        <v>3053</v>
      </c>
      <c r="F184" s="21" t="s">
        <v>3044</v>
      </c>
      <c r="G184" s="21" t="s">
        <v>18</v>
      </c>
      <c r="H184" s="23" t="s">
        <v>416</v>
      </c>
      <c r="I184" s="21" t="n">
        <v>80</v>
      </c>
      <c r="J184" s="21"/>
    </row>
    <row r="185" customFormat="false" ht="18" hidden="false" customHeight="false" outlineLevel="0" collapsed="false">
      <c r="A185" s="20" t="n">
        <v>1307</v>
      </c>
      <c r="B185" s="21"/>
      <c r="C185" s="19" t="s">
        <v>3045</v>
      </c>
      <c r="D185" s="23" t="s">
        <v>3042</v>
      </c>
      <c r="E185" s="21" t="s">
        <v>3054</v>
      </c>
      <c r="F185" s="21" t="s">
        <v>3044</v>
      </c>
      <c r="G185" s="21" t="s">
        <v>18</v>
      </c>
      <c r="H185" s="23" t="s">
        <v>416</v>
      </c>
      <c r="I185" s="21" t="n">
        <v>80</v>
      </c>
      <c r="J185" s="21"/>
    </row>
    <row r="186" customFormat="false" ht="18" hidden="false" customHeight="false" outlineLevel="0" collapsed="false">
      <c r="A186" s="20" t="n">
        <v>1308</v>
      </c>
      <c r="B186" s="21"/>
      <c r="C186" s="19" t="s">
        <v>3045</v>
      </c>
      <c r="D186" s="23" t="s">
        <v>1432</v>
      </c>
      <c r="E186" s="21" t="s">
        <v>3055</v>
      </c>
      <c r="F186" s="21" t="s">
        <v>3056</v>
      </c>
      <c r="G186" s="21" t="s">
        <v>18</v>
      </c>
      <c r="H186" s="23" t="s">
        <v>2706</v>
      </c>
      <c r="I186" s="21" t="n">
        <v>73</v>
      </c>
      <c r="J186" s="21"/>
    </row>
    <row r="187" customFormat="false" ht="18" hidden="false" customHeight="false" outlineLevel="0" collapsed="false">
      <c r="A187" s="20" t="n">
        <v>1309</v>
      </c>
      <c r="B187" s="21"/>
      <c r="C187" s="19" t="s">
        <v>3045</v>
      </c>
      <c r="D187" s="23" t="s">
        <v>300</v>
      </c>
      <c r="E187" s="21" t="s">
        <v>3057</v>
      </c>
      <c r="F187" s="21" t="s">
        <v>3058</v>
      </c>
      <c r="G187" s="21" t="s">
        <v>18</v>
      </c>
      <c r="H187" s="23" t="s">
        <v>371</v>
      </c>
      <c r="I187" s="21" t="n">
        <v>89</v>
      </c>
      <c r="J187" s="21" t="s">
        <v>3059</v>
      </c>
    </row>
    <row r="188" customFormat="false" ht="18" hidden="false" customHeight="false" outlineLevel="0" collapsed="false">
      <c r="A188" s="20" t="n">
        <v>1310</v>
      </c>
      <c r="B188" s="21"/>
      <c r="C188" s="19" t="s">
        <v>3045</v>
      </c>
      <c r="D188" s="23" t="s">
        <v>471</v>
      </c>
      <c r="E188" s="21" t="s">
        <v>3060</v>
      </c>
      <c r="F188" s="21" t="s">
        <v>2758</v>
      </c>
      <c r="G188" s="21" t="s">
        <v>18</v>
      </c>
      <c r="H188" s="23" t="s">
        <v>416</v>
      </c>
      <c r="I188" s="21" t="n">
        <v>89</v>
      </c>
      <c r="J188" s="21"/>
    </row>
    <row r="189" customFormat="false" ht="18" hidden="false" customHeight="false" outlineLevel="0" collapsed="false">
      <c r="A189" s="20" t="n">
        <v>1311</v>
      </c>
      <c r="B189" s="21"/>
      <c r="C189" s="19" t="s">
        <v>3061</v>
      </c>
      <c r="D189" s="3" t="s">
        <v>482</v>
      </c>
      <c r="E189" s="1" t="s">
        <v>3062</v>
      </c>
      <c r="F189" s="21" t="s">
        <v>483</v>
      </c>
      <c r="G189" s="21" t="s">
        <v>18</v>
      </c>
      <c r="H189" s="23" t="s">
        <v>371</v>
      </c>
      <c r="I189" s="21" t="n">
        <v>1980</v>
      </c>
      <c r="J189" s="21" t="s">
        <v>3063</v>
      </c>
    </row>
    <row r="190" customFormat="false" ht="18" hidden="false" customHeight="false" outlineLevel="0" collapsed="false">
      <c r="A190" s="20" t="n">
        <v>1312</v>
      </c>
      <c r="B190" s="21"/>
      <c r="C190" s="21" t="n">
        <v>933</v>
      </c>
      <c r="D190" s="23" t="s">
        <v>471</v>
      </c>
      <c r="E190" s="21" t="s">
        <v>3064</v>
      </c>
      <c r="F190" s="21" t="s">
        <v>2758</v>
      </c>
      <c r="G190" s="21" t="s">
        <v>18</v>
      </c>
      <c r="H190" s="23" t="s">
        <v>371</v>
      </c>
      <c r="I190" s="21" t="n">
        <v>78</v>
      </c>
      <c r="J190" s="21" t="n">
        <v>326</v>
      </c>
    </row>
    <row r="191" customFormat="false" ht="18" hidden="false" customHeight="false" outlineLevel="0" collapsed="false">
      <c r="A191" s="20" t="n">
        <v>1313</v>
      </c>
      <c r="B191" s="21"/>
      <c r="C191" s="19" t="s">
        <v>3065</v>
      </c>
      <c r="D191" s="23" t="s">
        <v>471</v>
      </c>
      <c r="E191" s="21" t="s">
        <v>3066</v>
      </c>
      <c r="F191" s="21" t="s">
        <v>2758</v>
      </c>
      <c r="G191" s="21" t="s">
        <v>235</v>
      </c>
      <c r="H191" s="23" t="s">
        <v>3067</v>
      </c>
      <c r="I191" s="21"/>
      <c r="J191" s="21" t="n">
        <v>538</v>
      </c>
    </row>
    <row r="192" customFormat="false" ht="18" hidden="false" customHeight="false" outlineLevel="0" collapsed="false">
      <c r="A192" s="20" t="n">
        <v>1314</v>
      </c>
      <c r="B192" s="21"/>
      <c r="C192" s="19" t="s">
        <v>3068</v>
      </c>
      <c r="D192" s="23" t="s">
        <v>1406</v>
      </c>
      <c r="E192" s="21" t="s">
        <v>3069</v>
      </c>
      <c r="F192" s="21" t="s">
        <v>3070</v>
      </c>
      <c r="G192" s="21" t="s">
        <v>398</v>
      </c>
      <c r="H192" s="23" t="s">
        <v>1509</v>
      </c>
      <c r="I192" s="21" t="n">
        <v>80</v>
      </c>
      <c r="J192" s="21" t="n">
        <v>139</v>
      </c>
    </row>
    <row r="193" customFormat="false" ht="18" hidden="false" customHeight="false" outlineLevel="0" collapsed="false">
      <c r="A193" s="20" t="n">
        <v>1315</v>
      </c>
      <c r="B193" s="21"/>
      <c r="C193" s="19" t="s">
        <v>3068</v>
      </c>
      <c r="D193" s="23" t="s">
        <v>3071</v>
      </c>
      <c r="E193" s="21" t="s">
        <v>3072</v>
      </c>
      <c r="F193" s="21" t="s">
        <v>3073</v>
      </c>
      <c r="G193" s="21" t="s">
        <v>398</v>
      </c>
      <c r="H193" s="23" t="s">
        <v>1509</v>
      </c>
      <c r="I193" s="21" t="n">
        <v>80</v>
      </c>
      <c r="J193" s="21" t="n">
        <v>290</v>
      </c>
    </row>
    <row r="194" customFormat="false" ht="18" hidden="false" customHeight="false" outlineLevel="0" collapsed="false">
      <c r="A194" s="20" t="n">
        <v>1316</v>
      </c>
      <c r="B194" s="21"/>
      <c r="C194" s="19" t="s">
        <v>3068</v>
      </c>
      <c r="D194" s="23" t="s">
        <v>3074</v>
      </c>
      <c r="E194" s="21" t="s">
        <v>3075</v>
      </c>
      <c r="F194" s="21" t="s">
        <v>3076</v>
      </c>
      <c r="G194" s="21" t="s">
        <v>18</v>
      </c>
      <c r="H194" s="23" t="s">
        <v>416</v>
      </c>
      <c r="I194" s="21" t="n">
        <v>79</v>
      </c>
      <c r="J194" s="21" t="n">
        <v>501</v>
      </c>
    </row>
    <row r="195" customFormat="false" ht="18" hidden="false" customHeight="false" outlineLevel="0" collapsed="false">
      <c r="A195" s="20" t="n">
        <v>1317</v>
      </c>
      <c r="B195" s="21"/>
      <c r="C195" s="19" t="s">
        <v>3068</v>
      </c>
      <c r="D195" s="23" t="s">
        <v>471</v>
      </c>
      <c r="E195" s="21" t="s">
        <v>3077</v>
      </c>
      <c r="F195" s="21" t="s">
        <v>2758</v>
      </c>
      <c r="G195" s="21" t="s">
        <v>18</v>
      </c>
      <c r="H195" s="23" t="s">
        <v>416</v>
      </c>
      <c r="I195" s="21" t="n">
        <v>80</v>
      </c>
      <c r="J195" s="21" t="n">
        <v>207</v>
      </c>
    </row>
    <row r="196" customFormat="false" ht="18" hidden="false" customHeight="false" outlineLevel="0" collapsed="false">
      <c r="A196" s="20" t="n">
        <v>1318</v>
      </c>
      <c r="B196" s="21"/>
      <c r="C196" s="19" t="s">
        <v>3068</v>
      </c>
      <c r="D196" s="23" t="s">
        <v>471</v>
      </c>
      <c r="E196" s="21"/>
      <c r="F196" s="21" t="s">
        <v>2758</v>
      </c>
      <c r="G196" s="21" t="s">
        <v>18</v>
      </c>
      <c r="H196" s="23" t="s">
        <v>416</v>
      </c>
      <c r="I196" s="21" t="n">
        <v>80</v>
      </c>
      <c r="J196" s="21" t="n">
        <v>207</v>
      </c>
    </row>
    <row r="197" customFormat="false" ht="18" hidden="false" customHeight="false" outlineLevel="0" collapsed="false">
      <c r="A197" s="20" t="n">
        <v>1319</v>
      </c>
      <c r="B197" s="21"/>
      <c r="C197" s="19" t="s">
        <v>3078</v>
      </c>
      <c r="D197" s="23" t="n">
        <v>545</v>
      </c>
      <c r="E197" s="21" t="s">
        <v>3079</v>
      </c>
      <c r="F197" s="21" t="s">
        <v>2577</v>
      </c>
      <c r="G197" s="21" t="s">
        <v>18</v>
      </c>
      <c r="H197" s="23" t="s">
        <v>3080</v>
      </c>
      <c r="I197" s="21" t="n">
        <v>92</v>
      </c>
      <c r="J197" s="21" t="n">
        <v>240</v>
      </c>
    </row>
    <row r="198" customFormat="false" ht="18" hidden="false" customHeight="false" outlineLevel="0" collapsed="false">
      <c r="A198" s="20" t="n">
        <v>1320</v>
      </c>
      <c r="B198" s="21"/>
      <c r="C198" s="19" t="s">
        <v>1335</v>
      </c>
      <c r="D198" s="23" t="s">
        <v>471</v>
      </c>
      <c r="E198" s="21" t="s">
        <v>3081</v>
      </c>
      <c r="F198" s="21" t="s">
        <v>3082</v>
      </c>
      <c r="G198" s="21"/>
      <c r="H198" s="23"/>
      <c r="I198" s="21"/>
      <c r="J198" s="21"/>
    </row>
    <row r="199" customFormat="false" ht="18" hidden="false" customHeight="false" outlineLevel="0" collapsed="false">
      <c r="A199" s="20" t="n">
        <v>1321</v>
      </c>
      <c r="B199" s="21"/>
      <c r="C199" s="19" t="s">
        <v>1335</v>
      </c>
      <c r="D199" s="23" t="s">
        <v>471</v>
      </c>
      <c r="E199" s="21" t="s">
        <v>1340</v>
      </c>
      <c r="F199" s="21" t="s">
        <v>3081</v>
      </c>
      <c r="G199" s="21"/>
      <c r="H199" s="23"/>
      <c r="I199" s="21"/>
      <c r="J199" s="21"/>
    </row>
    <row r="200" customFormat="false" ht="18" hidden="false" customHeight="false" outlineLevel="0" collapsed="false">
      <c r="A200" s="20" t="n">
        <v>1322</v>
      </c>
      <c r="B200" s="21"/>
      <c r="C200" s="19" t="s">
        <v>3068</v>
      </c>
      <c r="D200" s="23" t="s">
        <v>305</v>
      </c>
      <c r="E200" s="21" t="s">
        <v>3083</v>
      </c>
      <c r="F200" s="21" t="s">
        <v>17</v>
      </c>
      <c r="G200" s="21" t="s">
        <v>18</v>
      </c>
      <c r="H200" s="23" t="s">
        <v>371</v>
      </c>
      <c r="I200" s="21" t="n">
        <v>81</v>
      </c>
      <c r="J200" s="21" t="n">
        <v>116</v>
      </c>
    </row>
    <row r="201" customFormat="false" ht="18" hidden="false" customHeight="false" outlineLevel="0" collapsed="false">
      <c r="A201" s="20" t="n">
        <v>1323</v>
      </c>
      <c r="B201" s="21" t="s">
        <v>3084</v>
      </c>
      <c r="C201" s="19" t="s">
        <v>3068</v>
      </c>
      <c r="D201" s="23" t="s">
        <v>3085</v>
      </c>
      <c r="E201" s="21" t="s">
        <v>3086</v>
      </c>
      <c r="F201" s="21" t="s">
        <v>3087</v>
      </c>
      <c r="G201" s="21" t="s">
        <v>3088</v>
      </c>
      <c r="H201" s="23" t="s">
        <v>1585</v>
      </c>
      <c r="I201" s="21"/>
      <c r="J201" s="21" t="n">
        <v>301</v>
      </c>
    </row>
    <row r="202" customFormat="false" ht="36" hidden="false" customHeight="false" outlineLevel="0" collapsed="false">
      <c r="A202" s="20" t="n">
        <v>1324</v>
      </c>
      <c r="B202" s="21"/>
      <c r="C202" s="19" t="s">
        <v>3068</v>
      </c>
      <c r="D202" s="23" t="s">
        <v>3089</v>
      </c>
      <c r="E202" s="21" t="s">
        <v>3090</v>
      </c>
      <c r="F202" s="22" t="s">
        <v>3091</v>
      </c>
      <c r="G202" s="21" t="s">
        <v>3092</v>
      </c>
      <c r="H202" s="23" t="s">
        <v>3093</v>
      </c>
      <c r="I202" s="21" t="n">
        <v>1895</v>
      </c>
      <c r="J202" s="21" t="n">
        <v>497</v>
      </c>
    </row>
    <row r="203" customFormat="false" ht="54" hidden="false" customHeight="false" outlineLevel="0" collapsed="false">
      <c r="A203" s="20" t="n">
        <v>1325</v>
      </c>
      <c r="B203" s="21"/>
      <c r="C203" s="19" t="s">
        <v>3094</v>
      </c>
      <c r="D203" s="23" t="s">
        <v>2196</v>
      </c>
      <c r="E203" s="21" t="s">
        <v>3095</v>
      </c>
      <c r="F203" s="22" t="s">
        <v>3096</v>
      </c>
      <c r="G203" s="21" t="s">
        <v>18</v>
      </c>
      <c r="H203" s="23" t="s">
        <v>1066</v>
      </c>
      <c r="I203" s="21" t="n">
        <v>1342</v>
      </c>
      <c r="J203" s="21" t="n">
        <v>29</v>
      </c>
    </row>
    <row r="204" customFormat="false" ht="18" hidden="false" customHeight="false" outlineLevel="0" collapsed="false">
      <c r="A204" s="20" t="n">
        <v>1326</v>
      </c>
      <c r="B204" s="21"/>
      <c r="C204" s="19" t="s">
        <v>3097</v>
      </c>
      <c r="D204" s="23" t="s">
        <v>305</v>
      </c>
      <c r="E204" s="21" t="s">
        <v>3098</v>
      </c>
      <c r="F204" s="21" t="s">
        <v>17</v>
      </c>
      <c r="G204" s="21" t="s">
        <v>18</v>
      </c>
      <c r="H204" s="23" t="s">
        <v>371</v>
      </c>
      <c r="I204" s="21" t="n">
        <v>83</v>
      </c>
      <c r="J204" s="21" t="s">
        <v>3099</v>
      </c>
    </row>
    <row r="205" customFormat="false" ht="18" hidden="false" customHeight="false" outlineLevel="0" collapsed="false">
      <c r="A205" s="20" t="n">
        <v>1327</v>
      </c>
      <c r="B205" s="21"/>
      <c r="C205" s="19" t="s">
        <v>3100</v>
      </c>
      <c r="D205" s="23" t="s">
        <v>2867</v>
      </c>
      <c r="E205" s="21" t="s">
        <v>3101</v>
      </c>
      <c r="F205" s="22" t="s">
        <v>64</v>
      </c>
      <c r="G205" s="21" t="s">
        <v>18</v>
      </c>
      <c r="H205" s="23" t="s">
        <v>371</v>
      </c>
      <c r="I205" s="21" t="n">
        <v>80</v>
      </c>
      <c r="J205" s="21" t="s">
        <v>3102</v>
      </c>
    </row>
    <row r="206" customFormat="false" ht="18" hidden="false" customHeight="false" outlineLevel="0" collapsed="false">
      <c r="A206" s="20" t="n">
        <v>1328</v>
      </c>
      <c r="B206" s="21" t="s">
        <v>237</v>
      </c>
      <c r="C206" s="19" t="s">
        <v>3103</v>
      </c>
      <c r="D206" s="23" t="s">
        <v>3085</v>
      </c>
      <c r="E206" s="21" t="s">
        <v>3104</v>
      </c>
      <c r="F206" s="21" t="s">
        <v>3105</v>
      </c>
      <c r="G206" s="21" t="s">
        <v>465</v>
      </c>
      <c r="H206" s="23" t="s">
        <v>2087</v>
      </c>
      <c r="I206" s="21" t="n">
        <v>61</v>
      </c>
      <c r="J206" s="1" t="n">
        <v>657</v>
      </c>
    </row>
    <row r="207" customFormat="false" ht="18" hidden="false" customHeight="false" outlineLevel="0" collapsed="false">
      <c r="A207" s="20" t="n">
        <v>1329</v>
      </c>
      <c r="B207" s="21" t="s">
        <v>238</v>
      </c>
      <c r="C207" s="19" t="s">
        <v>3103</v>
      </c>
      <c r="D207" s="23" t="s">
        <v>3085</v>
      </c>
      <c r="E207" s="21" t="s">
        <v>3104</v>
      </c>
      <c r="F207" s="21" t="s">
        <v>3105</v>
      </c>
      <c r="G207" s="21" t="s">
        <v>465</v>
      </c>
      <c r="H207" s="23" t="s">
        <v>2087</v>
      </c>
      <c r="I207" s="21" t="n">
        <v>62</v>
      </c>
      <c r="J207" s="1" t="n">
        <v>632</v>
      </c>
    </row>
    <row r="208" customFormat="false" ht="18" hidden="false" customHeight="false" outlineLevel="0" collapsed="false">
      <c r="A208" s="20" t="n">
        <v>1330</v>
      </c>
      <c r="B208" s="21" t="s">
        <v>239</v>
      </c>
      <c r="C208" s="19" t="s">
        <v>3103</v>
      </c>
      <c r="D208" s="23" t="s">
        <v>3085</v>
      </c>
      <c r="E208" s="21" t="s">
        <v>3104</v>
      </c>
      <c r="F208" s="21" t="s">
        <v>3105</v>
      </c>
      <c r="G208" s="21" t="s">
        <v>465</v>
      </c>
      <c r="H208" s="23" t="s">
        <v>2087</v>
      </c>
      <c r="I208" s="21" t="n">
        <v>63</v>
      </c>
      <c r="J208" s="21" t="n">
        <v>584</v>
      </c>
    </row>
    <row r="209" customFormat="false" ht="18" hidden="false" customHeight="false" outlineLevel="0" collapsed="false">
      <c r="A209" s="20" t="n">
        <v>1331</v>
      </c>
      <c r="B209" s="21" t="s">
        <v>240</v>
      </c>
      <c r="C209" s="19" t="s">
        <v>3103</v>
      </c>
      <c r="D209" s="23" t="s">
        <v>3085</v>
      </c>
      <c r="E209" s="21" t="s">
        <v>3104</v>
      </c>
      <c r="F209" s="21" t="s">
        <v>3105</v>
      </c>
      <c r="G209" s="21" t="s">
        <v>465</v>
      </c>
      <c r="H209" s="23" t="s">
        <v>2087</v>
      </c>
      <c r="I209" s="21" t="n">
        <v>63</v>
      </c>
      <c r="J209" s="21" t="n">
        <v>626</v>
      </c>
    </row>
    <row r="210" customFormat="false" ht="18" hidden="false" customHeight="false" outlineLevel="0" collapsed="false">
      <c r="A210" s="20" t="n">
        <v>1332</v>
      </c>
      <c r="B210" s="21" t="s">
        <v>241</v>
      </c>
      <c r="C210" s="19" t="s">
        <v>3103</v>
      </c>
      <c r="D210" s="23" t="s">
        <v>3085</v>
      </c>
      <c r="E210" s="21" t="s">
        <v>3104</v>
      </c>
      <c r="F210" s="21" t="s">
        <v>3105</v>
      </c>
      <c r="G210" s="21" t="s">
        <v>465</v>
      </c>
      <c r="H210" s="23" t="s">
        <v>2087</v>
      </c>
      <c r="I210" s="21" t="n">
        <v>64</v>
      </c>
      <c r="J210" s="21" t="n">
        <v>635</v>
      </c>
    </row>
    <row r="211" customFormat="false" ht="18" hidden="false" customHeight="false" outlineLevel="0" collapsed="false">
      <c r="A211" s="20" t="n">
        <v>1333</v>
      </c>
      <c r="B211" s="21" t="s">
        <v>243</v>
      </c>
      <c r="C211" s="19" t="s">
        <v>3103</v>
      </c>
      <c r="D211" s="23" t="s">
        <v>3085</v>
      </c>
      <c r="E211" s="21" t="s">
        <v>3104</v>
      </c>
      <c r="F211" s="21" t="s">
        <v>3105</v>
      </c>
      <c r="G211" s="21" t="s">
        <v>465</v>
      </c>
      <c r="H211" s="23" t="s">
        <v>2087</v>
      </c>
      <c r="I211" s="21"/>
      <c r="J211" s="21" t="n">
        <v>686</v>
      </c>
    </row>
    <row r="212" customFormat="false" ht="18" hidden="false" customHeight="false" outlineLevel="0" collapsed="false">
      <c r="A212" s="20" t="n">
        <v>1334</v>
      </c>
      <c r="B212" s="21" t="s">
        <v>241</v>
      </c>
      <c r="C212" s="19" t="s">
        <v>3103</v>
      </c>
      <c r="D212" s="23" t="s">
        <v>3085</v>
      </c>
      <c r="E212" s="21" t="s">
        <v>3104</v>
      </c>
      <c r="F212" s="21" t="s">
        <v>3105</v>
      </c>
      <c r="G212" s="21" t="s">
        <v>465</v>
      </c>
      <c r="H212" s="23" t="s">
        <v>2087</v>
      </c>
      <c r="I212" s="21" t="n">
        <v>68</v>
      </c>
      <c r="J212" s="21" t="n">
        <v>686</v>
      </c>
    </row>
    <row r="213" customFormat="false" ht="18" hidden="false" customHeight="false" outlineLevel="0" collapsed="false">
      <c r="A213" s="20" t="n">
        <v>1335</v>
      </c>
      <c r="B213" s="21" t="s">
        <v>237</v>
      </c>
      <c r="C213" s="19" t="s">
        <v>3103</v>
      </c>
      <c r="D213" s="23" t="s">
        <v>3085</v>
      </c>
      <c r="E213" s="21" t="s">
        <v>3104</v>
      </c>
      <c r="F213" s="21" t="s">
        <v>3105</v>
      </c>
      <c r="G213" s="21" t="s">
        <v>465</v>
      </c>
      <c r="H213" s="23" t="s">
        <v>2087</v>
      </c>
      <c r="I213" s="21"/>
      <c r="J213" s="21" t="n">
        <v>640</v>
      </c>
    </row>
    <row r="214" customFormat="false" ht="18" hidden="false" customHeight="false" outlineLevel="0" collapsed="false">
      <c r="A214" s="20" t="n">
        <v>1336</v>
      </c>
      <c r="B214" s="21"/>
      <c r="C214" s="19" t="s">
        <v>3103</v>
      </c>
      <c r="D214" s="23" t="s">
        <v>3085</v>
      </c>
      <c r="E214" s="21" t="s">
        <v>3106</v>
      </c>
      <c r="F214" s="21" t="s">
        <v>3107</v>
      </c>
      <c r="G214" s="21" t="s">
        <v>2730</v>
      </c>
      <c r="H214" s="23" t="s">
        <v>2773</v>
      </c>
      <c r="I214" s="21" t="n">
        <v>1901</v>
      </c>
      <c r="J214" s="21"/>
    </row>
    <row r="215" customFormat="false" ht="18" hidden="false" customHeight="false" outlineLevel="0" collapsed="false">
      <c r="A215" s="20" t="n">
        <v>1337</v>
      </c>
      <c r="B215" s="21" t="s">
        <v>231</v>
      </c>
      <c r="C215" s="19" t="s">
        <v>3103</v>
      </c>
      <c r="D215" s="23"/>
      <c r="E215" s="21" t="s">
        <v>3108</v>
      </c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1338</v>
      </c>
      <c r="B216" s="21"/>
      <c r="C216" s="19" t="s">
        <v>3103</v>
      </c>
      <c r="D216" s="23" t="s">
        <v>3085</v>
      </c>
      <c r="E216" s="21" t="s">
        <v>3109</v>
      </c>
      <c r="F216" s="21" t="s">
        <v>3110</v>
      </c>
      <c r="G216" s="21" t="s">
        <v>465</v>
      </c>
      <c r="H216" s="23" t="s">
        <v>2087</v>
      </c>
      <c r="I216" s="21" t="n">
        <v>60</v>
      </c>
      <c r="J216" s="21" t="n">
        <v>637</v>
      </c>
    </row>
    <row r="217" customFormat="false" ht="18" hidden="false" customHeight="false" outlineLevel="0" collapsed="false">
      <c r="A217" s="20" t="n">
        <v>1339</v>
      </c>
      <c r="B217" s="21" t="s">
        <v>242</v>
      </c>
      <c r="C217" s="19" t="s">
        <v>3103</v>
      </c>
      <c r="D217" s="23" t="s">
        <v>3085</v>
      </c>
      <c r="E217" s="21" t="s">
        <v>3111</v>
      </c>
      <c r="F217" s="21" t="s">
        <v>3110</v>
      </c>
      <c r="G217" s="21" t="s">
        <v>2730</v>
      </c>
      <c r="H217" s="23" t="s">
        <v>2773</v>
      </c>
      <c r="I217" s="21" t="n">
        <v>1897</v>
      </c>
      <c r="J217" s="21" t="n">
        <v>313</v>
      </c>
    </row>
    <row r="218" customFormat="false" ht="18" hidden="false" customHeight="false" outlineLevel="0" collapsed="false">
      <c r="A218" s="20" t="n">
        <v>1340</v>
      </c>
      <c r="B218" s="21"/>
      <c r="C218" s="19" t="s">
        <v>3103</v>
      </c>
      <c r="D218" s="23" t="s">
        <v>3085</v>
      </c>
      <c r="E218" s="21" t="s">
        <v>3104</v>
      </c>
      <c r="F218" s="21" t="s">
        <v>3110</v>
      </c>
      <c r="G218" s="21" t="s">
        <v>465</v>
      </c>
      <c r="H218" s="23" t="s">
        <v>2087</v>
      </c>
      <c r="I218" s="21" t="n">
        <v>66</v>
      </c>
      <c r="J218" s="21" t="n">
        <v>670</v>
      </c>
    </row>
    <row r="219" customFormat="false" ht="36" hidden="false" customHeight="false" outlineLevel="0" collapsed="false">
      <c r="A219" s="20" t="n">
        <v>1341</v>
      </c>
      <c r="B219" s="21"/>
      <c r="C219" s="19" t="s">
        <v>3112</v>
      </c>
      <c r="D219" s="23" t="s">
        <v>1406</v>
      </c>
      <c r="E219" s="21" t="s">
        <v>3113</v>
      </c>
      <c r="F219" s="22" t="s">
        <v>3114</v>
      </c>
      <c r="G219" s="21" t="s">
        <v>398</v>
      </c>
      <c r="H219" s="23" t="s">
        <v>3115</v>
      </c>
      <c r="I219" s="21" t="n">
        <v>81</v>
      </c>
      <c r="J219" s="21" t="n">
        <v>290</v>
      </c>
    </row>
    <row r="220" customFormat="false" ht="18" hidden="false" customHeight="false" outlineLevel="0" collapsed="false">
      <c r="A220" s="20" t="n">
        <v>1342</v>
      </c>
      <c r="B220" s="21" t="s">
        <v>237</v>
      </c>
      <c r="C220" s="19" t="s">
        <v>3103</v>
      </c>
      <c r="D220" s="23" t="s">
        <v>305</v>
      </c>
      <c r="E220" s="21" t="s">
        <v>3116</v>
      </c>
      <c r="F220" s="21" t="s">
        <v>3117</v>
      </c>
      <c r="G220" s="21" t="s">
        <v>18</v>
      </c>
      <c r="H220" s="23" t="s">
        <v>50</v>
      </c>
      <c r="I220" s="21" t="n">
        <v>86</v>
      </c>
      <c r="J220" s="21" t="n">
        <v>165</v>
      </c>
    </row>
    <row r="221" customFormat="false" ht="18" hidden="false" customHeight="false" outlineLevel="0" collapsed="false">
      <c r="A221" s="20" t="n">
        <v>1343</v>
      </c>
      <c r="B221" s="21"/>
      <c r="C221" s="19" t="s">
        <v>3103</v>
      </c>
      <c r="D221" s="23" t="s">
        <v>1735</v>
      </c>
      <c r="E221" s="21" t="s">
        <v>3118</v>
      </c>
      <c r="F221" s="21" t="s">
        <v>3119</v>
      </c>
      <c r="G221" s="21" t="s">
        <v>93</v>
      </c>
      <c r="H221" s="23" t="s">
        <v>3120</v>
      </c>
      <c r="I221" s="21" t="n">
        <v>1941</v>
      </c>
      <c r="J221" s="21" t="n">
        <v>281</v>
      </c>
    </row>
    <row r="222" customFormat="false" ht="18" hidden="false" customHeight="false" outlineLevel="0" collapsed="false">
      <c r="A222" s="20" t="n">
        <v>1344</v>
      </c>
      <c r="B222" s="21"/>
      <c r="C222" s="19" t="s">
        <v>3121</v>
      </c>
      <c r="D222" s="23" t="s">
        <v>221</v>
      </c>
      <c r="E222" s="21" t="s">
        <v>3122</v>
      </c>
      <c r="F222" s="21" t="s">
        <v>3123</v>
      </c>
      <c r="G222" s="21" t="s">
        <v>18</v>
      </c>
      <c r="H222" s="23" t="s">
        <v>331</v>
      </c>
      <c r="I222" s="21" t="n">
        <v>62</v>
      </c>
      <c r="J222" s="21" t="n">
        <v>365</v>
      </c>
    </row>
    <row r="223" customFormat="false" ht="18" hidden="false" customHeight="false" outlineLevel="0" collapsed="false">
      <c r="A223" s="20" t="n">
        <v>1345</v>
      </c>
      <c r="B223" s="21" t="s">
        <v>231</v>
      </c>
      <c r="C223" s="19" t="s">
        <v>3103</v>
      </c>
      <c r="D223" s="23" t="s">
        <v>3124</v>
      </c>
      <c r="E223" s="21" t="s">
        <v>3125</v>
      </c>
      <c r="F223" s="21" t="s">
        <v>3126</v>
      </c>
      <c r="G223" s="21" t="s">
        <v>18</v>
      </c>
      <c r="H223" s="23" t="s">
        <v>331</v>
      </c>
      <c r="I223" s="21" t="n">
        <v>77</v>
      </c>
      <c r="J223" s="21" t="n">
        <v>271</v>
      </c>
    </row>
    <row r="224" customFormat="false" ht="18" hidden="false" customHeight="false" outlineLevel="0" collapsed="false">
      <c r="A224" s="20" t="n">
        <v>1346</v>
      </c>
      <c r="B224" s="21" t="s">
        <v>237</v>
      </c>
      <c r="C224" s="19" t="s">
        <v>3103</v>
      </c>
      <c r="D224" s="23" t="s">
        <v>3127</v>
      </c>
      <c r="E224" s="21" t="s">
        <v>3128</v>
      </c>
      <c r="F224" s="21" t="s">
        <v>3129</v>
      </c>
      <c r="G224" s="21" t="s">
        <v>465</v>
      </c>
      <c r="H224" s="23" t="s">
        <v>2087</v>
      </c>
      <c r="I224" s="21" t="n">
        <v>64</v>
      </c>
      <c r="J224" s="21" t="n">
        <v>419</v>
      </c>
    </row>
    <row r="225" customFormat="false" ht="18" hidden="false" customHeight="false" outlineLevel="0" collapsed="false">
      <c r="A225" s="20" t="n">
        <v>1347</v>
      </c>
      <c r="B225" s="21" t="s">
        <v>238</v>
      </c>
      <c r="C225" s="19" t="s">
        <v>3103</v>
      </c>
      <c r="D225" s="23" t="s">
        <v>3127</v>
      </c>
      <c r="E225" s="21" t="s">
        <v>3128</v>
      </c>
      <c r="F225" s="21" t="s">
        <v>3129</v>
      </c>
      <c r="G225" s="21" t="s">
        <v>465</v>
      </c>
      <c r="H225" s="23" t="s">
        <v>2087</v>
      </c>
      <c r="I225" s="21" t="n">
        <v>64</v>
      </c>
      <c r="J225" s="21" t="n">
        <v>419</v>
      </c>
    </row>
    <row r="226" customFormat="false" ht="18" hidden="false" customHeight="false" outlineLevel="0" collapsed="false">
      <c r="A226" s="20" t="n">
        <v>1348</v>
      </c>
      <c r="B226" s="21"/>
      <c r="C226" s="19" t="s">
        <v>3103</v>
      </c>
      <c r="D226" s="23" t="s">
        <v>3127</v>
      </c>
      <c r="E226" s="21" t="s">
        <v>3128</v>
      </c>
      <c r="F226" s="21" t="s">
        <v>3129</v>
      </c>
      <c r="G226" s="21" t="s">
        <v>465</v>
      </c>
      <c r="H226" s="23" t="s">
        <v>2087</v>
      </c>
      <c r="I226" s="21" t="n">
        <v>64</v>
      </c>
      <c r="J226" s="21" t="n">
        <v>419</v>
      </c>
    </row>
    <row r="227" customFormat="false" ht="36" hidden="false" customHeight="false" outlineLevel="0" collapsed="false">
      <c r="A227" s="20" t="n">
        <v>1349</v>
      </c>
      <c r="B227" s="21"/>
      <c r="C227" s="19" t="s">
        <v>3130</v>
      </c>
      <c r="D227" s="23" t="s">
        <v>3131</v>
      </c>
      <c r="E227" s="22" t="s">
        <v>3132</v>
      </c>
      <c r="F227" s="21" t="s">
        <v>3133</v>
      </c>
      <c r="G227" s="21" t="s">
        <v>18</v>
      </c>
      <c r="H227" s="23" t="s">
        <v>3134</v>
      </c>
      <c r="I227" s="21" t="n">
        <v>69</v>
      </c>
      <c r="J227" s="21" t="n">
        <v>349</v>
      </c>
    </row>
    <row r="228" customFormat="false" ht="18" hidden="false" customHeight="false" outlineLevel="0" collapsed="false">
      <c r="A228" s="20" t="n">
        <v>1350</v>
      </c>
      <c r="B228" s="21"/>
      <c r="C228" s="19" t="s">
        <v>3103</v>
      </c>
      <c r="D228" s="23" t="s">
        <v>849</v>
      </c>
      <c r="E228" s="21" t="s">
        <v>3135</v>
      </c>
      <c r="F228" s="21" t="s">
        <v>3136</v>
      </c>
      <c r="G228" s="21" t="s">
        <v>18</v>
      </c>
      <c r="H228" s="23" t="s">
        <v>3137</v>
      </c>
      <c r="I228" s="21" t="n">
        <v>85</v>
      </c>
      <c r="J228" s="21" t="n">
        <v>229</v>
      </c>
    </row>
    <row r="229" customFormat="false" ht="18" hidden="false" customHeight="false" outlineLevel="0" collapsed="false">
      <c r="A229" s="20" t="n">
        <v>1351</v>
      </c>
      <c r="B229" s="21"/>
      <c r="C229" s="19" t="s">
        <v>3103</v>
      </c>
      <c r="D229" s="23" t="s">
        <v>3138</v>
      </c>
      <c r="E229" s="21" t="s">
        <v>3139</v>
      </c>
      <c r="F229" s="21" t="s">
        <v>3140</v>
      </c>
      <c r="G229" s="21" t="s">
        <v>465</v>
      </c>
      <c r="H229" s="23" t="s">
        <v>3141</v>
      </c>
      <c r="I229" s="21" t="n">
        <v>78</v>
      </c>
      <c r="J229" s="21" t="n">
        <v>283</v>
      </c>
    </row>
    <row r="230" customFormat="false" ht="18" hidden="false" customHeight="false" outlineLevel="0" collapsed="false">
      <c r="A230" s="20" t="n">
        <v>1352</v>
      </c>
      <c r="B230" s="21"/>
      <c r="C230" s="19" t="s">
        <v>2862</v>
      </c>
      <c r="D230" s="23" t="s">
        <v>3142</v>
      </c>
      <c r="E230" s="21" t="s">
        <v>3143</v>
      </c>
      <c r="F230" s="21" t="s">
        <v>1338</v>
      </c>
      <c r="G230" s="21" t="s">
        <v>18</v>
      </c>
      <c r="H230" s="23" t="s">
        <v>416</v>
      </c>
      <c r="I230" s="21" t="n">
        <v>79</v>
      </c>
      <c r="J230" s="21" t="n">
        <v>92</v>
      </c>
    </row>
    <row r="231" customFormat="false" ht="18" hidden="false" customHeight="false" outlineLevel="0" collapsed="false">
      <c r="A231" s="20" t="n">
        <v>1353</v>
      </c>
      <c r="B231" s="21"/>
      <c r="C231" s="19" t="s">
        <v>3103</v>
      </c>
      <c r="D231" s="23" t="s">
        <v>3144</v>
      </c>
      <c r="E231" s="21"/>
      <c r="F231" s="21"/>
      <c r="G231" s="21" t="s">
        <v>18</v>
      </c>
      <c r="H231" s="23" t="s">
        <v>3145</v>
      </c>
      <c r="I231" s="21" t="n">
        <v>72</v>
      </c>
      <c r="J231" s="21" t="n">
        <v>893</v>
      </c>
    </row>
    <row r="232" customFormat="false" ht="18" hidden="false" customHeight="false" outlineLevel="0" collapsed="false">
      <c r="A232" s="20" t="n">
        <v>1354</v>
      </c>
      <c r="B232" s="21"/>
      <c r="C232" s="19" t="s">
        <v>3103</v>
      </c>
      <c r="D232" s="23" t="s">
        <v>1743</v>
      </c>
      <c r="E232" s="21" t="s">
        <v>3146</v>
      </c>
      <c r="F232" s="21" t="s">
        <v>2437</v>
      </c>
      <c r="G232" s="21" t="s">
        <v>398</v>
      </c>
      <c r="H232" s="23" t="s">
        <v>1435</v>
      </c>
      <c r="I232" s="21" t="n">
        <v>82</v>
      </c>
      <c r="J232" s="21" t="n">
        <v>240</v>
      </c>
    </row>
    <row r="233" customFormat="false" ht="36" hidden="false" customHeight="false" outlineLevel="0" collapsed="false">
      <c r="A233" s="20" t="n">
        <v>1355</v>
      </c>
      <c r="B233" s="21"/>
      <c r="C233" s="19" t="s">
        <v>3103</v>
      </c>
      <c r="D233" s="23" t="s">
        <v>1198</v>
      </c>
      <c r="E233" s="22" t="s">
        <v>3147</v>
      </c>
      <c r="F233" s="21" t="s">
        <v>2208</v>
      </c>
      <c r="G233" s="21" t="s">
        <v>3148</v>
      </c>
      <c r="H233" s="23" t="s">
        <v>23</v>
      </c>
      <c r="I233" s="21" t="n">
        <v>81</v>
      </c>
      <c r="J233" s="21" t="n">
        <v>313</v>
      </c>
    </row>
    <row r="234" customFormat="false" ht="18" hidden="false" customHeight="false" outlineLevel="0" collapsed="false">
      <c r="A234" s="20" t="n">
        <v>1356</v>
      </c>
      <c r="B234" s="21"/>
      <c r="C234" s="19" t="s">
        <v>3149</v>
      </c>
      <c r="D234" s="23" t="s">
        <v>471</v>
      </c>
      <c r="E234" s="21" t="s">
        <v>3150</v>
      </c>
      <c r="F234" s="21" t="s">
        <v>2758</v>
      </c>
      <c r="G234" s="21" t="s">
        <v>18</v>
      </c>
      <c r="H234" s="23" t="s">
        <v>23</v>
      </c>
      <c r="I234" s="21"/>
      <c r="J234" s="21" t="n">
        <v>316</v>
      </c>
    </row>
    <row r="235" customFormat="false" ht="18" hidden="false" customHeight="false" outlineLevel="0" collapsed="false">
      <c r="A235" s="20" t="n">
        <v>1357</v>
      </c>
      <c r="B235" s="21" t="s">
        <v>223</v>
      </c>
      <c r="C235" s="19" t="s">
        <v>3103</v>
      </c>
      <c r="D235" s="23" t="s">
        <v>647</v>
      </c>
      <c r="E235" s="21" t="s">
        <v>3151</v>
      </c>
      <c r="F235" s="21" t="s">
        <v>3152</v>
      </c>
      <c r="G235" s="21" t="s">
        <v>18</v>
      </c>
      <c r="H235" s="23" t="s">
        <v>416</v>
      </c>
      <c r="I235" s="21" t="n">
        <v>78</v>
      </c>
      <c r="J235" s="21" t="n">
        <v>151</v>
      </c>
    </row>
    <row r="236" customFormat="false" ht="18" hidden="false" customHeight="false" outlineLevel="0" collapsed="false">
      <c r="A236" s="20" t="n">
        <v>1358</v>
      </c>
      <c r="B236" s="21" t="s">
        <v>351</v>
      </c>
      <c r="C236" s="19" t="s">
        <v>3103</v>
      </c>
      <c r="D236" s="23" t="s">
        <v>3153</v>
      </c>
      <c r="E236" s="21" t="s">
        <v>3154</v>
      </c>
      <c r="F236" s="21" t="s">
        <v>281</v>
      </c>
      <c r="G236" s="21" t="s">
        <v>18</v>
      </c>
      <c r="H236" s="23" t="s">
        <v>23</v>
      </c>
      <c r="I236" s="21" t="n">
        <v>81</v>
      </c>
      <c r="J236" s="21" t="n">
        <v>454</v>
      </c>
    </row>
    <row r="237" customFormat="false" ht="18" hidden="false" customHeight="false" outlineLevel="0" collapsed="false">
      <c r="A237" s="20" t="n">
        <v>1359</v>
      </c>
      <c r="B237" s="21" t="s">
        <v>447</v>
      </c>
      <c r="C237" s="19" t="s">
        <v>3103</v>
      </c>
      <c r="D237" s="23" t="s">
        <v>3155</v>
      </c>
      <c r="E237" s="21" t="s">
        <v>3154</v>
      </c>
      <c r="F237" s="21" t="s">
        <v>281</v>
      </c>
      <c r="G237" s="21" t="s">
        <v>18</v>
      </c>
      <c r="H237" s="23" t="s">
        <v>23</v>
      </c>
      <c r="I237" s="21" t="n">
        <v>81</v>
      </c>
      <c r="J237" s="21" t="n">
        <v>454</v>
      </c>
    </row>
    <row r="238" customFormat="false" ht="18" hidden="false" customHeight="false" outlineLevel="0" collapsed="false">
      <c r="A238" s="20" t="n">
        <v>1360</v>
      </c>
      <c r="B238" s="21"/>
      <c r="C238" s="19"/>
      <c r="D238" s="23" t="s">
        <v>3155</v>
      </c>
      <c r="E238" s="21" t="s">
        <v>3154</v>
      </c>
      <c r="F238" s="21" t="s">
        <v>281</v>
      </c>
      <c r="G238" s="21" t="s">
        <v>18</v>
      </c>
      <c r="H238" s="23" t="s">
        <v>23</v>
      </c>
      <c r="I238" s="21" t="n">
        <v>81</v>
      </c>
      <c r="J238" s="21" t="n">
        <v>454</v>
      </c>
    </row>
    <row r="239" customFormat="false" ht="36" hidden="false" customHeight="false" outlineLevel="0" collapsed="false">
      <c r="A239" s="20" t="n">
        <v>1361</v>
      </c>
      <c r="B239" s="21" t="s">
        <v>231</v>
      </c>
      <c r="C239" s="19" t="s">
        <v>3103</v>
      </c>
      <c r="D239" s="23" t="s">
        <v>3142</v>
      </c>
      <c r="E239" s="21" t="s">
        <v>3156</v>
      </c>
      <c r="F239" s="22" t="s">
        <v>3157</v>
      </c>
      <c r="G239" s="21" t="s">
        <v>398</v>
      </c>
      <c r="H239" s="23" t="s">
        <v>2846</v>
      </c>
      <c r="I239" s="21" t="n">
        <v>65</v>
      </c>
      <c r="J239" s="21" t="n">
        <v>697</v>
      </c>
    </row>
    <row r="240" customFormat="false" ht="36" hidden="false" customHeight="false" outlineLevel="0" collapsed="false">
      <c r="A240" s="20" t="n">
        <v>1362</v>
      </c>
      <c r="B240" s="21" t="s">
        <v>237</v>
      </c>
      <c r="C240" s="19" t="s">
        <v>3103</v>
      </c>
      <c r="D240" s="23" t="s">
        <v>3142</v>
      </c>
      <c r="E240" s="21" t="s">
        <v>3156</v>
      </c>
      <c r="F240" s="22" t="s">
        <v>3157</v>
      </c>
      <c r="G240" s="21" t="s">
        <v>398</v>
      </c>
      <c r="H240" s="23" t="s">
        <v>2846</v>
      </c>
      <c r="I240" s="21" t="n">
        <v>65</v>
      </c>
      <c r="J240" s="21" t="n">
        <v>697</v>
      </c>
    </row>
    <row r="241" customFormat="false" ht="36" hidden="false" customHeight="false" outlineLevel="0" collapsed="false">
      <c r="A241" s="20" t="n">
        <v>1363</v>
      </c>
      <c r="B241" s="21" t="s">
        <v>238</v>
      </c>
      <c r="C241" s="19" t="s">
        <v>3103</v>
      </c>
      <c r="D241" s="23" t="s">
        <v>3142</v>
      </c>
      <c r="E241" s="21" t="s">
        <v>3156</v>
      </c>
      <c r="F241" s="22" t="s">
        <v>3157</v>
      </c>
      <c r="G241" s="21" t="s">
        <v>398</v>
      </c>
      <c r="H241" s="23" t="s">
        <v>2846</v>
      </c>
      <c r="I241" s="21" t="n">
        <v>65</v>
      </c>
      <c r="J241" s="21" t="n">
        <v>697</v>
      </c>
    </row>
    <row r="242" customFormat="false" ht="36" hidden="false" customHeight="false" outlineLevel="0" collapsed="false">
      <c r="A242" s="20" t="n">
        <v>1364</v>
      </c>
      <c r="B242" s="21" t="s">
        <v>239</v>
      </c>
      <c r="C242" s="19" t="s">
        <v>3103</v>
      </c>
      <c r="D242" s="23" t="s">
        <v>3142</v>
      </c>
      <c r="E242" s="21" t="s">
        <v>3156</v>
      </c>
      <c r="F242" s="22" t="s">
        <v>3157</v>
      </c>
      <c r="G242" s="21" t="s">
        <v>398</v>
      </c>
      <c r="H242" s="23" t="s">
        <v>2846</v>
      </c>
      <c r="I242" s="21" t="n">
        <v>65</v>
      </c>
      <c r="J242" s="21" t="n">
        <v>697</v>
      </c>
    </row>
    <row r="243" customFormat="false" ht="36" hidden="false" customHeight="false" outlineLevel="0" collapsed="false">
      <c r="A243" s="20" t="n">
        <v>1365</v>
      </c>
      <c r="B243" s="21" t="s">
        <v>240</v>
      </c>
      <c r="C243" s="19" t="s">
        <v>3103</v>
      </c>
      <c r="D243" s="23" t="s">
        <v>3142</v>
      </c>
      <c r="E243" s="21" t="s">
        <v>3156</v>
      </c>
      <c r="F243" s="22" t="s">
        <v>3157</v>
      </c>
      <c r="G243" s="21" t="s">
        <v>398</v>
      </c>
      <c r="H243" s="23" t="s">
        <v>2846</v>
      </c>
      <c r="I243" s="21" t="n">
        <v>65</v>
      </c>
      <c r="J243" s="21" t="n">
        <v>697</v>
      </c>
    </row>
    <row r="244" customFormat="false" ht="36" hidden="false" customHeight="false" outlineLevel="0" collapsed="false">
      <c r="A244" s="20" t="n">
        <v>1366</v>
      </c>
      <c r="B244" s="21" t="s">
        <v>241</v>
      </c>
      <c r="C244" s="19" t="s">
        <v>3103</v>
      </c>
      <c r="D244" s="23" t="s">
        <v>3142</v>
      </c>
      <c r="E244" s="21" t="s">
        <v>3156</v>
      </c>
      <c r="F244" s="22" t="s">
        <v>3157</v>
      </c>
      <c r="G244" s="21" t="s">
        <v>398</v>
      </c>
      <c r="H244" s="23" t="s">
        <v>2846</v>
      </c>
      <c r="I244" s="21" t="n">
        <v>65</v>
      </c>
      <c r="J244" s="21" t="n">
        <v>697</v>
      </c>
    </row>
    <row r="245" customFormat="false" ht="36" hidden="false" customHeight="false" outlineLevel="0" collapsed="false">
      <c r="A245" s="20" t="n">
        <v>1367</v>
      </c>
      <c r="B245" s="21" t="s">
        <v>242</v>
      </c>
      <c r="C245" s="19" t="s">
        <v>3103</v>
      </c>
      <c r="D245" s="23" t="s">
        <v>3142</v>
      </c>
      <c r="E245" s="21" t="s">
        <v>3156</v>
      </c>
      <c r="F245" s="22" t="s">
        <v>3157</v>
      </c>
      <c r="G245" s="21" t="s">
        <v>398</v>
      </c>
      <c r="H245" s="23" t="s">
        <v>2846</v>
      </c>
      <c r="I245" s="21" t="n">
        <v>65</v>
      </c>
      <c r="J245" s="21" t="n">
        <v>697</v>
      </c>
    </row>
    <row r="246" customFormat="false" ht="36" hidden="false" customHeight="false" outlineLevel="0" collapsed="false">
      <c r="A246" s="20" t="n">
        <v>1368</v>
      </c>
      <c r="B246" s="21" t="s">
        <v>243</v>
      </c>
      <c r="C246" s="19" t="s">
        <v>3103</v>
      </c>
      <c r="D246" s="23" t="s">
        <v>3142</v>
      </c>
      <c r="E246" s="21" t="s">
        <v>3156</v>
      </c>
      <c r="F246" s="22" t="s">
        <v>3157</v>
      </c>
      <c r="G246" s="21" t="s">
        <v>398</v>
      </c>
      <c r="H246" s="23" t="s">
        <v>2846</v>
      </c>
      <c r="I246" s="21" t="n">
        <v>65</v>
      </c>
      <c r="J246" s="21" t="n">
        <v>697</v>
      </c>
    </row>
    <row r="247" customFormat="false" ht="36" hidden="false" customHeight="false" outlineLevel="0" collapsed="false">
      <c r="A247" s="20" t="n">
        <v>1369</v>
      </c>
      <c r="B247" s="21" t="s">
        <v>1502</v>
      </c>
      <c r="C247" s="19" t="s">
        <v>3103</v>
      </c>
      <c r="D247" s="23" t="s">
        <v>3142</v>
      </c>
      <c r="E247" s="21" t="s">
        <v>3156</v>
      </c>
      <c r="F247" s="22" t="s">
        <v>3157</v>
      </c>
      <c r="G247" s="21" t="s">
        <v>398</v>
      </c>
      <c r="H247" s="23" t="s">
        <v>2846</v>
      </c>
      <c r="I247" s="21" t="n">
        <v>65</v>
      </c>
      <c r="J247" s="21" t="n">
        <v>697</v>
      </c>
    </row>
    <row r="248" customFormat="false" ht="36" hidden="false" customHeight="false" outlineLevel="0" collapsed="false">
      <c r="A248" s="20" t="n">
        <v>1370</v>
      </c>
      <c r="B248" s="21" t="s">
        <v>1503</v>
      </c>
      <c r="C248" s="19" t="s">
        <v>3103</v>
      </c>
      <c r="D248" s="23" t="s">
        <v>3142</v>
      </c>
      <c r="E248" s="21" t="s">
        <v>3156</v>
      </c>
      <c r="F248" s="22" t="s">
        <v>3157</v>
      </c>
      <c r="G248" s="21" t="s">
        <v>398</v>
      </c>
      <c r="H248" s="23" t="s">
        <v>2846</v>
      </c>
      <c r="I248" s="21" t="n">
        <v>65</v>
      </c>
      <c r="J248" s="21" t="n">
        <v>697</v>
      </c>
    </row>
    <row r="249" customFormat="false" ht="36" hidden="false" customHeight="false" outlineLevel="0" collapsed="false">
      <c r="A249" s="20" t="n">
        <v>1371</v>
      </c>
      <c r="B249" s="21" t="s">
        <v>3158</v>
      </c>
      <c r="C249" s="19" t="s">
        <v>3103</v>
      </c>
      <c r="D249" s="23" t="s">
        <v>3142</v>
      </c>
      <c r="E249" s="21" t="s">
        <v>3156</v>
      </c>
      <c r="F249" s="22" t="s">
        <v>3157</v>
      </c>
      <c r="G249" s="21" t="s">
        <v>398</v>
      </c>
      <c r="H249" s="23" t="s">
        <v>2846</v>
      </c>
      <c r="I249" s="21" t="n">
        <v>65</v>
      </c>
      <c r="J249" s="21" t="n">
        <v>697</v>
      </c>
    </row>
    <row r="250" customFormat="false" ht="36" hidden="false" customHeight="false" outlineLevel="0" collapsed="false">
      <c r="A250" s="20" t="n">
        <v>1372</v>
      </c>
      <c r="B250" s="21" t="s">
        <v>3159</v>
      </c>
      <c r="C250" s="19" t="s">
        <v>3103</v>
      </c>
      <c r="D250" s="23" t="s">
        <v>3142</v>
      </c>
      <c r="E250" s="21" t="s">
        <v>3156</v>
      </c>
      <c r="F250" s="22" t="s">
        <v>3157</v>
      </c>
      <c r="G250" s="21" t="s">
        <v>398</v>
      </c>
      <c r="H250" s="23" t="s">
        <v>2846</v>
      </c>
      <c r="I250" s="21" t="n">
        <v>65</v>
      </c>
      <c r="J250" s="21" t="n">
        <v>697</v>
      </c>
    </row>
    <row r="251" customFormat="false" ht="36" hidden="false" customHeight="false" outlineLevel="0" collapsed="false">
      <c r="A251" s="20" t="n">
        <v>1373</v>
      </c>
      <c r="B251" s="21"/>
      <c r="C251" s="19" t="s">
        <v>3103</v>
      </c>
      <c r="D251" s="23" t="s">
        <v>3142</v>
      </c>
      <c r="E251" s="21" t="s">
        <v>3160</v>
      </c>
      <c r="F251" s="22" t="s">
        <v>3157</v>
      </c>
      <c r="G251" s="21" t="s">
        <v>398</v>
      </c>
      <c r="H251" s="23" t="s">
        <v>2846</v>
      </c>
      <c r="I251" s="21" t="n">
        <v>67</v>
      </c>
      <c r="J251" s="21" t="n">
        <v>550</v>
      </c>
    </row>
    <row r="252" customFormat="false" ht="18" hidden="false" customHeight="false" outlineLevel="0" collapsed="false">
      <c r="A252" s="20" t="n">
        <v>1374</v>
      </c>
      <c r="B252" s="21"/>
      <c r="C252" s="19" t="s">
        <v>3161</v>
      </c>
      <c r="D252" s="23" t="s">
        <v>1077</v>
      </c>
      <c r="E252" s="21" t="s">
        <v>3162</v>
      </c>
      <c r="F252" s="21" t="s">
        <v>2208</v>
      </c>
      <c r="G252" s="21" t="s">
        <v>93</v>
      </c>
      <c r="H252" s="23" t="s">
        <v>3163</v>
      </c>
      <c r="I252" s="21" t="n">
        <v>1345</v>
      </c>
      <c r="J252" s="21" t="n">
        <v>248</v>
      </c>
    </row>
    <row r="253" customFormat="false" ht="18" hidden="false" customHeight="false" outlineLevel="0" collapsed="false">
      <c r="A253" s="20" t="n">
        <v>1375</v>
      </c>
      <c r="B253" s="21"/>
      <c r="C253" s="19" t="s">
        <v>3164</v>
      </c>
      <c r="D253" s="23" t="s">
        <v>3165</v>
      </c>
      <c r="E253" s="21" t="s">
        <v>3166</v>
      </c>
      <c r="F253" s="21" t="s">
        <v>3167</v>
      </c>
      <c r="G253" s="21" t="s">
        <v>269</v>
      </c>
      <c r="H253" s="23" t="s">
        <v>268</v>
      </c>
      <c r="I253" s="21" t="n">
        <v>80</v>
      </c>
      <c r="J253" s="21" t="n">
        <v>454</v>
      </c>
    </row>
    <row r="254" customFormat="false" ht="18" hidden="false" customHeight="false" outlineLevel="0" collapsed="false">
      <c r="A254" s="20" t="n">
        <v>1376</v>
      </c>
      <c r="B254" s="21" t="s">
        <v>237</v>
      </c>
      <c r="C254" s="19" t="s">
        <v>3168</v>
      </c>
      <c r="D254" s="23" t="s">
        <v>3169</v>
      </c>
      <c r="E254" s="21" t="s">
        <v>3170</v>
      </c>
      <c r="F254" s="21" t="s">
        <v>3171</v>
      </c>
      <c r="G254" s="21" t="s">
        <v>18</v>
      </c>
      <c r="H254" s="23" t="s">
        <v>3172</v>
      </c>
      <c r="I254" s="21" t="n">
        <v>90</v>
      </c>
      <c r="J254" s="21" t="n">
        <v>268</v>
      </c>
    </row>
    <row r="255" customFormat="false" ht="18" hidden="false" customHeight="false" outlineLevel="0" collapsed="false">
      <c r="A255" s="20" t="n">
        <v>1377</v>
      </c>
      <c r="B255" s="21"/>
      <c r="C255" s="19" t="s">
        <v>3103</v>
      </c>
      <c r="D255" s="23" t="s">
        <v>1307</v>
      </c>
      <c r="E255" s="21" t="s">
        <v>3173</v>
      </c>
      <c r="F255" s="21" t="s">
        <v>548</v>
      </c>
      <c r="G255" s="21" t="s">
        <v>3174</v>
      </c>
      <c r="H255" s="23" t="s">
        <v>3141</v>
      </c>
      <c r="I255" s="21" t="n">
        <v>87</v>
      </c>
      <c r="J255" s="21" t="n">
        <v>203</v>
      </c>
    </row>
    <row r="256" customFormat="false" ht="18" hidden="false" customHeight="false" outlineLevel="0" collapsed="false">
      <c r="A256" s="20" t="n">
        <v>1378</v>
      </c>
      <c r="B256" s="21" t="s">
        <v>231</v>
      </c>
      <c r="C256" s="19" t="s">
        <v>3103</v>
      </c>
      <c r="D256" s="23" t="s">
        <v>3175</v>
      </c>
      <c r="E256" s="21" t="s">
        <v>3176</v>
      </c>
      <c r="F256" s="21" t="s">
        <v>3177</v>
      </c>
      <c r="G256" s="21" t="s">
        <v>18</v>
      </c>
      <c r="H256" s="23" t="s">
        <v>50</v>
      </c>
      <c r="I256" s="21" t="n">
        <v>69</v>
      </c>
      <c r="J256" s="21" t="n">
        <v>246</v>
      </c>
    </row>
    <row r="257" customFormat="false" ht="18" hidden="false" customHeight="false" outlineLevel="0" collapsed="false">
      <c r="A257" s="20" t="n">
        <v>1379</v>
      </c>
      <c r="B257" s="21" t="s">
        <v>231</v>
      </c>
      <c r="C257" s="19" t="s">
        <v>3103</v>
      </c>
      <c r="D257" s="23" t="s">
        <v>3175</v>
      </c>
      <c r="E257" s="21" t="s">
        <v>3176</v>
      </c>
      <c r="F257" s="21" t="s">
        <v>3177</v>
      </c>
      <c r="G257" s="21" t="s">
        <v>18</v>
      </c>
      <c r="H257" s="23" t="s">
        <v>50</v>
      </c>
      <c r="I257" s="21" t="n">
        <v>69</v>
      </c>
      <c r="J257" s="21" t="n">
        <v>246</v>
      </c>
    </row>
    <row r="258" customFormat="false" ht="18" hidden="false" customHeight="false" outlineLevel="0" collapsed="false">
      <c r="A258" s="20" t="n">
        <v>1380</v>
      </c>
      <c r="B258" s="21" t="s">
        <v>237</v>
      </c>
      <c r="C258" s="19" t="s">
        <v>3103</v>
      </c>
      <c r="D258" s="23" t="s">
        <v>3178</v>
      </c>
      <c r="E258" s="21" t="s">
        <v>3179</v>
      </c>
      <c r="F258" s="21" t="s">
        <v>3180</v>
      </c>
      <c r="G258" s="21" t="s">
        <v>18</v>
      </c>
      <c r="H258" s="23" t="s">
        <v>416</v>
      </c>
      <c r="I258" s="21" t="n">
        <v>80</v>
      </c>
      <c r="J258" s="21" t="n">
        <v>52</v>
      </c>
    </row>
    <row r="259" customFormat="false" ht="18" hidden="false" customHeight="false" outlineLevel="0" collapsed="false">
      <c r="A259" s="20" t="n">
        <v>1381</v>
      </c>
      <c r="B259" s="21"/>
      <c r="C259" s="19" t="s">
        <v>3103</v>
      </c>
      <c r="D259" s="23" t="s">
        <v>3181</v>
      </c>
      <c r="E259" s="21" t="s">
        <v>3182</v>
      </c>
      <c r="F259" s="21" t="s">
        <v>3183</v>
      </c>
      <c r="G259" s="21" t="s">
        <v>398</v>
      </c>
      <c r="H259" s="23" t="s">
        <v>3184</v>
      </c>
      <c r="I259" s="21" t="n">
        <v>79</v>
      </c>
      <c r="J259" s="21" t="n">
        <v>328</v>
      </c>
    </row>
    <row r="260" customFormat="false" ht="18" hidden="false" customHeight="false" outlineLevel="0" collapsed="false">
      <c r="A260" s="20" t="n">
        <v>1382</v>
      </c>
      <c r="B260" s="21"/>
      <c r="C260" s="19" t="s">
        <v>3103</v>
      </c>
      <c r="D260" s="23" t="s">
        <v>3185</v>
      </c>
      <c r="E260" s="21" t="s">
        <v>3186</v>
      </c>
      <c r="F260" s="21" t="s">
        <v>3187</v>
      </c>
      <c r="G260" s="21" t="s">
        <v>18</v>
      </c>
      <c r="H260" s="23" t="s">
        <v>98</v>
      </c>
      <c r="I260" s="21" t="n">
        <v>79</v>
      </c>
      <c r="J260" s="21" t="n">
        <v>248</v>
      </c>
    </row>
    <row r="261" customFormat="false" ht="18" hidden="false" customHeight="false" outlineLevel="0" collapsed="false">
      <c r="A261" s="20" t="n">
        <v>1383</v>
      </c>
      <c r="B261" s="21"/>
      <c r="C261" s="19" t="s">
        <v>3188</v>
      </c>
      <c r="D261" s="23" t="s">
        <v>3189</v>
      </c>
      <c r="E261" s="21" t="s">
        <v>3190</v>
      </c>
      <c r="F261" s="21" t="s">
        <v>3191</v>
      </c>
      <c r="G261" s="21" t="s">
        <v>18</v>
      </c>
      <c r="H261" s="23" t="s">
        <v>23</v>
      </c>
      <c r="I261" s="21" t="n">
        <v>83</v>
      </c>
      <c r="J261" s="21" t="s">
        <v>3192</v>
      </c>
    </row>
    <row r="262" customFormat="false" ht="18" hidden="false" customHeight="false" outlineLevel="0" collapsed="false">
      <c r="A262" s="20" t="n">
        <v>1384</v>
      </c>
      <c r="B262" s="21"/>
      <c r="C262" s="19" t="s">
        <v>3193</v>
      </c>
      <c r="D262" s="23" t="s">
        <v>305</v>
      </c>
      <c r="E262" s="21" t="s">
        <v>3194</v>
      </c>
      <c r="F262" s="21" t="s">
        <v>3195</v>
      </c>
      <c r="G262" s="21" t="s">
        <v>18</v>
      </c>
      <c r="H262" s="23" t="s">
        <v>23</v>
      </c>
      <c r="I262" s="21" t="n">
        <v>88</v>
      </c>
      <c r="J262" s="21" t="n">
        <v>427</v>
      </c>
    </row>
    <row r="263" customFormat="false" ht="18" hidden="false" customHeight="false" outlineLevel="0" collapsed="false">
      <c r="A263" s="20" t="n">
        <v>1385</v>
      </c>
      <c r="B263" s="21"/>
      <c r="C263" s="19" t="s">
        <v>3103</v>
      </c>
      <c r="D263" s="23" t="n">
        <v>534</v>
      </c>
      <c r="E263" s="21" t="s">
        <v>3196</v>
      </c>
      <c r="F263" s="21" t="s">
        <v>3197</v>
      </c>
      <c r="G263" s="21" t="s">
        <v>18</v>
      </c>
      <c r="H263" s="23" t="s">
        <v>416</v>
      </c>
      <c r="I263" s="21" t="n">
        <v>83</v>
      </c>
      <c r="J263" s="21" t="n">
        <v>189</v>
      </c>
    </row>
    <row r="264" customFormat="false" ht="18" hidden="false" customHeight="false" outlineLevel="0" collapsed="false">
      <c r="A264" s="20" t="n">
        <v>1386</v>
      </c>
      <c r="B264" s="21"/>
      <c r="C264" s="19" t="s">
        <v>3103</v>
      </c>
      <c r="D264" s="23" t="s">
        <v>1089</v>
      </c>
      <c r="E264" s="21" t="s">
        <v>3198</v>
      </c>
      <c r="F264" s="21" t="s">
        <v>64</v>
      </c>
      <c r="G264" s="21" t="s">
        <v>18</v>
      </c>
      <c r="H264" s="23" t="s">
        <v>50</v>
      </c>
      <c r="I264" s="21" t="n">
        <v>90</v>
      </c>
      <c r="J264" s="21" t="n">
        <v>174</v>
      </c>
    </row>
    <row r="265" customFormat="false" ht="18" hidden="false" customHeight="false" outlineLevel="0" collapsed="false">
      <c r="A265" s="20" t="n">
        <v>1387</v>
      </c>
      <c r="B265" s="21"/>
      <c r="C265" s="19" t="s">
        <v>3103</v>
      </c>
      <c r="D265" s="23" t="s">
        <v>3199</v>
      </c>
      <c r="E265" s="21" t="s">
        <v>3200</v>
      </c>
      <c r="F265" s="21" t="s">
        <v>3201</v>
      </c>
      <c r="G265" s="21" t="s">
        <v>3088</v>
      </c>
      <c r="H265" s="23" t="s">
        <v>1693</v>
      </c>
      <c r="I265" s="21" t="n">
        <v>80</v>
      </c>
      <c r="J265" s="21" t="n">
        <v>145</v>
      </c>
    </row>
    <row r="266" customFormat="false" ht="18" hidden="false" customHeight="false" outlineLevel="0" collapsed="false">
      <c r="A266" s="20" t="n">
        <v>1388</v>
      </c>
      <c r="B266" s="21" t="s">
        <v>640</v>
      </c>
      <c r="C266" s="19" t="s">
        <v>3103</v>
      </c>
      <c r="D266" s="23" t="s">
        <v>1406</v>
      </c>
      <c r="E266" s="21" t="s">
        <v>3202</v>
      </c>
      <c r="F266" s="21" t="s">
        <v>3203</v>
      </c>
      <c r="G266" s="21" t="s">
        <v>398</v>
      </c>
      <c r="H266" s="23" t="s">
        <v>1509</v>
      </c>
      <c r="I266" s="21" t="n">
        <v>79</v>
      </c>
      <c r="J266" s="21" t="n">
        <v>255</v>
      </c>
    </row>
    <row r="267" customFormat="false" ht="18" hidden="false" customHeight="false" outlineLevel="0" collapsed="false">
      <c r="A267" s="20" t="n">
        <v>1389</v>
      </c>
      <c r="B267" s="21"/>
      <c r="C267" s="19" t="s">
        <v>3204</v>
      </c>
      <c r="D267" s="23" t="s">
        <v>2640</v>
      </c>
      <c r="E267" s="21" t="s">
        <v>3205</v>
      </c>
      <c r="F267" s="21" t="s">
        <v>3206</v>
      </c>
      <c r="G267" s="21" t="n">
        <v>377</v>
      </c>
      <c r="H267" s="23"/>
      <c r="I267" s="21"/>
      <c r="J267" s="21"/>
    </row>
    <row r="268" customFormat="false" ht="18" hidden="false" customHeight="false" outlineLevel="0" collapsed="false">
      <c r="A268" s="20" t="n">
        <v>1390</v>
      </c>
      <c r="B268" s="21" t="s">
        <v>231</v>
      </c>
      <c r="C268" s="19" t="s">
        <v>3103</v>
      </c>
      <c r="D268" s="23" t="s">
        <v>3207</v>
      </c>
      <c r="E268" s="21" t="s">
        <v>3208</v>
      </c>
      <c r="F268" s="21" t="s">
        <v>3209</v>
      </c>
      <c r="G268" s="21" t="s">
        <v>18</v>
      </c>
      <c r="H268" s="23" t="s">
        <v>416</v>
      </c>
      <c r="I268" s="21" t="n">
        <v>7</v>
      </c>
      <c r="J268" s="21" t="n">
        <v>557</v>
      </c>
    </row>
    <row r="269" customFormat="false" ht="18" hidden="false" customHeight="false" outlineLevel="0" collapsed="false">
      <c r="A269" s="20" t="n">
        <v>1391</v>
      </c>
      <c r="B269" s="21"/>
      <c r="C269" s="19" t="s">
        <v>3103</v>
      </c>
      <c r="D269" s="23" t="s">
        <v>2401</v>
      </c>
      <c r="E269" s="21" t="s">
        <v>3210</v>
      </c>
      <c r="F269" s="21" t="s">
        <v>3211</v>
      </c>
      <c r="G269" s="21" t="s">
        <v>93</v>
      </c>
      <c r="H269" s="23" t="s">
        <v>3212</v>
      </c>
      <c r="I269" s="21" t="n">
        <v>39</v>
      </c>
      <c r="J269" s="21" t="n">
        <v>442</v>
      </c>
    </row>
    <row r="270" customFormat="false" ht="18" hidden="false" customHeight="false" outlineLevel="0" collapsed="false">
      <c r="A270" s="20" t="n">
        <v>1392</v>
      </c>
      <c r="B270" s="21"/>
      <c r="C270" s="19" t="s">
        <v>3103</v>
      </c>
      <c r="D270" s="23" t="s">
        <v>3213</v>
      </c>
      <c r="E270" s="21" t="s">
        <v>3214</v>
      </c>
      <c r="F270" s="21" t="s">
        <v>22</v>
      </c>
      <c r="G270" s="21" t="s">
        <v>18</v>
      </c>
      <c r="H270" s="23" t="s">
        <v>50</v>
      </c>
      <c r="I270" s="21" t="n">
        <v>85</v>
      </c>
      <c r="J270" s="21" t="s">
        <v>3215</v>
      </c>
    </row>
    <row r="271" customFormat="false" ht="18" hidden="false" customHeight="false" outlineLevel="0" collapsed="false">
      <c r="A271" s="20" t="n">
        <v>1393</v>
      </c>
      <c r="B271" s="21"/>
      <c r="C271" s="19" t="s">
        <v>3103</v>
      </c>
      <c r="D271" s="23" t="s">
        <v>1089</v>
      </c>
      <c r="E271" s="21" t="s">
        <v>3216</v>
      </c>
      <c r="F271" s="21" t="s">
        <v>64</v>
      </c>
      <c r="G271" s="21" t="s">
        <v>18</v>
      </c>
      <c r="H271" s="23" t="s">
        <v>50</v>
      </c>
      <c r="I271" s="21" t="n">
        <v>82</v>
      </c>
      <c r="J271" s="21" t="s">
        <v>3217</v>
      </c>
    </row>
    <row r="272" customFormat="false" ht="18" hidden="false" customHeight="false" outlineLevel="0" collapsed="false">
      <c r="A272" s="20" t="n">
        <v>1394</v>
      </c>
      <c r="B272" s="21"/>
      <c r="C272" s="19" t="s">
        <v>3103</v>
      </c>
      <c r="D272" s="23" t="s">
        <v>3218</v>
      </c>
      <c r="E272" s="21" t="s">
        <v>3219</v>
      </c>
      <c r="F272" s="21" t="s">
        <v>140</v>
      </c>
      <c r="G272" s="21" t="s">
        <v>3220</v>
      </c>
      <c r="H272" s="23" t="s">
        <v>140</v>
      </c>
      <c r="I272" s="21" t="n">
        <v>85</v>
      </c>
      <c r="J272" s="21" t="n">
        <v>294</v>
      </c>
    </row>
    <row r="273" customFormat="false" ht="18" hidden="false" customHeight="false" outlineLevel="0" collapsed="false">
      <c r="A273" s="20" t="n">
        <v>1395</v>
      </c>
      <c r="B273" s="21"/>
      <c r="C273" s="19" t="s">
        <v>3103</v>
      </c>
      <c r="D273" s="23" t="s">
        <v>536</v>
      </c>
      <c r="E273" s="21" t="s">
        <v>3221</v>
      </c>
      <c r="F273" s="21" t="s">
        <v>3222</v>
      </c>
      <c r="G273" s="21" t="s">
        <v>18</v>
      </c>
      <c r="H273" s="23" t="s">
        <v>416</v>
      </c>
      <c r="I273" s="21" t="n">
        <v>82</v>
      </c>
      <c r="J273" s="21" t="n">
        <v>96</v>
      </c>
    </row>
    <row r="274" customFormat="false" ht="18" hidden="false" customHeight="false" outlineLevel="0" collapsed="false">
      <c r="A274" s="20" t="n">
        <v>1396</v>
      </c>
      <c r="B274" s="21"/>
      <c r="C274" s="19" t="s">
        <v>3103</v>
      </c>
      <c r="D274" s="23" t="s">
        <v>1000</v>
      </c>
      <c r="E274" s="21" t="s">
        <v>3223</v>
      </c>
      <c r="F274" s="21" t="s">
        <v>3191</v>
      </c>
      <c r="G274" s="21" t="s">
        <v>18</v>
      </c>
      <c r="H274" s="23" t="s">
        <v>3224</v>
      </c>
      <c r="I274" s="21" t="n">
        <v>80</v>
      </c>
      <c r="J274" s="21" t="n">
        <v>95</v>
      </c>
    </row>
    <row r="275" customFormat="false" ht="18" hidden="false" customHeight="false" outlineLevel="0" collapsed="false">
      <c r="A275" s="20" t="n">
        <v>1397</v>
      </c>
      <c r="B275" s="21"/>
      <c r="C275" s="19" t="s">
        <v>3103</v>
      </c>
      <c r="D275" s="23" t="s">
        <v>3225</v>
      </c>
      <c r="E275" s="21" t="s">
        <v>3226</v>
      </c>
      <c r="F275" s="21" t="s">
        <v>3227</v>
      </c>
      <c r="G275" s="21" t="s">
        <v>398</v>
      </c>
      <c r="H275" s="23" t="s">
        <v>397</v>
      </c>
      <c r="I275" s="21" t="n">
        <v>64</v>
      </c>
      <c r="J275" s="21" t="n">
        <v>118</v>
      </c>
    </row>
    <row r="276" customFormat="false" ht="18" hidden="false" customHeight="false" outlineLevel="0" collapsed="false">
      <c r="A276" s="20" t="n">
        <v>1398</v>
      </c>
      <c r="B276" s="21"/>
      <c r="C276" s="19" t="s">
        <v>3103</v>
      </c>
      <c r="D276" s="23" t="s">
        <v>1000</v>
      </c>
      <c r="E276" s="21" t="s">
        <v>3228</v>
      </c>
      <c r="F276" s="21" t="s">
        <v>64</v>
      </c>
      <c r="G276" s="21" t="s">
        <v>18</v>
      </c>
      <c r="H276" s="23" t="s">
        <v>23</v>
      </c>
      <c r="I276" s="21" t="n">
        <v>89</v>
      </c>
      <c r="J276" s="21" t="n">
        <v>623</v>
      </c>
    </row>
    <row r="277" customFormat="false" ht="18" hidden="false" customHeight="false" outlineLevel="0" collapsed="false">
      <c r="A277" s="20" t="n">
        <v>1399</v>
      </c>
      <c r="B277" s="21"/>
      <c r="C277" s="19" t="s">
        <v>3103</v>
      </c>
      <c r="D277" s="23" t="s">
        <v>1000</v>
      </c>
      <c r="E277" s="21" t="s">
        <v>3228</v>
      </c>
      <c r="F277" s="21" t="s">
        <v>64</v>
      </c>
      <c r="G277" s="21" t="s">
        <v>18</v>
      </c>
      <c r="H277" s="23" t="s">
        <v>23</v>
      </c>
      <c r="I277" s="21" t="n">
        <v>89</v>
      </c>
      <c r="J277" s="21" t="n">
        <v>623</v>
      </c>
    </row>
    <row r="278" customFormat="false" ht="18" hidden="false" customHeight="false" outlineLevel="0" collapsed="false">
      <c r="A278" s="20" t="n">
        <v>1400</v>
      </c>
      <c r="B278" s="21"/>
      <c r="C278" s="19" t="s">
        <v>3193</v>
      </c>
      <c r="D278" s="23" t="s">
        <v>3229</v>
      </c>
      <c r="E278" s="21" t="s">
        <v>3230</v>
      </c>
      <c r="F278" s="21" t="s">
        <v>3231</v>
      </c>
      <c r="G278" s="21" t="s">
        <v>18</v>
      </c>
      <c r="H278" s="23" t="s">
        <v>3232</v>
      </c>
      <c r="I278" s="21" t="n">
        <v>79</v>
      </c>
      <c r="J278" s="21" t="n">
        <v>272</v>
      </c>
    </row>
    <row r="279" customFormat="false" ht="18" hidden="false" customHeight="false" outlineLevel="0" collapsed="false">
      <c r="A279" s="20" t="n">
        <v>1401</v>
      </c>
      <c r="B279" s="21" t="s">
        <v>1943</v>
      </c>
      <c r="C279" s="19" t="s">
        <v>3233</v>
      </c>
      <c r="D279" s="23" t="s">
        <v>3234</v>
      </c>
      <c r="E279" s="21" t="s">
        <v>3235</v>
      </c>
      <c r="F279" s="21" t="s">
        <v>3236</v>
      </c>
      <c r="G279" s="21" t="s">
        <v>3088</v>
      </c>
      <c r="H279" s="23" t="s">
        <v>3237</v>
      </c>
      <c r="I279" s="21" t="n">
        <v>1971</v>
      </c>
      <c r="J279" s="21" t="n">
        <v>372</v>
      </c>
    </row>
    <row r="280" customFormat="false" ht="18" hidden="false" customHeight="false" outlineLevel="0" collapsed="false">
      <c r="A280" s="20" t="n">
        <v>1402</v>
      </c>
      <c r="B280" s="21"/>
      <c r="C280" s="19" t="s">
        <v>3149</v>
      </c>
      <c r="D280" s="23" t="s">
        <v>3238</v>
      </c>
      <c r="E280" s="21" t="s">
        <v>3239</v>
      </c>
      <c r="F280" s="21" t="s">
        <v>3240</v>
      </c>
      <c r="G280" s="21" t="s">
        <v>3241</v>
      </c>
      <c r="H280" s="23" t="s">
        <v>23</v>
      </c>
      <c r="I280" s="21" t="n">
        <v>67</v>
      </c>
      <c r="J280" s="21" t="n">
        <v>72</v>
      </c>
    </row>
    <row r="281" customFormat="false" ht="18" hidden="false" customHeight="false" outlineLevel="0" collapsed="false">
      <c r="A281" s="20" t="n">
        <v>1403</v>
      </c>
      <c r="B281" s="21" t="s">
        <v>448</v>
      </c>
      <c r="C281" s="19" t="s">
        <v>3103</v>
      </c>
      <c r="D281" s="23" t="s">
        <v>3242</v>
      </c>
      <c r="E281" s="21" t="s">
        <v>3243</v>
      </c>
      <c r="F281" s="21" t="s">
        <v>3244</v>
      </c>
      <c r="G281" s="21" t="s">
        <v>2730</v>
      </c>
      <c r="H281" s="23" t="s">
        <v>3245</v>
      </c>
      <c r="I281" s="21" t="n">
        <v>1891</v>
      </c>
      <c r="J281" s="21" t="n">
        <v>371</v>
      </c>
    </row>
    <row r="282" customFormat="false" ht="18" hidden="false" customHeight="false" outlineLevel="0" collapsed="false">
      <c r="A282" s="20" t="n">
        <v>1404</v>
      </c>
      <c r="B282" s="21" t="s">
        <v>231</v>
      </c>
      <c r="C282" s="19" t="s">
        <v>3103</v>
      </c>
      <c r="D282" s="23" t="s">
        <v>3246</v>
      </c>
      <c r="E282" s="21" t="s">
        <v>3247</v>
      </c>
      <c r="F282" s="21" t="s">
        <v>3248</v>
      </c>
      <c r="G282" s="21" t="s">
        <v>93</v>
      </c>
      <c r="H282" s="23" t="s">
        <v>3249</v>
      </c>
      <c r="I282" s="21" t="n">
        <v>940</v>
      </c>
      <c r="J282" s="21" t="n">
        <v>454</v>
      </c>
    </row>
    <row r="283" customFormat="false" ht="18" hidden="false" customHeight="false" outlineLevel="0" collapsed="false">
      <c r="A283" s="20" t="n">
        <v>1405</v>
      </c>
      <c r="B283" s="21" t="s">
        <v>239</v>
      </c>
      <c r="C283" s="19" t="s">
        <v>3164</v>
      </c>
      <c r="D283" s="23" t="s">
        <v>3250</v>
      </c>
      <c r="E283" s="21" t="s">
        <v>3251</v>
      </c>
      <c r="F283" s="21" t="s">
        <v>3252</v>
      </c>
      <c r="G283" s="21" t="s">
        <v>18</v>
      </c>
      <c r="H283" s="23" t="s">
        <v>371</v>
      </c>
      <c r="I283" s="21" t="n">
        <v>57</v>
      </c>
      <c r="J283" s="21" t="n">
        <v>360</v>
      </c>
    </row>
    <row r="284" customFormat="false" ht="18" hidden="false" customHeight="false" outlineLevel="0" collapsed="false">
      <c r="A284" s="20" t="n">
        <v>1406</v>
      </c>
      <c r="B284" s="21" t="s">
        <v>240</v>
      </c>
      <c r="C284" s="19" t="s">
        <v>3164</v>
      </c>
      <c r="D284" s="23" t="s">
        <v>3250</v>
      </c>
      <c r="E284" s="21" t="s">
        <v>3251</v>
      </c>
      <c r="F284" s="21" t="s">
        <v>3252</v>
      </c>
      <c r="G284" s="21" t="s">
        <v>18</v>
      </c>
      <c r="H284" s="23" t="s">
        <v>371</v>
      </c>
      <c r="I284" s="21" t="n">
        <v>57</v>
      </c>
      <c r="J284" s="21" t="n">
        <v>360</v>
      </c>
    </row>
    <row r="285" customFormat="false" ht="18" hidden="false" customHeight="false" outlineLevel="0" collapsed="false">
      <c r="A285" s="20" t="n">
        <v>1407</v>
      </c>
      <c r="B285" s="21" t="s">
        <v>241</v>
      </c>
      <c r="C285" s="19" t="s">
        <v>3164</v>
      </c>
      <c r="D285" s="23" t="s">
        <v>3250</v>
      </c>
      <c r="E285" s="21" t="s">
        <v>3251</v>
      </c>
      <c r="F285" s="21" t="s">
        <v>3252</v>
      </c>
      <c r="G285" s="21" t="s">
        <v>18</v>
      </c>
      <c r="H285" s="23" t="s">
        <v>371</v>
      </c>
      <c r="I285" s="21" t="n">
        <v>57</v>
      </c>
      <c r="J285" s="21" t="n">
        <v>360</v>
      </c>
    </row>
    <row r="286" customFormat="false" ht="18" hidden="false" customHeight="false" outlineLevel="0" collapsed="false">
      <c r="A286" s="20" t="n">
        <v>1408</v>
      </c>
      <c r="B286" s="21" t="s">
        <v>242</v>
      </c>
      <c r="C286" s="19" t="s">
        <v>3164</v>
      </c>
      <c r="D286" s="23" t="s">
        <v>3250</v>
      </c>
      <c r="E286" s="21" t="s">
        <v>3251</v>
      </c>
      <c r="F286" s="21" t="s">
        <v>3252</v>
      </c>
      <c r="G286" s="21" t="s">
        <v>18</v>
      </c>
      <c r="H286" s="23" t="s">
        <v>371</v>
      </c>
      <c r="I286" s="21" t="n">
        <v>57</v>
      </c>
      <c r="J286" s="21" t="n">
        <v>360</v>
      </c>
    </row>
    <row r="287" customFormat="false" ht="18" hidden="false" customHeight="false" outlineLevel="0" collapsed="false">
      <c r="A287" s="20" t="n">
        <v>1409</v>
      </c>
      <c r="B287" s="21"/>
      <c r="C287" s="19" t="s">
        <v>3253</v>
      </c>
      <c r="D287" s="23" t="s">
        <v>69</v>
      </c>
      <c r="E287" s="21" t="s">
        <v>3254</v>
      </c>
      <c r="F287" s="21" t="s">
        <v>71</v>
      </c>
      <c r="G287" s="21" t="s">
        <v>18</v>
      </c>
      <c r="H287" s="23" t="s">
        <v>416</v>
      </c>
      <c r="I287" s="21" t="n">
        <v>80</v>
      </c>
      <c r="J287" s="21" t="n">
        <v>124</v>
      </c>
    </row>
    <row r="288" customFormat="false" ht="18" hidden="false" customHeight="false" outlineLevel="0" collapsed="false">
      <c r="A288" s="20" t="n">
        <v>1410</v>
      </c>
      <c r="B288" s="21"/>
      <c r="C288" s="19" t="s">
        <v>3164</v>
      </c>
      <c r="D288" s="23" t="s">
        <v>3250</v>
      </c>
      <c r="E288" s="21" t="s">
        <v>3255</v>
      </c>
      <c r="F288" s="21" t="s">
        <v>3252</v>
      </c>
      <c r="G288" s="21" t="s">
        <v>18</v>
      </c>
      <c r="H288" s="23" t="s">
        <v>371</v>
      </c>
      <c r="I288" s="21" t="n">
        <v>82</v>
      </c>
      <c r="J288" s="21" t="s">
        <v>3256</v>
      </c>
    </row>
    <row r="289" customFormat="false" ht="18" hidden="false" customHeight="false" outlineLevel="0" collapsed="false">
      <c r="A289" s="20" t="n">
        <v>1411</v>
      </c>
      <c r="B289" s="21"/>
      <c r="C289" s="19" t="s">
        <v>3149</v>
      </c>
      <c r="D289" s="23" t="s">
        <v>482</v>
      </c>
      <c r="E289" s="21" t="s">
        <v>3062</v>
      </c>
      <c r="F289" s="21" t="s">
        <v>483</v>
      </c>
      <c r="G289" s="21" t="s">
        <v>18</v>
      </c>
      <c r="H289" s="23" t="s">
        <v>371</v>
      </c>
      <c r="I289" s="21" t="n">
        <v>80</v>
      </c>
      <c r="J289" s="21" t="s">
        <v>3257</v>
      </c>
    </row>
    <row r="290" customFormat="false" ht="18" hidden="false" customHeight="false" outlineLevel="0" collapsed="false">
      <c r="A290" s="20" t="n">
        <v>1412</v>
      </c>
      <c r="B290" s="21"/>
      <c r="C290" s="19" t="s">
        <v>3068</v>
      </c>
      <c r="D290" s="23" t="s">
        <v>3258</v>
      </c>
      <c r="E290" s="21" t="s">
        <v>3259</v>
      </c>
      <c r="F290" s="21" t="s">
        <v>3260</v>
      </c>
      <c r="G290" s="21" t="s">
        <v>3261</v>
      </c>
      <c r="H290" s="23" t="s">
        <v>3262</v>
      </c>
      <c r="I290" s="21" t="n">
        <v>81</v>
      </c>
      <c r="J290" s="21" t="n">
        <v>155</v>
      </c>
    </row>
    <row r="291" customFormat="false" ht="36" hidden="false" customHeight="false" outlineLevel="0" collapsed="false">
      <c r="A291" s="20" t="n">
        <v>1413</v>
      </c>
      <c r="B291" s="21"/>
      <c r="C291" s="19" t="s">
        <v>3103</v>
      </c>
      <c r="D291" s="23" t="s">
        <v>3023</v>
      </c>
      <c r="E291" s="22" t="s">
        <v>3263</v>
      </c>
      <c r="F291" s="21" t="s">
        <v>1393</v>
      </c>
      <c r="G291" s="21" t="s">
        <v>18</v>
      </c>
      <c r="H291" s="23" t="s">
        <v>3264</v>
      </c>
      <c r="I291" s="21" t="n">
        <v>43</v>
      </c>
      <c r="J291" s="21" t="s">
        <v>3265</v>
      </c>
    </row>
    <row r="292" customFormat="false" ht="18" hidden="false" customHeight="false" outlineLevel="0" collapsed="false">
      <c r="A292" s="20" t="n">
        <v>1414</v>
      </c>
      <c r="B292" s="21"/>
      <c r="C292" s="19" t="s">
        <v>3100</v>
      </c>
      <c r="D292" s="23" t="s">
        <v>3266</v>
      </c>
      <c r="E292" s="21" t="s">
        <v>3267</v>
      </c>
      <c r="F292" s="21" t="s">
        <v>3268</v>
      </c>
      <c r="G292" s="21" t="s">
        <v>18</v>
      </c>
      <c r="H292" s="23" t="s">
        <v>3269</v>
      </c>
      <c r="I292" s="21" t="n">
        <v>57</v>
      </c>
      <c r="J292" s="21" t="s">
        <v>3270</v>
      </c>
    </row>
    <row r="293" customFormat="false" ht="18" hidden="false" customHeight="false" outlineLevel="0" collapsed="false">
      <c r="A293" s="20" t="n">
        <v>1415</v>
      </c>
      <c r="B293" s="21"/>
      <c r="C293" s="19" t="s">
        <v>2836</v>
      </c>
      <c r="D293" s="23" t="s">
        <v>3271</v>
      </c>
      <c r="E293" s="21" t="s">
        <v>3272</v>
      </c>
      <c r="F293" s="21" t="s">
        <v>64</v>
      </c>
      <c r="G293" s="21" t="s">
        <v>18</v>
      </c>
      <c r="H293" s="23" t="s">
        <v>371</v>
      </c>
      <c r="I293" s="21" t="n">
        <v>79</v>
      </c>
      <c r="J293" s="21" t="s">
        <v>3273</v>
      </c>
    </row>
    <row r="294" customFormat="false" ht="18" hidden="false" customHeight="false" outlineLevel="0" collapsed="false">
      <c r="A294" s="20" t="n">
        <v>1416</v>
      </c>
      <c r="B294" s="21"/>
      <c r="C294" s="19" t="s">
        <v>2836</v>
      </c>
      <c r="D294" s="23" t="s">
        <v>3271</v>
      </c>
      <c r="E294" s="21" t="s">
        <v>3272</v>
      </c>
      <c r="F294" s="21" t="s">
        <v>64</v>
      </c>
      <c r="G294" s="21" t="s">
        <v>18</v>
      </c>
      <c r="H294" s="23" t="s">
        <v>371</v>
      </c>
      <c r="I294" s="21" t="n">
        <v>79</v>
      </c>
      <c r="J294" s="21" t="s">
        <v>3273</v>
      </c>
    </row>
    <row r="295" customFormat="false" ht="18" hidden="false" customHeight="false" outlineLevel="0" collapsed="false">
      <c r="A295" s="20" t="n">
        <v>1417</v>
      </c>
      <c r="B295" s="21"/>
      <c r="C295" s="19" t="s">
        <v>3103</v>
      </c>
      <c r="D295" s="23" t="s">
        <v>1000</v>
      </c>
      <c r="E295" s="21" t="s">
        <v>3274</v>
      </c>
      <c r="F295" s="21" t="s">
        <v>3275</v>
      </c>
      <c r="G295" s="21" t="s">
        <v>3276</v>
      </c>
      <c r="H295" s="23" t="s">
        <v>268</v>
      </c>
      <c r="I295" s="21"/>
      <c r="J295" s="21" t="n">
        <v>136</v>
      </c>
    </row>
    <row r="296" customFormat="false" ht="36" hidden="false" customHeight="false" outlineLevel="0" collapsed="false">
      <c r="A296" s="20" t="n">
        <v>1418</v>
      </c>
      <c r="B296" s="21"/>
      <c r="C296" s="19" t="s">
        <v>3277</v>
      </c>
      <c r="D296" s="23" t="s">
        <v>3278</v>
      </c>
      <c r="E296" s="22" t="s">
        <v>3279</v>
      </c>
      <c r="F296" s="21" t="s">
        <v>3280</v>
      </c>
      <c r="G296" s="21" t="s">
        <v>18</v>
      </c>
      <c r="H296" s="23" t="s">
        <v>50</v>
      </c>
      <c r="I296" s="21" t="n">
        <v>61</v>
      </c>
      <c r="J296" s="21" t="n">
        <v>48</v>
      </c>
    </row>
    <row r="297" customFormat="false" ht="18" hidden="false" customHeight="false" outlineLevel="0" collapsed="false">
      <c r="A297" s="20" t="n">
        <v>1419</v>
      </c>
      <c r="B297" s="21"/>
      <c r="C297" s="19" t="s">
        <v>3103</v>
      </c>
      <c r="D297" s="23" t="s">
        <v>482</v>
      </c>
      <c r="E297" s="21" t="s">
        <v>3281</v>
      </c>
      <c r="F297" s="21" t="s">
        <v>483</v>
      </c>
      <c r="G297" s="21" t="s">
        <v>18</v>
      </c>
      <c r="H297" s="23" t="s">
        <v>50</v>
      </c>
      <c r="I297" s="21" t="n">
        <v>79</v>
      </c>
      <c r="J297" s="21" t="s">
        <v>3282</v>
      </c>
    </row>
    <row r="298" customFormat="false" ht="18" hidden="false" customHeight="false" outlineLevel="0" collapsed="false">
      <c r="A298" s="20" t="n">
        <v>1420</v>
      </c>
      <c r="B298" s="21"/>
      <c r="C298" s="19" t="s">
        <v>3283</v>
      </c>
      <c r="D298" s="23" t="s">
        <v>1347</v>
      </c>
      <c r="E298" s="21" t="s">
        <v>3284</v>
      </c>
      <c r="F298" s="21" t="s">
        <v>3285</v>
      </c>
      <c r="G298" s="21" t="s">
        <v>18</v>
      </c>
      <c r="H298" s="23" t="s">
        <v>50</v>
      </c>
      <c r="I298" s="21" t="n">
        <v>82</v>
      </c>
      <c r="J298" s="21" t="s">
        <v>3286</v>
      </c>
    </row>
    <row r="299" customFormat="false" ht="18" hidden="false" customHeight="false" outlineLevel="0" collapsed="false">
      <c r="A299" s="20" t="n">
        <v>1421</v>
      </c>
      <c r="B299" s="21"/>
      <c r="C299" s="19" t="s">
        <v>3287</v>
      </c>
      <c r="D299" s="23" t="s">
        <v>76</v>
      </c>
      <c r="E299" s="21" t="s">
        <v>3288</v>
      </c>
      <c r="F299" s="21" t="s">
        <v>3289</v>
      </c>
      <c r="G299" s="21" t="s">
        <v>18</v>
      </c>
      <c r="H299" s="23" t="s">
        <v>50</v>
      </c>
      <c r="I299" s="21" t="n">
        <v>83</v>
      </c>
      <c r="J299" s="21" t="s">
        <v>3290</v>
      </c>
    </row>
    <row r="300" customFormat="false" ht="18" hidden="false" customHeight="false" outlineLevel="0" collapsed="false">
      <c r="A300" s="20" t="n">
        <v>1422</v>
      </c>
      <c r="B300" s="21"/>
      <c r="C300" s="19" t="s">
        <v>3103</v>
      </c>
      <c r="D300" s="23" t="s">
        <v>3291</v>
      </c>
      <c r="E300" s="21" t="s">
        <v>3292</v>
      </c>
      <c r="F300" s="21" t="s">
        <v>3293</v>
      </c>
      <c r="G300" s="21" t="s">
        <v>18</v>
      </c>
      <c r="H300" s="23" t="s">
        <v>416</v>
      </c>
      <c r="I300" s="21" t="n">
        <v>81</v>
      </c>
      <c r="J300" s="21" t="n">
        <v>103</v>
      </c>
    </row>
    <row r="301" customFormat="false" ht="18" hidden="false" customHeight="false" outlineLevel="0" collapsed="false">
      <c r="A301" s="20" t="n">
        <v>1423</v>
      </c>
      <c r="B301" s="21"/>
      <c r="C301" s="19" t="s">
        <v>3103</v>
      </c>
      <c r="D301" s="23" t="s">
        <v>471</v>
      </c>
      <c r="E301" s="21" t="s">
        <v>3294</v>
      </c>
      <c r="F301" s="21" t="s">
        <v>3295</v>
      </c>
      <c r="G301" s="21" t="s">
        <v>3296</v>
      </c>
      <c r="H301" s="23" t="s">
        <v>3297</v>
      </c>
      <c r="I301" s="21" t="n">
        <v>87</v>
      </c>
      <c r="J301" s="21" t="n">
        <v>63</v>
      </c>
    </row>
    <row r="302" customFormat="false" ht="18" hidden="false" customHeight="false" outlineLevel="0" collapsed="false">
      <c r="A302" s="20" t="n">
        <v>1424</v>
      </c>
      <c r="B302" s="21"/>
      <c r="C302" s="19" t="s">
        <v>3103</v>
      </c>
      <c r="D302" s="23" t="s">
        <v>471</v>
      </c>
      <c r="E302" s="21" t="s">
        <v>3294</v>
      </c>
      <c r="F302" s="21" t="s">
        <v>3295</v>
      </c>
      <c r="G302" s="21" t="s">
        <v>83</v>
      </c>
      <c r="H302" s="23" t="s">
        <v>3297</v>
      </c>
      <c r="I302" s="21" t="n">
        <v>87</v>
      </c>
      <c r="J302" s="21" t="n">
        <v>63</v>
      </c>
    </row>
    <row r="303" customFormat="false" ht="18" hidden="false" customHeight="false" outlineLevel="0" collapsed="false">
      <c r="A303" s="20" t="n">
        <v>1425</v>
      </c>
      <c r="B303" s="21" t="s">
        <v>3298</v>
      </c>
      <c r="C303" s="19" t="s">
        <v>3193</v>
      </c>
      <c r="D303" s="23" t="s">
        <v>305</v>
      </c>
      <c r="E303" s="21" t="s">
        <v>3299</v>
      </c>
      <c r="F303" s="21" t="s">
        <v>3300</v>
      </c>
      <c r="G303" s="21" t="s">
        <v>18</v>
      </c>
      <c r="H303" s="23" t="s">
        <v>1601</v>
      </c>
      <c r="I303" s="21" t="n">
        <v>92</v>
      </c>
      <c r="J303" s="21" t="n">
        <v>58</v>
      </c>
    </row>
    <row r="304" customFormat="false" ht="31.5" hidden="false" customHeight="false" outlineLevel="0" collapsed="false">
      <c r="A304" s="20" t="n">
        <v>1426</v>
      </c>
      <c r="B304" s="21" t="n">
        <v>705</v>
      </c>
      <c r="C304" s="19" t="s">
        <v>3301</v>
      </c>
      <c r="D304" s="23" t="s">
        <v>3302</v>
      </c>
      <c r="E304" s="21" t="s">
        <v>3303</v>
      </c>
      <c r="F304" s="21" t="s">
        <v>3304</v>
      </c>
      <c r="G304" s="21"/>
      <c r="H304" s="33" t="s">
        <v>3305</v>
      </c>
      <c r="I304" s="21" t="s">
        <v>3306</v>
      </c>
      <c r="J304" s="21" t="n">
        <v>102</v>
      </c>
    </row>
    <row r="305" customFormat="false" ht="31.5" hidden="false" customHeight="false" outlineLevel="0" collapsed="false">
      <c r="A305" s="20" t="n">
        <v>1427</v>
      </c>
      <c r="B305" s="21" t="s">
        <v>3307</v>
      </c>
      <c r="C305" s="19" t="s">
        <v>3301</v>
      </c>
      <c r="D305" s="23" t="s">
        <v>3308</v>
      </c>
      <c r="E305" s="21" t="s">
        <v>3309</v>
      </c>
      <c r="F305" s="21" t="s">
        <v>3310</v>
      </c>
      <c r="G305" s="21"/>
      <c r="H305" s="33" t="s">
        <v>3305</v>
      </c>
      <c r="I305" s="21" t="s">
        <v>3311</v>
      </c>
      <c r="J305" s="21" t="n">
        <v>68</v>
      </c>
    </row>
    <row r="306" customFormat="false" ht="36" hidden="false" customHeight="false" outlineLevel="0" collapsed="false">
      <c r="A306" s="20" t="n">
        <v>1428</v>
      </c>
      <c r="B306" s="21" t="s">
        <v>3312</v>
      </c>
      <c r="C306" s="19" t="s">
        <v>3301</v>
      </c>
      <c r="D306" s="23" t="s">
        <v>3313</v>
      </c>
      <c r="E306" s="21" t="s">
        <v>3314</v>
      </c>
      <c r="F306" s="21" t="s">
        <v>3310</v>
      </c>
      <c r="G306" s="21"/>
      <c r="H306" s="33" t="s">
        <v>3305</v>
      </c>
      <c r="I306" s="22" t="s">
        <v>3315</v>
      </c>
      <c r="J306" s="21" t="n">
        <v>176</v>
      </c>
    </row>
    <row r="307" customFormat="false" ht="31.5" hidden="false" customHeight="false" outlineLevel="0" collapsed="false">
      <c r="A307" s="20" t="n">
        <v>1429</v>
      </c>
      <c r="B307" s="21" t="s">
        <v>241</v>
      </c>
      <c r="C307" s="19" t="s">
        <v>3301</v>
      </c>
      <c r="D307" s="23" t="s">
        <v>3313</v>
      </c>
      <c r="E307" s="21" t="s">
        <v>3316</v>
      </c>
      <c r="F307" s="21" t="s">
        <v>3310</v>
      </c>
      <c r="G307" s="21"/>
      <c r="H307" s="33" t="s">
        <v>3305</v>
      </c>
      <c r="I307" s="21" t="n">
        <v>1357</v>
      </c>
      <c r="J307" s="21" t="n">
        <v>434</v>
      </c>
    </row>
    <row r="308" customFormat="false" ht="31.5" hidden="false" customHeight="false" outlineLevel="0" collapsed="false">
      <c r="A308" s="20" t="n">
        <v>1430</v>
      </c>
      <c r="B308" s="21" t="s">
        <v>242</v>
      </c>
      <c r="C308" s="19" t="s">
        <v>3301</v>
      </c>
      <c r="D308" s="23" t="s">
        <v>3313</v>
      </c>
      <c r="E308" s="21" t="s">
        <v>3314</v>
      </c>
      <c r="F308" s="21" t="s">
        <v>3310</v>
      </c>
      <c r="G308" s="21"/>
      <c r="H308" s="33" t="s">
        <v>3305</v>
      </c>
      <c r="I308" s="21" t="n">
        <v>1358</v>
      </c>
      <c r="J308" s="21" t="n">
        <v>332</v>
      </c>
    </row>
    <row r="309" customFormat="false" ht="31.5" hidden="false" customHeight="false" outlineLevel="0" collapsed="false">
      <c r="A309" s="20" t="n">
        <v>1431</v>
      </c>
      <c r="B309" s="21" t="s">
        <v>243</v>
      </c>
      <c r="C309" s="19" t="s">
        <v>3301</v>
      </c>
      <c r="D309" s="23" t="s">
        <v>3313</v>
      </c>
      <c r="E309" s="21" t="s">
        <v>3314</v>
      </c>
      <c r="F309" s="21" t="s">
        <v>3310</v>
      </c>
      <c r="G309" s="21"/>
      <c r="H309" s="33" t="s">
        <v>3305</v>
      </c>
      <c r="I309" s="21" t="n">
        <v>1359</v>
      </c>
      <c r="J309" s="21" t="n">
        <v>361</v>
      </c>
    </row>
    <row r="310" customFormat="false" ht="31.5" hidden="false" customHeight="false" outlineLevel="0" collapsed="false">
      <c r="A310" s="20" t="n">
        <v>1432</v>
      </c>
      <c r="B310" s="21" t="s">
        <v>1502</v>
      </c>
      <c r="C310" s="19" t="s">
        <v>3301</v>
      </c>
      <c r="D310" s="23" t="s">
        <v>3313</v>
      </c>
      <c r="E310" s="21" t="s">
        <v>3314</v>
      </c>
      <c r="F310" s="21" t="s">
        <v>3304</v>
      </c>
      <c r="G310" s="21"/>
      <c r="H310" s="33" t="s">
        <v>3305</v>
      </c>
      <c r="I310" s="21" t="n">
        <v>1359</v>
      </c>
      <c r="J310" s="21" t="n">
        <v>214</v>
      </c>
    </row>
    <row r="311" customFormat="false" ht="31.5" hidden="false" customHeight="false" outlineLevel="0" collapsed="false">
      <c r="A311" s="20" t="n">
        <v>1433</v>
      </c>
      <c r="B311" s="21" t="s">
        <v>1503</v>
      </c>
      <c r="C311" s="19" t="s">
        <v>3301</v>
      </c>
      <c r="D311" s="23" t="s">
        <v>3313</v>
      </c>
      <c r="E311" s="21" t="s">
        <v>3314</v>
      </c>
      <c r="F311" s="21" t="s">
        <v>3310</v>
      </c>
      <c r="G311" s="21"/>
      <c r="H311" s="33" t="s">
        <v>3305</v>
      </c>
      <c r="I311" s="21" t="n">
        <v>1359</v>
      </c>
      <c r="J311" s="21" t="n">
        <v>287</v>
      </c>
    </row>
    <row r="312" customFormat="false" ht="18" hidden="false" customHeight="false" outlineLevel="0" collapsed="false">
      <c r="A312" s="20" t="n">
        <v>1434</v>
      </c>
      <c r="B312" s="21" t="s">
        <v>223</v>
      </c>
      <c r="C312" s="19" t="s">
        <v>3193</v>
      </c>
      <c r="D312" s="23" t="s">
        <v>1390</v>
      </c>
      <c r="E312" s="21" t="s">
        <v>3317</v>
      </c>
      <c r="F312" s="21" t="s">
        <v>3300</v>
      </c>
      <c r="G312" s="21" t="s">
        <v>18</v>
      </c>
      <c r="H312" s="23" t="s">
        <v>23</v>
      </c>
      <c r="I312" s="21" t="n">
        <v>88</v>
      </c>
      <c r="J312" s="21" t="n">
        <v>427</v>
      </c>
    </row>
    <row r="313" customFormat="false" ht="18" hidden="false" customHeight="false" outlineLevel="0" collapsed="false">
      <c r="A313" s="20" t="n">
        <v>1435</v>
      </c>
      <c r="B313" s="21" t="s">
        <v>640</v>
      </c>
      <c r="C313" s="19" t="s">
        <v>3318</v>
      </c>
      <c r="D313" s="23" t="s">
        <v>3319</v>
      </c>
      <c r="E313" s="21" t="s">
        <v>3320</v>
      </c>
      <c r="F313" s="21" t="s">
        <v>3321</v>
      </c>
      <c r="G313" s="21" t="s">
        <v>18</v>
      </c>
      <c r="H313" s="23" t="s">
        <v>444</v>
      </c>
      <c r="I313" s="21" t="n">
        <v>77</v>
      </c>
      <c r="J313" s="21" t="n">
        <v>178</v>
      </c>
    </row>
    <row r="314" customFormat="false" ht="18" hidden="false" customHeight="false" outlineLevel="0" collapsed="false">
      <c r="A314" s="20" t="n">
        <v>1436</v>
      </c>
      <c r="B314" s="21"/>
      <c r="C314" s="19" t="s">
        <v>3164</v>
      </c>
      <c r="D314" s="23" t="s">
        <v>2867</v>
      </c>
      <c r="E314" s="21" t="s">
        <v>3322</v>
      </c>
      <c r="F314" s="21" t="s">
        <v>64</v>
      </c>
      <c r="G314" s="21" t="s">
        <v>18</v>
      </c>
      <c r="H314" s="23" t="s">
        <v>3323</v>
      </c>
      <c r="I314" s="21" t="n">
        <v>83</v>
      </c>
      <c r="J314" s="21" t="s">
        <v>3324</v>
      </c>
    </row>
    <row r="315" customFormat="false" ht="18" hidden="false" customHeight="false" outlineLevel="0" collapsed="false">
      <c r="A315" s="20" t="n">
        <v>1437</v>
      </c>
      <c r="B315" s="21"/>
      <c r="C315" s="19" t="s">
        <v>3164</v>
      </c>
      <c r="D315" s="23" t="s">
        <v>3325</v>
      </c>
      <c r="E315" s="21" t="s">
        <v>3326</v>
      </c>
      <c r="F315" s="21" t="s">
        <v>64</v>
      </c>
      <c r="G315" s="21" t="s">
        <v>18</v>
      </c>
      <c r="H315" s="23" t="s">
        <v>3323</v>
      </c>
      <c r="I315" s="21" t="n">
        <v>84</v>
      </c>
      <c r="J315" s="21" t="s">
        <v>3327</v>
      </c>
    </row>
    <row r="316" customFormat="false" ht="18" hidden="false" customHeight="false" outlineLevel="0" collapsed="false">
      <c r="A316" s="20" t="n">
        <v>1438</v>
      </c>
      <c r="B316" s="21"/>
      <c r="C316" s="19" t="s">
        <v>3164</v>
      </c>
      <c r="D316" s="23" t="s">
        <v>3325</v>
      </c>
      <c r="E316" s="21" t="s">
        <v>3326</v>
      </c>
      <c r="F316" s="21" t="s">
        <v>64</v>
      </c>
      <c r="G316" s="21" t="s">
        <v>18</v>
      </c>
      <c r="H316" s="23" t="s">
        <v>3323</v>
      </c>
      <c r="I316" s="21" t="n">
        <v>84</v>
      </c>
      <c r="J316" s="21" t="s">
        <v>3327</v>
      </c>
    </row>
    <row r="317" customFormat="false" ht="18" hidden="false" customHeight="false" outlineLevel="0" collapsed="false">
      <c r="A317" s="20" t="n">
        <v>1439</v>
      </c>
      <c r="B317" s="21"/>
      <c r="C317" s="19" t="s">
        <v>3164</v>
      </c>
      <c r="D317" s="23" t="s">
        <v>3325</v>
      </c>
      <c r="E317" s="21" t="s">
        <v>3326</v>
      </c>
      <c r="F317" s="21" t="s">
        <v>64</v>
      </c>
      <c r="G317" s="21" t="s">
        <v>18</v>
      </c>
      <c r="H317" s="23" t="s">
        <v>3323</v>
      </c>
      <c r="I317" s="21" t="n">
        <v>84</v>
      </c>
      <c r="J317" s="21" t="s">
        <v>3327</v>
      </c>
    </row>
    <row r="318" customFormat="false" ht="36" hidden="false" customHeight="false" outlineLevel="0" collapsed="false">
      <c r="A318" s="20" t="n">
        <v>1440</v>
      </c>
      <c r="B318" s="21"/>
      <c r="C318" s="19" t="s">
        <v>3328</v>
      </c>
      <c r="D318" s="23" t="s">
        <v>1945</v>
      </c>
      <c r="E318" s="22" t="s">
        <v>3329</v>
      </c>
      <c r="F318" s="21" t="s">
        <v>3330</v>
      </c>
      <c r="G318" s="21" t="s">
        <v>18</v>
      </c>
      <c r="H318" s="23" t="s">
        <v>292</v>
      </c>
      <c r="I318" s="21" t="n">
        <v>80</v>
      </c>
      <c r="J318" s="21" t="n">
        <v>443</v>
      </c>
    </row>
    <row r="319" customFormat="false" ht="18" hidden="false" customHeight="false" outlineLevel="0" collapsed="false">
      <c r="A319" s="20" t="n">
        <v>1441</v>
      </c>
      <c r="B319" s="21"/>
      <c r="C319" s="19" t="s">
        <v>3331</v>
      </c>
      <c r="D319" s="23" t="s">
        <v>849</v>
      </c>
      <c r="E319" s="21" t="s">
        <v>3332</v>
      </c>
      <c r="F319" s="21" t="s">
        <v>3333</v>
      </c>
      <c r="G319" s="21" t="s">
        <v>18</v>
      </c>
      <c r="H319" s="23" t="s">
        <v>762</v>
      </c>
      <c r="I319" s="21" t="n">
        <v>78</v>
      </c>
      <c r="J319" s="21" t="n">
        <v>66</v>
      </c>
    </row>
    <row r="320" customFormat="false" ht="18" hidden="false" customHeight="false" outlineLevel="0" collapsed="false">
      <c r="A320" s="20" t="n">
        <v>1442</v>
      </c>
      <c r="B320" s="21" t="s">
        <v>3334</v>
      </c>
      <c r="C320" s="19" t="s">
        <v>3112</v>
      </c>
      <c r="D320" s="23" t="s">
        <v>3335</v>
      </c>
      <c r="E320" s="21" t="s">
        <v>1316</v>
      </c>
      <c r="F320" s="21" t="s">
        <v>424</v>
      </c>
      <c r="G320" s="21" t="s">
        <v>18</v>
      </c>
      <c r="H320" s="23" t="s">
        <v>23</v>
      </c>
      <c r="I320" s="21" t="n">
        <v>75</v>
      </c>
      <c r="J320" s="21" t="s">
        <v>3336</v>
      </c>
    </row>
    <row r="321" customFormat="false" ht="18" hidden="false" customHeight="false" outlineLevel="0" collapsed="false">
      <c r="A321" s="20" t="n">
        <v>1443</v>
      </c>
      <c r="B321" s="21"/>
      <c r="C321" s="19" t="s">
        <v>3112</v>
      </c>
      <c r="D321" s="23" t="s">
        <v>1390</v>
      </c>
      <c r="E321" s="21" t="s">
        <v>3337</v>
      </c>
      <c r="F321" s="21" t="s">
        <v>424</v>
      </c>
      <c r="G321" s="21" t="s">
        <v>18</v>
      </c>
      <c r="H321" s="23" t="s">
        <v>1283</v>
      </c>
      <c r="I321" s="21" t="n">
        <v>88</v>
      </c>
      <c r="J321" s="21" t="n">
        <v>329</v>
      </c>
    </row>
    <row r="322" customFormat="false" ht="18" hidden="false" customHeight="false" outlineLevel="0" collapsed="false">
      <c r="A322" s="20" t="n">
        <v>1444</v>
      </c>
      <c r="B322" s="21"/>
      <c r="C322" s="19" t="s">
        <v>3193</v>
      </c>
      <c r="D322" s="23" t="s">
        <v>3335</v>
      </c>
      <c r="E322" s="21" t="s">
        <v>3338</v>
      </c>
      <c r="F322" s="21" t="s">
        <v>424</v>
      </c>
      <c r="G322" s="21" t="s">
        <v>18</v>
      </c>
      <c r="H322" s="23" t="s">
        <v>50</v>
      </c>
      <c r="I322" s="21" t="n">
        <v>89</v>
      </c>
      <c r="J322" s="21" t="s">
        <v>3339</v>
      </c>
    </row>
    <row r="323" customFormat="false" ht="18" hidden="false" customHeight="false" outlineLevel="0" collapsed="false">
      <c r="A323" s="20" t="n">
        <v>1445</v>
      </c>
      <c r="B323" s="21" t="s">
        <v>351</v>
      </c>
      <c r="C323" s="19" t="s">
        <v>3193</v>
      </c>
      <c r="D323" s="23" t="s">
        <v>1390</v>
      </c>
      <c r="E323" s="21" t="s">
        <v>3317</v>
      </c>
      <c r="F323" s="21" t="s">
        <v>424</v>
      </c>
      <c r="G323" s="21" t="s">
        <v>18</v>
      </c>
      <c r="H323" s="23" t="s">
        <v>50</v>
      </c>
      <c r="I323" s="21" t="n">
        <v>88</v>
      </c>
      <c r="J323" s="21" t="s">
        <v>3340</v>
      </c>
    </row>
    <row r="324" customFormat="false" ht="18" hidden="false" customHeight="false" outlineLevel="0" collapsed="false">
      <c r="A324" s="20" t="n">
        <v>1446</v>
      </c>
      <c r="B324" s="21" t="s">
        <v>237</v>
      </c>
      <c r="C324" s="19" t="s">
        <v>3193</v>
      </c>
      <c r="D324" s="23" t="n">
        <v>744</v>
      </c>
      <c r="E324" s="21" t="s">
        <v>1316</v>
      </c>
      <c r="F324" s="21" t="s">
        <v>424</v>
      </c>
      <c r="G324" s="21" t="s">
        <v>18</v>
      </c>
      <c r="H324" s="23" t="s">
        <v>50</v>
      </c>
      <c r="I324" s="21" t="n">
        <v>76</v>
      </c>
      <c r="J324" s="21" t="s">
        <v>3341</v>
      </c>
    </row>
    <row r="325" customFormat="false" ht="18" hidden="false" customHeight="false" outlineLevel="0" collapsed="false">
      <c r="A325" s="20" t="n">
        <v>1447</v>
      </c>
      <c r="B325" s="21"/>
      <c r="C325" s="19" t="s">
        <v>3342</v>
      </c>
      <c r="D325" s="23" t="s">
        <v>2797</v>
      </c>
      <c r="E325" s="21" t="s">
        <v>3166</v>
      </c>
      <c r="F325" s="21"/>
      <c r="G325" s="21" t="s">
        <v>18</v>
      </c>
      <c r="H325" s="23"/>
      <c r="I325" s="21"/>
      <c r="J325" s="21"/>
    </row>
    <row r="326" customFormat="false" ht="18" hidden="false" customHeight="false" outlineLevel="0" collapsed="false">
      <c r="A326" s="20" t="n">
        <v>1448</v>
      </c>
      <c r="B326" s="21"/>
      <c r="C326" s="19" t="s">
        <v>3301</v>
      </c>
      <c r="D326" s="23" t="s">
        <v>3343</v>
      </c>
      <c r="E326" s="21" t="s">
        <v>3344</v>
      </c>
      <c r="F326" s="21" t="s">
        <v>3345</v>
      </c>
      <c r="G326" s="21" t="s">
        <v>3346</v>
      </c>
      <c r="H326" s="23" t="s">
        <v>3347</v>
      </c>
      <c r="I326" s="21" t="n">
        <v>70</v>
      </c>
      <c r="J326" s="21" t="n">
        <v>45</v>
      </c>
    </row>
    <row r="327" customFormat="false" ht="18" hidden="false" customHeight="false" outlineLevel="0" collapsed="false">
      <c r="A327" s="20" t="n">
        <v>1449</v>
      </c>
      <c r="B327" s="21"/>
      <c r="C327" s="19" t="s">
        <v>3348</v>
      </c>
      <c r="D327" s="23" t="s">
        <v>3349</v>
      </c>
      <c r="E327" s="21" t="s">
        <v>3350</v>
      </c>
      <c r="F327" s="21" t="s">
        <v>3351</v>
      </c>
      <c r="G327" s="21" t="s">
        <v>18</v>
      </c>
      <c r="H327" s="23" t="s">
        <v>3352</v>
      </c>
      <c r="I327" s="21" t="n">
        <v>81</v>
      </c>
      <c r="J327" s="21" t="n">
        <v>64</v>
      </c>
    </row>
    <row r="328" customFormat="false" ht="18" hidden="false" customHeight="false" outlineLevel="0" collapsed="false">
      <c r="A328" s="20" t="n">
        <v>1450</v>
      </c>
      <c r="B328" s="21"/>
      <c r="C328" s="19" t="s">
        <v>3112</v>
      </c>
      <c r="D328" s="23" t="s">
        <v>3353</v>
      </c>
      <c r="E328" s="21" t="s">
        <v>3354</v>
      </c>
      <c r="F328" s="21" t="s">
        <v>3355</v>
      </c>
      <c r="G328" s="21" t="s">
        <v>18</v>
      </c>
      <c r="H328" s="23" t="s">
        <v>416</v>
      </c>
      <c r="I328" s="21" t="n">
        <v>79</v>
      </c>
      <c r="J328" s="21" t="n">
        <v>439</v>
      </c>
    </row>
    <row r="329" customFormat="false" ht="18" hidden="false" customHeight="false" outlineLevel="0" collapsed="false">
      <c r="A329" s="20" t="n">
        <v>1451</v>
      </c>
      <c r="B329" s="21"/>
      <c r="C329" s="19" t="s">
        <v>3356</v>
      </c>
      <c r="D329" s="23" t="s">
        <v>1307</v>
      </c>
      <c r="E329" s="21" t="s">
        <v>3357</v>
      </c>
      <c r="F329" s="21" t="s">
        <v>548</v>
      </c>
      <c r="G329" s="21" t="s">
        <v>18</v>
      </c>
      <c r="H329" s="23" t="s">
        <v>3358</v>
      </c>
      <c r="I329" s="21" t="n">
        <v>76</v>
      </c>
      <c r="J329" s="21" t="n">
        <v>90</v>
      </c>
    </row>
    <row r="330" customFormat="false" ht="18" hidden="false" customHeight="false" outlineLevel="0" collapsed="false">
      <c r="A330" s="20" t="n">
        <v>1452</v>
      </c>
      <c r="B330" s="21"/>
      <c r="C330" s="19" t="s">
        <v>3112</v>
      </c>
      <c r="D330" s="23" t="s">
        <v>3359</v>
      </c>
      <c r="E330" s="21" t="s">
        <v>3360</v>
      </c>
      <c r="F330" s="21" t="s">
        <v>3361</v>
      </c>
      <c r="G330" s="21" t="s">
        <v>18</v>
      </c>
      <c r="H330" s="23" t="s">
        <v>371</v>
      </c>
      <c r="I330" s="21" t="n">
        <v>84</v>
      </c>
      <c r="J330" s="21" t="n">
        <v>93</v>
      </c>
    </row>
    <row r="331" customFormat="false" ht="18" hidden="false" customHeight="false" outlineLevel="0" collapsed="false">
      <c r="A331" s="20" t="n">
        <v>1453</v>
      </c>
      <c r="B331" s="21"/>
      <c r="C331" s="19" t="s">
        <v>3112</v>
      </c>
      <c r="D331" s="23" t="s">
        <v>3185</v>
      </c>
      <c r="E331" s="21" t="s">
        <v>3362</v>
      </c>
      <c r="F331" s="21" t="s">
        <v>3363</v>
      </c>
      <c r="G331" s="21" t="s">
        <v>18</v>
      </c>
      <c r="H331" s="23" t="s">
        <v>371</v>
      </c>
      <c r="I331" s="21" t="n">
        <v>83</v>
      </c>
      <c r="J331" s="21" t="n">
        <v>200</v>
      </c>
    </row>
    <row r="332" customFormat="false" ht="18" hidden="false" customHeight="false" outlineLevel="0" collapsed="false">
      <c r="A332" s="20" t="n">
        <v>1454</v>
      </c>
      <c r="B332" s="21"/>
      <c r="C332" s="19" t="s">
        <v>3112</v>
      </c>
      <c r="D332" s="23" t="s">
        <v>2353</v>
      </c>
      <c r="E332" s="21" t="s">
        <v>3364</v>
      </c>
      <c r="F332" s="21" t="s">
        <v>3365</v>
      </c>
      <c r="G332" s="21" t="s">
        <v>398</v>
      </c>
      <c r="H332" s="23"/>
      <c r="I332" s="21"/>
      <c r="J332" s="21" t="n">
        <v>155</v>
      </c>
    </row>
    <row r="333" customFormat="false" ht="18" hidden="false" customHeight="false" outlineLevel="0" collapsed="false">
      <c r="A333" s="20" t="n">
        <v>1455</v>
      </c>
      <c r="B333" s="21"/>
      <c r="C333" s="19" t="s">
        <v>3112</v>
      </c>
      <c r="D333" s="23" t="s">
        <v>305</v>
      </c>
      <c r="E333" s="21" t="s">
        <v>3366</v>
      </c>
      <c r="F333" s="21" t="s">
        <v>17</v>
      </c>
      <c r="G333" s="21" t="s">
        <v>18</v>
      </c>
      <c r="H333" s="23" t="s">
        <v>50</v>
      </c>
      <c r="I333" s="21" t="n">
        <v>67</v>
      </c>
      <c r="J333" s="21" t="s">
        <v>2926</v>
      </c>
    </row>
    <row r="334" customFormat="false" ht="18" hidden="false" customHeight="false" outlineLevel="0" collapsed="false">
      <c r="A334" s="20" t="n">
        <v>1456</v>
      </c>
      <c r="B334" s="21"/>
      <c r="C334" s="19" t="s">
        <v>3112</v>
      </c>
      <c r="D334" s="23" t="s">
        <v>1703</v>
      </c>
      <c r="E334" s="21" t="s">
        <v>3367</v>
      </c>
      <c r="F334" s="21" t="s">
        <v>2982</v>
      </c>
      <c r="G334" s="21" t="s">
        <v>18</v>
      </c>
      <c r="H334" s="23" t="s">
        <v>3368</v>
      </c>
      <c r="I334" s="21" t="n">
        <v>79</v>
      </c>
      <c r="J334" s="21" t="s">
        <v>3369</v>
      </c>
    </row>
    <row r="335" customFormat="false" ht="18" hidden="false" customHeight="false" outlineLevel="0" collapsed="false">
      <c r="A335" s="20" t="n">
        <v>1457</v>
      </c>
      <c r="B335" s="21"/>
      <c r="C335" s="19" t="s">
        <v>3370</v>
      </c>
      <c r="D335" s="23" t="s">
        <v>706</v>
      </c>
      <c r="E335" s="21" t="s">
        <v>3371</v>
      </c>
      <c r="F335" s="21" t="s">
        <v>708</v>
      </c>
      <c r="G335" s="21" t="s">
        <v>18</v>
      </c>
      <c r="H335" s="23" t="s">
        <v>50</v>
      </c>
      <c r="I335" s="21" t="n">
        <v>76</v>
      </c>
      <c r="J335" s="21" t="s">
        <v>3372</v>
      </c>
    </row>
    <row r="336" customFormat="false" ht="18" hidden="false" customHeight="false" outlineLevel="0" collapsed="false">
      <c r="A336" s="20" t="n">
        <v>1458</v>
      </c>
      <c r="B336" s="21"/>
      <c r="C336" s="19" t="s">
        <v>3373</v>
      </c>
      <c r="D336" s="23" t="s">
        <v>1390</v>
      </c>
      <c r="E336" s="21" t="s">
        <v>3374</v>
      </c>
      <c r="F336" s="21" t="s">
        <v>424</v>
      </c>
      <c r="G336" s="21" t="s">
        <v>18</v>
      </c>
      <c r="H336" s="23" t="s">
        <v>50</v>
      </c>
      <c r="I336" s="21" t="n">
        <v>89</v>
      </c>
      <c r="J336" s="21" t="n">
        <v>356</v>
      </c>
    </row>
    <row r="337" customFormat="false" ht="18" hidden="false" customHeight="false" outlineLevel="0" collapsed="false">
      <c r="A337" s="20" t="n">
        <v>1459</v>
      </c>
      <c r="B337" s="21" t="s">
        <v>223</v>
      </c>
      <c r="C337" s="19" t="s">
        <v>3112</v>
      </c>
      <c r="D337" s="23" t="s">
        <v>1390</v>
      </c>
      <c r="E337" s="21" t="s">
        <v>3320</v>
      </c>
      <c r="F337" s="21" t="s">
        <v>424</v>
      </c>
      <c r="G337" s="21" t="s">
        <v>18</v>
      </c>
      <c r="H337" s="23" t="s">
        <v>272</v>
      </c>
      <c r="I337" s="21" t="n">
        <v>85</v>
      </c>
      <c r="J337" s="21" t="n">
        <v>397</v>
      </c>
    </row>
    <row r="338" customFormat="false" ht="18" hidden="false" customHeight="false" outlineLevel="0" collapsed="false">
      <c r="A338" s="20" t="n">
        <v>1460</v>
      </c>
      <c r="B338" s="21" t="s">
        <v>223</v>
      </c>
      <c r="C338" s="19" t="s">
        <v>3112</v>
      </c>
      <c r="D338" s="23" t="s">
        <v>1390</v>
      </c>
      <c r="E338" s="21" t="s">
        <v>3320</v>
      </c>
      <c r="F338" s="21" t="s">
        <v>424</v>
      </c>
      <c r="G338" s="21" t="s">
        <v>18</v>
      </c>
      <c r="H338" s="23" t="s">
        <v>272</v>
      </c>
      <c r="I338" s="21" t="n">
        <v>85</v>
      </c>
      <c r="J338" s="21" t="n">
        <v>397</v>
      </c>
    </row>
    <row r="339" customFormat="false" ht="18" hidden="false" customHeight="false" outlineLevel="0" collapsed="false">
      <c r="A339" s="20" t="n">
        <v>1461</v>
      </c>
      <c r="B339" s="21" t="s">
        <v>223</v>
      </c>
      <c r="C339" s="19" t="s">
        <v>3112</v>
      </c>
      <c r="D339" s="23" t="s">
        <v>1390</v>
      </c>
      <c r="E339" s="21" t="s">
        <v>3320</v>
      </c>
      <c r="F339" s="21" t="s">
        <v>424</v>
      </c>
      <c r="G339" s="21" t="s">
        <v>18</v>
      </c>
      <c r="H339" s="23" t="s">
        <v>272</v>
      </c>
      <c r="I339" s="21" t="n">
        <v>85</v>
      </c>
      <c r="J339" s="21" t="n">
        <v>397</v>
      </c>
    </row>
    <row r="340" customFormat="false" ht="18" hidden="false" customHeight="false" outlineLevel="0" collapsed="false">
      <c r="A340" s="20" t="n">
        <v>1462</v>
      </c>
      <c r="B340" s="21" t="s">
        <v>223</v>
      </c>
      <c r="C340" s="19" t="s">
        <v>3112</v>
      </c>
      <c r="D340" s="23" t="s">
        <v>1390</v>
      </c>
      <c r="E340" s="21" t="s">
        <v>3320</v>
      </c>
      <c r="F340" s="21" t="s">
        <v>424</v>
      </c>
      <c r="G340" s="21" t="s">
        <v>18</v>
      </c>
      <c r="H340" s="23" t="s">
        <v>272</v>
      </c>
      <c r="I340" s="21" t="n">
        <v>85</v>
      </c>
      <c r="J340" s="21" t="n">
        <v>397</v>
      </c>
    </row>
    <row r="341" customFormat="false" ht="18" hidden="false" customHeight="false" outlineLevel="0" collapsed="false">
      <c r="A341" s="20" t="n">
        <v>1463</v>
      </c>
      <c r="B341" s="21" t="s">
        <v>351</v>
      </c>
      <c r="C341" s="19" t="s">
        <v>3112</v>
      </c>
      <c r="D341" s="23" t="n">
        <v>74</v>
      </c>
      <c r="E341" s="21" t="s">
        <v>3320</v>
      </c>
      <c r="F341" s="21" t="s">
        <v>424</v>
      </c>
      <c r="G341" s="21" t="s">
        <v>18</v>
      </c>
      <c r="H341" s="23" t="s">
        <v>272</v>
      </c>
      <c r="I341" s="21" t="n">
        <v>85</v>
      </c>
      <c r="J341" s="21" t="n">
        <v>288</v>
      </c>
    </row>
    <row r="342" customFormat="false" ht="18" hidden="false" customHeight="false" outlineLevel="0" collapsed="false">
      <c r="A342" s="20" t="n">
        <v>1464</v>
      </c>
      <c r="B342" s="21"/>
      <c r="C342" s="19" t="s">
        <v>3112</v>
      </c>
      <c r="D342" s="23" t="s">
        <v>3359</v>
      </c>
      <c r="E342" s="21" t="s">
        <v>3360</v>
      </c>
      <c r="F342" s="21" t="s">
        <v>3375</v>
      </c>
      <c r="G342" s="21" t="s">
        <v>18</v>
      </c>
      <c r="H342" s="23" t="s">
        <v>272</v>
      </c>
      <c r="I342" s="21" t="n">
        <v>84</v>
      </c>
      <c r="J342" s="21" t="n">
        <v>93</v>
      </c>
    </row>
    <row r="343" customFormat="false" ht="18" hidden="false" customHeight="false" outlineLevel="0" collapsed="false">
      <c r="A343" s="20" t="n">
        <v>1465</v>
      </c>
      <c r="B343" s="21"/>
      <c r="C343" s="19" t="s">
        <v>3112</v>
      </c>
      <c r="D343" s="23" t="s">
        <v>3359</v>
      </c>
      <c r="E343" s="21" t="s">
        <v>3360</v>
      </c>
      <c r="F343" s="21" t="s">
        <v>3375</v>
      </c>
      <c r="G343" s="21" t="s">
        <v>18</v>
      </c>
      <c r="H343" s="23" t="s">
        <v>272</v>
      </c>
      <c r="I343" s="21" t="n">
        <v>84</v>
      </c>
      <c r="J343" s="21" t="n">
        <v>93</v>
      </c>
    </row>
    <row r="344" customFormat="false" ht="18" hidden="false" customHeight="false" outlineLevel="0" collapsed="false">
      <c r="A344" s="20" t="n">
        <v>1466</v>
      </c>
      <c r="B344" s="21"/>
      <c r="C344" s="19" t="s">
        <v>3112</v>
      </c>
      <c r="D344" s="23" t="s">
        <v>3359</v>
      </c>
      <c r="E344" s="21" t="s">
        <v>3360</v>
      </c>
      <c r="F344" s="21" t="s">
        <v>3376</v>
      </c>
      <c r="G344" s="21" t="s">
        <v>18</v>
      </c>
      <c r="H344" s="23" t="s">
        <v>272</v>
      </c>
      <c r="I344" s="21" t="n">
        <v>84</v>
      </c>
      <c r="J344" s="21" t="n">
        <v>93</v>
      </c>
    </row>
    <row r="345" customFormat="false" ht="18" hidden="false" customHeight="false" outlineLevel="0" collapsed="false">
      <c r="A345" s="20" t="n">
        <v>1467</v>
      </c>
      <c r="B345" s="21"/>
      <c r="C345" s="19" t="s">
        <v>3377</v>
      </c>
      <c r="D345" s="23" t="s">
        <v>2353</v>
      </c>
      <c r="E345" s="21" t="s">
        <v>3378</v>
      </c>
      <c r="F345" s="21" t="s">
        <v>3379</v>
      </c>
      <c r="G345" s="21" t="s">
        <v>18</v>
      </c>
      <c r="H345" s="23" t="s">
        <v>416</v>
      </c>
      <c r="I345" s="21" t="n">
        <v>80</v>
      </c>
      <c r="J345" s="21" t="n">
        <v>688</v>
      </c>
    </row>
    <row r="346" customFormat="false" ht="18" hidden="false" customHeight="false" outlineLevel="0" collapsed="false">
      <c r="A346" s="20" t="n">
        <v>1468</v>
      </c>
      <c r="B346" s="21"/>
      <c r="C346" s="19" t="s">
        <v>3103</v>
      </c>
      <c r="D346" s="23" t="s">
        <v>3380</v>
      </c>
      <c r="E346" s="21" t="s">
        <v>3381</v>
      </c>
      <c r="F346" s="21" t="s">
        <v>3382</v>
      </c>
      <c r="G346" s="21" t="s">
        <v>3174</v>
      </c>
      <c r="H346" s="23" t="s">
        <v>3383</v>
      </c>
      <c r="I346" s="21"/>
      <c r="J346" s="21" t="n">
        <v>112</v>
      </c>
    </row>
    <row r="347" customFormat="false" ht="18" hidden="false" customHeight="false" outlineLevel="0" collapsed="false">
      <c r="A347" s="20" t="n">
        <v>1469</v>
      </c>
      <c r="B347" s="21"/>
      <c r="C347" s="19"/>
      <c r="D347" s="23"/>
      <c r="E347" s="21" t="s">
        <v>3081</v>
      </c>
      <c r="F347" s="21" t="s">
        <v>3384</v>
      </c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1470</v>
      </c>
      <c r="B348" s="21"/>
      <c r="C348" s="19" t="s">
        <v>3112</v>
      </c>
      <c r="D348" s="23" t="s">
        <v>3385</v>
      </c>
      <c r="E348" s="21" t="s">
        <v>3386</v>
      </c>
      <c r="F348" s="21" t="s">
        <v>3387</v>
      </c>
      <c r="G348" s="21" t="s">
        <v>18</v>
      </c>
      <c r="H348" s="23" t="s">
        <v>371</v>
      </c>
      <c r="I348" s="21" t="n">
        <v>84</v>
      </c>
      <c r="J348" s="21" t="n">
        <v>399</v>
      </c>
    </row>
    <row r="349" customFormat="false" ht="18" hidden="false" customHeight="false" outlineLevel="0" collapsed="false">
      <c r="A349" s="20" t="n">
        <v>1471</v>
      </c>
      <c r="B349" s="21"/>
      <c r="C349" s="19" t="s">
        <v>3388</v>
      </c>
      <c r="D349" s="23" t="s">
        <v>3385</v>
      </c>
      <c r="E349" s="21" t="s">
        <v>3386</v>
      </c>
      <c r="F349" s="21" t="s">
        <v>3387</v>
      </c>
      <c r="G349" s="21" t="s">
        <v>18</v>
      </c>
      <c r="H349" s="23" t="s">
        <v>371</v>
      </c>
      <c r="I349" s="21" t="n">
        <v>84</v>
      </c>
      <c r="J349" s="21" t="n">
        <v>399</v>
      </c>
    </row>
    <row r="350" customFormat="false" ht="36" hidden="false" customHeight="false" outlineLevel="0" collapsed="false">
      <c r="A350" s="20" t="n">
        <v>1472</v>
      </c>
      <c r="B350" s="21"/>
      <c r="C350" s="19" t="s">
        <v>3103</v>
      </c>
      <c r="D350" s="23" t="s">
        <v>3389</v>
      </c>
      <c r="E350" s="22" t="s">
        <v>3390</v>
      </c>
      <c r="F350" s="21" t="s">
        <v>3391</v>
      </c>
      <c r="G350" s="21" t="s">
        <v>18</v>
      </c>
      <c r="H350" s="23" t="s">
        <v>416</v>
      </c>
      <c r="I350" s="21" t="n">
        <v>82</v>
      </c>
      <c r="J350" s="21" t="n">
        <v>166</v>
      </c>
    </row>
    <row r="351" customFormat="false" ht="18" hidden="false" customHeight="false" outlineLevel="0" collapsed="false">
      <c r="A351" s="20" t="n">
        <v>1473</v>
      </c>
      <c r="B351" s="21"/>
      <c r="C351" s="19" t="s">
        <v>3392</v>
      </c>
      <c r="D351" s="23" t="s">
        <v>3393</v>
      </c>
      <c r="E351" s="21" t="s">
        <v>3394</v>
      </c>
      <c r="F351" s="21" t="s">
        <v>3395</v>
      </c>
      <c r="G351" s="21" t="s">
        <v>2072</v>
      </c>
      <c r="H351" s="23" t="s">
        <v>3396</v>
      </c>
      <c r="I351" s="21" t="n">
        <v>77</v>
      </c>
      <c r="J351" s="21" t="n">
        <v>40</v>
      </c>
    </row>
    <row r="352" customFormat="false" ht="18" hidden="false" customHeight="false" outlineLevel="0" collapsed="false">
      <c r="A352" s="20" t="n">
        <v>1474</v>
      </c>
      <c r="B352" s="21"/>
      <c r="C352" s="19" t="s">
        <v>3112</v>
      </c>
      <c r="D352" s="23" t="s">
        <v>3397</v>
      </c>
      <c r="E352" s="21" t="s">
        <v>3398</v>
      </c>
      <c r="F352" s="21" t="s">
        <v>3399</v>
      </c>
      <c r="G352" s="21" t="s">
        <v>18</v>
      </c>
      <c r="H352" s="23" t="s">
        <v>3400</v>
      </c>
      <c r="I352" s="21"/>
      <c r="J352" s="21" t="n">
        <v>392</v>
      </c>
    </row>
    <row r="353" customFormat="false" ht="36" hidden="false" customHeight="false" outlineLevel="0" collapsed="false">
      <c r="A353" s="20" t="n">
        <v>1475</v>
      </c>
      <c r="B353" s="21"/>
      <c r="C353" s="19" t="s">
        <v>3112</v>
      </c>
      <c r="D353" s="23" t="s">
        <v>3401</v>
      </c>
      <c r="E353" s="22" t="s">
        <v>3402</v>
      </c>
      <c r="F353" s="21" t="s">
        <v>3403</v>
      </c>
      <c r="G353" s="21" t="s">
        <v>18</v>
      </c>
      <c r="H353" s="23" t="s">
        <v>2753</v>
      </c>
      <c r="I353" s="21" t="n">
        <v>88</v>
      </c>
      <c r="J353" s="21" t="n">
        <v>382</v>
      </c>
    </row>
    <row r="354" customFormat="false" ht="18" hidden="false" customHeight="false" outlineLevel="0" collapsed="false">
      <c r="A354" s="20" t="n">
        <v>1476</v>
      </c>
      <c r="B354" s="21"/>
      <c r="C354" s="19" t="s">
        <v>3068</v>
      </c>
      <c r="D354" s="23" t="s">
        <v>266</v>
      </c>
      <c r="E354" s="21" t="s">
        <v>3404</v>
      </c>
      <c r="F354" s="21" t="s">
        <v>268</v>
      </c>
      <c r="G354" s="21" t="s">
        <v>18</v>
      </c>
      <c r="H354" s="23" t="s">
        <v>268</v>
      </c>
      <c r="I354" s="21" t="n">
        <v>87</v>
      </c>
      <c r="J354" s="21" t="n">
        <v>189</v>
      </c>
    </row>
    <row r="355" customFormat="false" ht="36" hidden="false" customHeight="false" outlineLevel="0" collapsed="false">
      <c r="A355" s="20" t="n">
        <v>1477</v>
      </c>
      <c r="B355" s="21"/>
      <c r="C355" s="19" t="s">
        <v>3112</v>
      </c>
      <c r="D355" s="23" t="s">
        <v>3131</v>
      </c>
      <c r="E355" s="22" t="s">
        <v>3405</v>
      </c>
      <c r="F355" s="21" t="s">
        <v>3133</v>
      </c>
      <c r="G355" s="21" t="s">
        <v>18</v>
      </c>
      <c r="H355" s="23" t="s">
        <v>3134</v>
      </c>
      <c r="I355" s="21" t="n">
        <v>69</v>
      </c>
      <c r="J355" s="21" t="n">
        <v>351</v>
      </c>
    </row>
    <row r="356" customFormat="false" ht="36" hidden="false" customHeight="false" outlineLevel="0" collapsed="false">
      <c r="A356" s="20" t="n">
        <v>1478</v>
      </c>
      <c r="B356" s="21"/>
      <c r="C356" s="19" t="s">
        <v>3130</v>
      </c>
      <c r="D356" s="23" t="s">
        <v>1402</v>
      </c>
      <c r="E356" s="22" t="s">
        <v>3406</v>
      </c>
      <c r="F356" s="21" t="s">
        <v>2273</v>
      </c>
      <c r="G356" s="21" t="s">
        <v>18</v>
      </c>
      <c r="H356" s="23" t="s">
        <v>50</v>
      </c>
      <c r="I356" s="21" t="n">
        <v>87</v>
      </c>
      <c r="J356" s="21" t="n">
        <v>332</v>
      </c>
    </row>
    <row r="357" customFormat="false" ht="18" hidden="false" customHeight="false" outlineLevel="0" collapsed="false">
      <c r="A357" s="20" t="n">
        <v>1479</v>
      </c>
      <c r="B357" s="21" t="s">
        <v>288</v>
      </c>
      <c r="C357" s="19" t="s">
        <v>3168</v>
      </c>
      <c r="D357" s="23" t="s">
        <v>3407</v>
      </c>
      <c r="E357" s="21" t="s">
        <v>3408</v>
      </c>
      <c r="F357" s="21" t="s">
        <v>3409</v>
      </c>
      <c r="G357" s="21" t="s">
        <v>18</v>
      </c>
      <c r="H357" s="23" t="s">
        <v>416</v>
      </c>
      <c r="I357" s="21" t="n">
        <v>90</v>
      </c>
      <c r="J357" s="21" t="n">
        <v>509</v>
      </c>
    </row>
    <row r="358" customFormat="false" ht="18" hidden="false" customHeight="false" outlineLevel="0" collapsed="false">
      <c r="A358" s="20" t="n">
        <v>1480</v>
      </c>
      <c r="B358" s="21" t="s">
        <v>231</v>
      </c>
      <c r="C358" s="19" t="s">
        <v>3103</v>
      </c>
      <c r="D358" s="23" t="n">
        <v>7235</v>
      </c>
      <c r="E358" s="21" t="s">
        <v>3410</v>
      </c>
      <c r="F358" s="21" t="s">
        <v>3411</v>
      </c>
      <c r="G358" s="21" t="s">
        <v>18</v>
      </c>
      <c r="H358" s="23"/>
      <c r="I358" s="21" t="n">
        <v>85</v>
      </c>
      <c r="J358" s="21" t="n">
        <v>388</v>
      </c>
    </row>
    <row r="359" customFormat="false" ht="18" hidden="false" customHeight="false" outlineLevel="0" collapsed="false">
      <c r="A359" s="20" t="n">
        <v>1481</v>
      </c>
      <c r="B359" s="21" t="s">
        <v>237</v>
      </c>
      <c r="C359" s="19" t="s">
        <v>3103</v>
      </c>
      <c r="D359" s="23" t="n">
        <v>7235</v>
      </c>
      <c r="E359" s="21" t="s">
        <v>3412</v>
      </c>
      <c r="F359" s="21" t="s">
        <v>3411</v>
      </c>
      <c r="G359" s="21" t="s">
        <v>18</v>
      </c>
      <c r="H359" s="23"/>
      <c r="I359" s="21" t="n">
        <v>85</v>
      </c>
      <c r="J359" s="21" t="n">
        <v>388</v>
      </c>
    </row>
    <row r="360" customFormat="false" ht="18" hidden="false" customHeight="false" outlineLevel="0" collapsed="false">
      <c r="A360" s="20" t="n">
        <v>1482</v>
      </c>
      <c r="B360" s="21" t="s">
        <v>238</v>
      </c>
      <c r="C360" s="19" t="s">
        <v>3103</v>
      </c>
      <c r="D360" s="23" t="n">
        <v>7235</v>
      </c>
      <c r="E360" s="21" t="s">
        <v>3412</v>
      </c>
      <c r="F360" s="21" t="s">
        <v>3411</v>
      </c>
      <c r="G360" s="21" t="s">
        <v>18</v>
      </c>
      <c r="H360" s="23"/>
      <c r="I360" s="21" t="n">
        <v>85</v>
      </c>
      <c r="J360" s="21" t="n">
        <v>388</v>
      </c>
    </row>
    <row r="361" customFormat="false" ht="18" hidden="false" customHeight="false" outlineLevel="0" collapsed="false">
      <c r="A361" s="20" t="n">
        <v>1483</v>
      </c>
      <c r="B361" s="21" t="s">
        <v>239</v>
      </c>
      <c r="C361" s="19" t="s">
        <v>3103</v>
      </c>
      <c r="D361" s="23" t="n">
        <v>7235</v>
      </c>
      <c r="E361" s="21" t="s">
        <v>3412</v>
      </c>
      <c r="F361" s="21" t="s">
        <v>3411</v>
      </c>
      <c r="G361" s="21" t="s">
        <v>18</v>
      </c>
      <c r="H361" s="23"/>
      <c r="I361" s="21" t="n">
        <v>85</v>
      </c>
      <c r="J361" s="21" t="n">
        <v>388</v>
      </c>
    </row>
    <row r="362" customFormat="false" ht="18" hidden="false" customHeight="false" outlineLevel="0" collapsed="false">
      <c r="A362" s="20" t="n">
        <v>1484</v>
      </c>
      <c r="B362" s="21" t="s">
        <v>3312</v>
      </c>
      <c r="C362" s="19" t="s">
        <v>3103</v>
      </c>
      <c r="D362" s="23" t="n">
        <v>7235</v>
      </c>
      <c r="E362" s="21" t="s">
        <v>3412</v>
      </c>
      <c r="F362" s="21" t="s">
        <v>3411</v>
      </c>
      <c r="G362" s="21" t="s">
        <v>18</v>
      </c>
      <c r="H362" s="23"/>
      <c r="I362" s="21" t="n">
        <v>85</v>
      </c>
      <c r="J362" s="21" t="n">
        <v>388</v>
      </c>
    </row>
    <row r="363" customFormat="false" ht="18" hidden="false" customHeight="false" outlineLevel="0" collapsed="false">
      <c r="A363" s="20" t="n">
        <v>1485</v>
      </c>
      <c r="B363" s="21" t="s">
        <v>241</v>
      </c>
      <c r="C363" s="19" t="s">
        <v>3103</v>
      </c>
      <c r="D363" s="23" t="n">
        <v>7235</v>
      </c>
      <c r="E363" s="21" t="s">
        <v>3412</v>
      </c>
      <c r="F363" s="21" t="s">
        <v>3411</v>
      </c>
      <c r="G363" s="21" t="s">
        <v>18</v>
      </c>
      <c r="H363" s="23"/>
      <c r="I363" s="21" t="n">
        <v>85</v>
      </c>
      <c r="J363" s="21" t="n">
        <v>388</v>
      </c>
    </row>
    <row r="364" customFormat="false" ht="18" hidden="false" customHeight="false" outlineLevel="0" collapsed="false">
      <c r="A364" s="20" t="n">
        <v>1486</v>
      </c>
      <c r="B364" s="21" t="s">
        <v>242</v>
      </c>
      <c r="C364" s="19" t="s">
        <v>3103</v>
      </c>
      <c r="D364" s="23" t="n">
        <v>7235</v>
      </c>
      <c r="E364" s="21" t="s">
        <v>3412</v>
      </c>
      <c r="F364" s="21" t="s">
        <v>3411</v>
      </c>
      <c r="G364" s="21" t="s">
        <v>18</v>
      </c>
      <c r="H364" s="23"/>
      <c r="I364" s="21" t="n">
        <v>85</v>
      </c>
      <c r="J364" s="21" t="n">
        <v>388</v>
      </c>
    </row>
    <row r="365" customFormat="false" ht="18" hidden="false" customHeight="false" outlineLevel="0" collapsed="false">
      <c r="A365" s="20" t="n">
        <v>1487</v>
      </c>
      <c r="B365" s="21" t="s">
        <v>243</v>
      </c>
      <c r="C365" s="19" t="s">
        <v>3103</v>
      </c>
      <c r="D365" s="23" t="n">
        <v>7235</v>
      </c>
      <c r="E365" s="21" t="s">
        <v>3412</v>
      </c>
      <c r="F365" s="21" t="s">
        <v>3411</v>
      </c>
      <c r="G365" s="21" t="s">
        <v>18</v>
      </c>
      <c r="H365" s="23"/>
      <c r="I365" s="21" t="n">
        <v>85</v>
      </c>
      <c r="J365" s="21" t="n">
        <v>388</v>
      </c>
    </row>
    <row r="366" customFormat="false" ht="18" hidden="false" customHeight="false" outlineLevel="0" collapsed="false">
      <c r="A366" s="20" t="n">
        <v>1488</v>
      </c>
      <c r="B366" s="21" t="s">
        <v>1502</v>
      </c>
      <c r="C366" s="19" t="s">
        <v>3103</v>
      </c>
      <c r="D366" s="23" t="n">
        <v>7235</v>
      </c>
      <c r="E366" s="21" t="s">
        <v>3412</v>
      </c>
      <c r="F366" s="21" t="s">
        <v>3411</v>
      </c>
      <c r="G366" s="21" t="s">
        <v>18</v>
      </c>
      <c r="H366" s="23"/>
      <c r="I366" s="21" t="n">
        <v>85</v>
      </c>
      <c r="J366" s="21" t="n">
        <v>388</v>
      </c>
    </row>
    <row r="367" customFormat="false" ht="18" hidden="false" customHeight="false" outlineLevel="0" collapsed="false">
      <c r="A367" s="20" t="n">
        <v>1489</v>
      </c>
      <c r="B367" s="21" t="s">
        <v>1503</v>
      </c>
      <c r="C367" s="19" t="s">
        <v>3103</v>
      </c>
      <c r="D367" s="23" t="n">
        <v>7235</v>
      </c>
      <c r="E367" s="21" t="s">
        <v>3412</v>
      </c>
      <c r="F367" s="21" t="s">
        <v>3411</v>
      </c>
      <c r="G367" s="21" t="s">
        <v>18</v>
      </c>
      <c r="H367" s="23"/>
      <c r="I367" s="21" t="n">
        <v>85</v>
      </c>
      <c r="J367" s="21" t="n">
        <v>388</v>
      </c>
    </row>
    <row r="368" customFormat="false" ht="18" hidden="false" customHeight="false" outlineLevel="0" collapsed="false">
      <c r="A368" s="20" t="n">
        <v>1490</v>
      </c>
      <c r="B368" s="21" t="s">
        <v>3158</v>
      </c>
      <c r="C368" s="19" t="s">
        <v>3103</v>
      </c>
      <c r="D368" s="23" t="n">
        <v>7235</v>
      </c>
      <c r="E368" s="21" t="s">
        <v>3412</v>
      </c>
      <c r="F368" s="21" t="s">
        <v>3411</v>
      </c>
      <c r="G368" s="21" t="s">
        <v>18</v>
      </c>
      <c r="H368" s="23"/>
      <c r="I368" s="21" t="n">
        <v>85</v>
      </c>
      <c r="J368" s="21" t="n">
        <v>388</v>
      </c>
    </row>
    <row r="369" customFormat="false" ht="18" hidden="false" customHeight="false" outlineLevel="0" collapsed="false">
      <c r="A369" s="20" t="n">
        <v>1491</v>
      </c>
      <c r="B369" s="21" t="s">
        <v>3413</v>
      </c>
      <c r="C369" s="19" t="s">
        <v>3414</v>
      </c>
      <c r="D369" s="23" t="n">
        <v>486</v>
      </c>
      <c r="E369" s="21" t="s">
        <v>3415</v>
      </c>
      <c r="F369" s="21" t="s">
        <v>3416</v>
      </c>
      <c r="G369" s="21" t="s">
        <v>3417</v>
      </c>
      <c r="H369" s="23" t="s">
        <v>3418</v>
      </c>
      <c r="I369" s="21" t="n">
        <v>66</v>
      </c>
      <c r="J369" s="21" t="n">
        <v>470</v>
      </c>
    </row>
    <row r="370" customFormat="false" ht="36" hidden="false" customHeight="false" outlineLevel="0" collapsed="false">
      <c r="A370" s="20" t="n">
        <v>1492</v>
      </c>
      <c r="B370" s="21"/>
      <c r="C370" s="19" t="s">
        <v>3419</v>
      </c>
      <c r="D370" s="23" t="s">
        <v>3420</v>
      </c>
      <c r="E370" s="22" t="s">
        <v>3421</v>
      </c>
      <c r="F370" s="21" t="s">
        <v>3422</v>
      </c>
      <c r="G370" s="21" t="s">
        <v>3423</v>
      </c>
      <c r="H370" s="23" t="s">
        <v>3424</v>
      </c>
      <c r="I370" s="21" t="n">
        <v>73</v>
      </c>
      <c r="J370" s="21" t="n">
        <v>265</v>
      </c>
    </row>
    <row r="371" customFormat="false" ht="18" hidden="false" customHeight="false" outlineLevel="0" collapsed="false">
      <c r="A371" s="20" t="n">
        <v>1493</v>
      </c>
      <c r="B371" s="21"/>
      <c r="C371" s="19" t="s">
        <v>3233</v>
      </c>
      <c r="D371" s="23" t="s">
        <v>1336</v>
      </c>
      <c r="E371" s="21" t="s">
        <v>3425</v>
      </c>
      <c r="F371" s="21" t="s">
        <v>3426</v>
      </c>
      <c r="G371" s="21" t="s">
        <v>18</v>
      </c>
      <c r="H371" s="23" t="s">
        <v>416</v>
      </c>
      <c r="I371" s="21" t="n">
        <v>78</v>
      </c>
      <c r="J371" s="21" t="n">
        <v>224</v>
      </c>
    </row>
    <row r="372" customFormat="false" ht="18" hidden="false" customHeight="false" outlineLevel="0" collapsed="false">
      <c r="A372" s="20" t="n">
        <v>1494</v>
      </c>
      <c r="B372" s="21"/>
      <c r="C372" s="19" t="s">
        <v>3193</v>
      </c>
      <c r="D372" s="23" t="s">
        <v>305</v>
      </c>
      <c r="E372" s="21" t="s">
        <v>3427</v>
      </c>
      <c r="F372" s="21" t="s">
        <v>17</v>
      </c>
      <c r="G372" s="21" t="s">
        <v>18</v>
      </c>
      <c r="H372" s="23" t="s">
        <v>50</v>
      </c>
      <c r="I372" s="21" t="n">
        <v>92</v>
      </c>
      <c r="J372" s="21" t="n">
        <v>30</v>
      </c>
    </row>
    <row r="373" customFormat="false" ht="36" hidden="false" customHeight="false" outlineLevel="0" collapsed="false">
      <c r="A373" s="20" t="n">
        <v>1495</v>
      </c>
      <c r="B373" s="21"/>
      <c r="C373" s="19" t="s">
        <v>3193</v>
      </c>
      <c r="D373" s="23" t="s">
        <v>1390</v>
      </c>
      <c r="E373" s="22" t="s">
        <v>3428</v>
      </c>
      <c r="F373" s="21" t="s">
        <v>17</v>
      </c>
      <c r="G373" s="21" t="s">
        <v>18</v>
      </c>
      <c r="H373" s="23" t="s">
        <v>50</v>
      </c>
      <c r="I373" s="21" t="n">
        <v>74</v>
      </c>
      <c r="J373" s="21" t="s">
        <v>2926</v>
      </c>
    </row>
    <row r="374" customFormat="false" ht="18" hidden="false" customHeight="false" outlineLevel="0" collapsed="false">
      <c r="A374" s="20" t="n">
        <v>1496</v>
      </c>
      <c r="B374" s="21"/>
      <c r="C374" s="19" t="s">
        <v>3193</v>
      </c>
      <c r="D374" s="23" t="s">
        <v>3429</v>
      </c>
      <c r="E374" s="21" t="s">
        <v>3430</v>
      </c>
      <c r="F374" s="21" t="s">
        <v>3403</v>
      </c>
      <c r="G374" s="21" t="s">
        <v>18</v>
      </c>
      <c r="H374" s="23" t="s">
        <v>1283</v>
      </c>
      <c r="I374" s="21" t="n">
        <v>87</v>
      </c>
      <c r="J374" s="21" t="n">
        <v>299</v>
      </c>
    </row>
    <row r="375" customFormat="false" ht="18" hidden="false" customHeight="false" outlineLevel="0" collapsed="false">
      <c r="A375" s="20" t="n">
        <v>1497</v>
      </c>
      <c r="B375" s="21"/>
      <c r="C375" s="19" t="s">
        <v>3233</v>
      </c>
      <c r="D375" s="23" t="s">
        <v>536</v>
      </c>
      <c r="E375" s="21" t="s">
        <v>3431</v>
      </c>
      <c r="F375" s="21" t="s">
        <v>3432</v>
      </c>
      <c r="G375" s="21" t="s">
        <v>18</v>
      </c>
      <c r="H375" s="23" t="s">
        <v>1283</v>
      </c>
      <c r="I375" s="21" t="n">
        <v>88</v>
      </c>
      <c r="J375" s="21" t="n">
        <v>62</v>
      </c>
    </row>
    <row r="376" customFormat="false" ht="18" hidden="false" customHeight="false" outlineLevel="0" collapsed="false">
      <c r="A376" s="20" t="n">
        <v>1498</v>
      </c>
      <c r="B376" s="21"/>
      <c r="C376" s="19" t="s">
        <v>3233</v>
      </c>
      <c r="D376" s="23" t="s">
        <v>3433</v>
      </c>
      <c r="E376" s="21" t="s">
        <v>3434</v>
      </c>
      <c r="F376" s="21" t="s">
        <v>3435</v>
      </c>
      <c r="G376" s="21" t="s">
        <v>18</v>
      </c>
      <c r="H376" s="23" t="s">
        <v>269</v>
      </c>
      <c r="I376" s="21" t="n">
        <v>80</v>
      </c>
      <c r="J376" s="21" t="n">
        <v>485</v>
      </c>
    </row>
    <row r="377" customFormat="false" ht="18" hidden="false" customHeight="false" outlineLevel="0" collapsed="false">
      <c r="A377" s="20" t="n">
        <v>1499</v>
      </c>
      <c r="B377" s="21" t="s">
        <v>3436</v>
      </c>
      <c r="C377" s="19" t="s">
        <v>3233</v>
      </c>
      <c r="D377" s="23" t="s">
        <v>3437</v>
      </c>
      <c r="E377" s="21" t="s">
        <v>3438</v>
      </c>
      <c r="F377" s="21" t="s">
        <v>3439</v>
      </c>
      <c r="G377" s="21" t="s">
        <v>18</v>
      </c>
      <c r="H377" s="23" t="s">
        <v>23</v>
      </c>
      <c r="I377" s="21" t="n">
        <v>81</v>
      </c>
      <c r="J377" s="21" t="s">
        <v>3440</v>
      </c>
    </row>
    <row r="378" customFormat="false" ht="18" hidden="false" customHeight="false" outlineLevel="0" collapsed="false">
      <c r="A378" s="20" t="n">
        <v>1500</v>
      </c>
      <c r="B378" s="21"/>
      <c r="C378" s="19" t="s">
        <v>3233</v>
      </c>
      <c r="D378" s="23" t="s">
        <v>1390</v>
      </c>
      <c r="E378" s="21" t="s">
        <v>3441</v>
      </c>
      <c r="F378" s="21" t="s">
        <v>17</v>
      </c>
      <c r="G378" s="21" t="s">
        <v>18</v>
      </c>
      <c r="H378" s="23" t="s">
        <v>50</v>
      </c>
      <c r="I378" s="21" t="n">
        <v>80</v>
      </c>
      <c r="J378" s="21" t="s">
        <v>3442</v>
      </c>
    </row>
    <row r="379" customFormat="false" ht="18" hidden="false" customHeight="false" outlineLevel="0" collapsed="false">
      <c r="A379" s="20" t="n">
        <v>1501</v>
      </c>
      <c r="B379" s="21"/>
      <c r="C379" s="19"/>
      <c r="D379" s="23" t="s">
        <v>694</v>
      </c>
      <c r="E379" s="21" t="s">
        <v>3443</v>
      </c>
      <c r="F379" s="21" t="s">
        <v>3444</v>
      </c>
      <c r="G379" s="21" t="s">
        <v>18</v>
      </c>
      <c r="H379" s="23" t="s">
        <v>990</v>
      </c>
      <c r="I379" s="21" t="n">
        <v>86</v>
      </c>
      <c r="J379" s="21" t="n">
        <v>275</v>
      </c>
    </row>
    <row r="380" customFormat="false" ht="18" hidden="false" customHeight="false" outlineLevel="0" collapsed="false">
      <c r="A380" s="20" t="n">
        <v>1502</v>
      </c>
      <c r="B380" s="21"/>
      <c r="C380" s="19" t="s">
        <v>3233</v>
      </c>
      <c r="D380" s="23" t="s">
        <v>3445</v>
      </c>
      <c r="E380" s="21" t="s">
        <v>3446</v>
      </c>
      <c r="F380" s="21" t="s">
        <v>3447</v>
      </c>
      <c r="G380" s="21" t="s">
        <v>93</v>
      </c>
      <c r="H380" s="23" t="s">
        <v>3448</v>
      </c>
      <c r="I380" s="21" t="n">
        <v>67</v>
      </c>
      <c r="J380" s="21" t="s">
        <v>492</v>
      </c>
    </row>
    <row r="381" customFormat="false" ht="18" hidden="false" customHeight="false" outlineLevel="0" collapsed="false">
      <c r="A381" s="20" t="n">
        <v>1503</v>
      </c>
      <c r="B381" s="21"/>
      <c r="C381" s="19" t="s">
        <v>3233</v>
      </c>
      <c r="D381" s="23" t="s">
        <v>869</v>
      </c>
      <c r="E381" s="21" t="s">
        <v>3449</v>
      </c>
      <c r="F381" s="21" t="s">
        <v>3450</v>
      </c>
      <c r="G381" s="21" t="s">
        <v>18</v>
      </c>
      <c r="H381" s="23" t="s">
        <v>387</v>
      </c>
      <c r="I381" s="21" t="n">
        <v>83</v>
      </c>
      <c r="J381" s="21" t="n">
        <v>135</v>
      </c>
    </row>
    <row r="382" customFormat="false" ht="36" hidden="false" customHeight="false" outlineLevel="0" collapsed="false">
      <c r="A382" s="20" t="n">
        <v>1504</v>
      </c>
      <c r="B382" s="21" t="s">
        <v>640</v>
      </c>
      <c r="C382" s="19" t="s">
        <v>3233</v>
      </c>
      <c r="D382" s="23" t="s">
        <v>3451</v>
      </c>
      <c r="E382" s="22" t="s">
        <v>3452</v>
      </c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1505</v>
      </c>
      <c r="B383" s="21"/>
      <c r="C383" s="19" t="s">
        <v>3233</v>
      </c>
      <c r="D383" s="23" t="s">
        <v>922</v>
      </c>
      <c r="E383" s="21" t="s">
        <v>3453</v>
      </c>
      <c r="F383" s="21" t="s">
        <v>3454</v>
      </c>
      <c r="G383" s="21" t="s">
        <v>18</v>
      </c>
      <c r="H383" s="23" t="s">
        <v>3455</v>
      </c>
      <c r="I383" s="21" t="n">
        <v>82</v>
      </c>
      <c r="J383" s="21" t="n">
        <v>76</v>
      </c>
    </row>
    <row r="384" customFormat="false" ht="18" hidden="false" customHeight="false" outlineLevel="0" collapsed="false">
      <c r="A384" s="20" t="n">
        <v>1506</v>
      </c>
      <c r="B384" s="21"/>
      <c r="C384" s="19" t="s">
        <v>3456</v>
      </c>
      <c r="D384" s="23" t="s">
        <v>471</v>
      </c>
      <c r="E384" s="21" t="s">
        <v>3457</v>
      </c>
      <c r="F384" s="21" t="s">
        <v>3458</v>
      </c>
      <c r="G384" s="21" t="s">
        <v>18</v>
      </c>
      <c r="H384" s="23" t="s">
        <v>416</v>
      </c>
      <c r="I384" s="21" t="n">
        <v>82</v>
      </c>
      <c r="J384" s="21" t="n">
        <v>143</v>
      </c>
    </row>
    <row r="385" customFormat="false" ht="18" hidden="false" customHeight="false" outlineLevel="0" collapsed="false">
      <c r="A385" s="20" t="n">
        <v>1507</v>
      </c>
      <c r="B385" s="21"/>
      <c r="C385" s="19" t="s">
        <v>3459</v>
      </c>
      <c r="D385" s="23" t="s">
        <v>1000</v>
      </c>
      <c r="E385" s="21" t="s">
        <v>3460</v>
      </c>
      <c r="F385" s="21" t="s">
        <v>3461</v>
      </c>
      <c r="G385" s="21" t="s">
        <v>18</v>
      </c>
      <c r="H385" s="23" t="s">
        <v>3462</v>
      </c>
      <c r="I385" s="21" t="n">
        <v>86</v>
      </c>
      <c r="J385" s="21" t="n">
        <v>27</v>
      </c>
    </row>
    <row r="386" customFormat="false" ht="18" hidden="false" customHeight="false" outlineLevel="0" collapsed="false">
      <c r="A386" s="20" t="n">
        <v>1508</v>
      </c>
      <c r="B386" s="21"/>
      <c r="C386" s="19" t="s">
        <v>3459</v>
      </c>
      <c r="D386" s="23" t="s">
        <v>90</v>
      </c>
      <c r="E386" s="21" t="s">
        <v>3463</v>
      </c>
      <c r="F386" s="21" t="s">
        <v>3464</v>
      </c>
      <c r="G386" s="21" t="s">
        <v>18</v>
      </c>
      <c r="H386" s="23" t="s">
        <v>3034</v>
      </c>
      <c r="I386" s="21" t="n">
        <v>82</v>
      </c>
      <c r="J386" s="21" t="n">
        <v>339</v>
      </c>
    </row>
    <row r="387" customFormat="false" ht="18" hidden="false" customHeight="false" outlineLevel="0" collapsed="false">
      <c r="A387" s="20" t="n">
        <v>1509</v>
      </c>
      <c r="B387" s="21"/>
      <c r="C387" s="19" t="s">
        <v>3459</v>
      </c>
      <c r="D387" s="23" t="s">
        <v>3465</v>
      </c>
      <c r="E387" s="21" t="s">
        <v>3466</v>
      </c>
      <c r="F387" s="21" t="s">
        <v>3467</v>
      </c>
      <c r="G387" s="21" t="s">
        <v>18</v>
      </c>
      <c r="H387" s="23" t="s">
        <v>2380</v>
      </c>
      <c r="I387" s="21" t="n">
        <v>89</v>
      </c>
      <c r="J387" s="21" t="n">
        <v>462</v>
      </c>
    </row>
    <row r="388" customFormat="false" ht="18" hidden="false" customHeight="false" outlineLevel="0" collapsed="false">
      <c r="A388" s="20" t="n">
        <v>1510</v>
      </c>
      <c r="B388" s="21"/>
      <c r="C388" s="19" t="s">
        <v>3459</v>
      </c>
      <c r="D388" s="23" t="s">
        <v>3465</v>
      </c>
      <c r="E388" s="21" t="s">
        <v>3466</v>
      </c>
      <c r="F388" s="21" t="s">
        <v>3467</v>
      </c>
      <c r="G388" s="21" t="s">
        <v>18</v>
      </c>
      <c r="H388" s="23" t="s">
        <v>2380</v>
      </c>
      <c r="I388" s="21" t="n">
        <v>89</v>
      </c>
      <c r="J388" s="21" t="n">
        <v>462</v>
      </c>
    </row>
    <row r="389" customFormat="false" ht="18" hidden="false" customHeight="false" outlineLevel="0" collapsed="false">
      <c r="A389" s="20" t="n">
        <v>1511</v>
      </c>
      <c r="B389" s="21"/>
      <c r="C389" s="19" t="s">
        <v>3459</v>
      </c>
      <c r="D389" s="23" t="s">
        <v>3468</v>
      </c>
      <c r="E389" s="21" t="s">
        <v>3469</v>
      </c>
      <c r="F389" s="21" t="s">
        <v>3470</v>
      </c>
      <c r="G389" s="21" t="s">
        <v>18</v>
      </c>
      <c r="H389" s="23" t="s">
        <v>3471</v>
      </c>
      <c r="I389" s="21" t="n">
        <v>79</v>
      </c>
      <c r="J389" s="21" t="n">
        <v>236</v>
      </c>
    </row>
    <row r="390" customFormat="false" ht="18" hidden="false" customHeight="false" outlineLevel="0" collapsed="false">
      <c r="A390" s="20" t="n">
        <v>1512</v>
      </c>
      <c r="B390" s="21" t="s">
        <v>231</v>
      </c>
      <c r="C390" s="19" t="s">
        <v>3459</v>
      </c>
      <c r="D390" s="23" t="s">
        <v>3472</v>
      </c>
      <c r="E390" s="21" t="s">
        <v>3473</v>
      </c>
      <c r="F390" s="21" t="s">
        <v>3474</v>
      </c>
      <c r="G390" s="21" t="s">
        <v>18</v>
      </c>
      <c r="H390" s="23" t="s">
        <v>719</v>
      </c>
      <c r="I390" s="21" t="n">
        <v>82</v>
      </c>
      <c r="J390" s="21" t="n">
        <v>511</v>
      </c>
    </row>
    <row r="391" customFormat="false" ht="18" hidden="false" customHeight="false" outlineLevel="0" collapsed="false">
      <c r="A391" s="20" t="n">
        <v>1513</v>
      </c>
      <c r="B391" s="21" t="s">
        <v>231</v>
      </c>
      <c r="C391" s="19" t="s">
        <v>3459</v>
      </c>
      <c r="D391" s="23" t="s">
        <v>3472</v>
      </c>
      <c r="E391" s="21" t="s">
        <v>3473</v>
      </c>
      <c r="F391" s="21" t="s">
        <v>3474</v>
      </c>
      <c r="G391" s="21" t="s">
        <v>18</v>
      </c>
      <c r="H391" s="23" t="s">
        <v>719</v>
      </c>
      <c r="I391" s="21" t="n">
        <v>82</v>
      </c>
      <c r="J391" s="21" t="n">
        <v>511</v>
      </c>
    </row>
    <row r="392" customFormat="false" ht="36" hidden="false" customHeight="false" outlineLevel="0" collapsed="false">
      <c r="A392" s="20" t="n">
        <v>1514</v>
      </c>
      <c r="B392" s="21" t="s">
        <v>237</v>
      </c>
      <c r="C392" s="19" t="s">
        <v>3459</v>
      </c>
      <c r="D392" s="23" t="s">
        <v>90</v>
      </c>
      <c r="E392" s="22" t="s">
        <v>3475</v>
      </c>
      <c r="F392" s="21" t="s">
        <v>3476</v>
      </c>
      <c r="G392" s="21" t="s">
        <v>37</v>
      </c>
      <c r="H392" s="23" t="s">
        <v>174</v>
      </c>
      <c r="I392" s="21" t="n">
        <v>68</v>
      </c>
      <c r="J392" s="21" t="n">
        <v>334</v>
      </c>
    </row>
    <row r="393" customFormat="false" ht="36" hidden="false" customHeight="false" outlineLevel="0" collapsed="false">
      <c r="A393" s="20" t="n">
        <v>1515</v>
      </c>
      <c r="B393" s="21"/>
      <c r="C393" s="19" t="s">
        <v>3233</v>
      </c>
      <c r="D393" s="23" t="s">
        <v>3477</v>
      </c>
      <c r="E393" s="22" t="s">
        <v>3478</v>
      </c>
      <c r="F393" s="21" t="s">
        <v>3479</v>
      </c>
      <c r="G393" s="21" t="s">
        <v>18</v>
      </c>
      <c r="H393" s="23" t="s">
        <v>416</v>
      </c>
      <c r="I393" s="21" t="n">
        <v>80</v>
      </c>
      <c r="J393" s="21" t="n">
        <v>111</v>
      </c>
    </row>
    <row r="394" customFormat="false" ht="18" hidden="false" customHeight="false" outlineLevel="0" collapsed="false">
      <c r="A394" s="20" t="n">
        <v>1516</v>
      </c>
      <c r="B394" s="21"/>
      <c r="C394" s="19" t="s">
        <v>3480</v>
      </c>
      <c r="D394" s="23" t="s">
        <v>3124</v>
      </c>
      <c r="E394" s="21" t="s">
        <v>3481</v>
      </c>
      <c r="F394" s="21" t="s">
        <v>3482</v>
      </c>
      <c r="G394" s="21" t="s">
        <v>18</v>
      </c>
      <c r="H394" s="23" t="s">
        <v>3483</v>
      </c>
      <c r="I394" s="21" t="n">
        <v>69</v>
      </c>
      <c r="J394" s="21" t="n">
        <v>284</v>
      </c>
    </row>
    <row r="395" customFormat="false" ht="18" hidden="false" customHeight="false" outlineLevel="0" collapsed="false">
      <c r="A395" s="20" t="n">
        <v>1517</v>
      </c>
      <c r="B395" s="21"/>
      <c r="C395" s="19" t="s">
        <v>3233</v>
      </c>
      <c r="D395" s="23" t="s">
        <v>3181</v>
      </c>
      <c r="E395" s="21" t="s">
        <v>3484</v>
      </c>
      <c r="F395" s="21" t="s">
        <v>2749</v>
      </c>
      <c r="G395" s="21" t="s">
        <v>18</v>
      </c>
      <c r="H395" s="23" t="s">
        <v>3485</v>
      </c>
      <c r="I395" s="21" t="n">
        <v>84</v>
      </c>
      <c r="J395" s="21" t="n">
        <v>294</v>
      </c>
    </row>
    <row r="396" customFormat="false" ht="18" hidden="false" customHeight="false" outlineLevel="0" collapsed="false">
      <c r="A396" s="20" t="n">
        <v>1518</v>
      </c>
      <c r="B396" s="21"/>
      <c r="C396" s="19" t="s">
        <v>3103</v>
      </c>
      <c r="D396" s="23" t="s">
        <v>3486</v>
      </c>
      <c r="E396" s="21" t="s">
        <v>2072</v>
      </c>
      <c r="F396" s="21" t="s">
        <v>3487</v>
      </c>
      <c r="G396" s="21" t="s">
        <v>18</v>
      </c>
      <c r="H396" s="23" t="s">
        <v>3488</v>
      </c>
      <c r="I396" s="21" t="n">
        <v>78</v>
      </c>
      <c r="J396" s="21" t="n">
        <v>16</v>
      </c>
    </row>
    <row r="397" customFormat="false" ht="18" hidden="false" customHeight="false" outlineLevel="0" collapsed="false">
      <c r="A397" s="20" t="n">
        <v>1519</v>
      </c>
      <c r="B397" s="21"/>
      <c r="C397" s="19" t="s">
        <v>3489</v>
      </c>
      <c r="D397" s="23" t="s">
        <v>3490</v>
      </c>
      <c r="E397" s="21" t="s">
        <v>3491</v>
      </c>
      <c r="F397" s="21" t="s">
        <v>2758</v>
      </c>
      <c r="G397" s="21" t="s">
        <v>18</v>
      </c>
      <c r="H397" s="23" t="s">
        <v>3014</v>
      </c>
      <c r="I397" s="21" t="n">
        <v>64</v>
      </c>
      <c r="J397" s="21" t="n">
        <v>183</v>
      </c>
    </row>
    <row r="398" customFormat="false" ht="18" hidden="false" customHeight="false" outlineLevel="0" collapsed="false">
      <c r="A398" s="20" t="n">
        <v>1520</v>
      </c>
      <c r="B398" s="21"/>
      <c r="C398" s="19" t="s">
        <v>3233</v>
      </c>
      <c r="D398" s="23" t="s">
        <v>3492</v>
      </c>
      <c r="E398" s="21" t="s">
        <v>3493</v>
      </c>
      <c r="F398" s="21" t="s">
        <v>3494</v>
      </c>
      <c r="G398" s="21" t="s">
        <v>18</v>
      </c>
      <c r="H398" s="23" t="s">
        <v>254</v>
      </c>
      <c r="I398" s="21" t="n">
        <v>80</v>
      </c>
      <c r="J398" s="21" t="n">
        <v>244</v>
      </c>
    </row>
    <row r="399" customFormat="false" ht="36" hidden="false" customHeight="false" outlineLevel="0" collapsed="false">
      <c r="A399" s="20" t="n">
        <v>1521</v>
      </c>
      <c r="B399" s="21"/>
      <c r="C399" s="19" t="s">
        <v>3130</v>
      </c>
      <c r="D399" s="23" t="s">
        <v>3495</v>
      </c>
      <c r="E399" s="22" t="s">
        <v>3496</v>
      </c>
      <c r="F399" s="21" t="s">
        <v>3497</v>
      </c>
      <c r="G399" s="21" t="s">
        <v>18</v>
      </c>
      <c r="H399" s="23" t="s">
        <v>50</v>
      </c>
      <c r="I399" s="21" t="n">
        <v>86</v>
      </c>
      <c r="J399" s="21" t="n">
        <v>165</v>
      </c>
    </row>
    <row r="400" customFormat="false" ht="18" hidden="false" customHeight="false" outlineLevel="0" collapsed="false">
      <c r="A400" s="20" t="n">
        <v>1522</v>
      </c>
      <c r="B400" s="21"/>
      <c r="C400" s="19" t="s">
        <v>3459</v>
      </c>
      <c r="D400" s="23" t="s">
        <v>3498</v>
      </c>
      <c r="E400" s="21" t="s">
        <v>3499</v>
      </c>
      <c r="F400" s="21" t="s">
        <v>3500</v>
      </c>
      <c r="G400" s="21" t="s">
        <v>18</v>
      </c>
      <c r="H400" s="23" t="s">
        <v>50</v>
      </c>
      <c r="I400" s="21" t="n">
        <v>76</v>
      </c>
      <c r="J400" s="21" t="s">
        <v>3372</v>
      </c>
    </row>
    <row r="401" customFormat="false" ht="18" hidden="false" customHeight="false" outlineLevel="0" collapsed="false">
      <c r="A401" s="20" t="n">
        <v>1523</v>
      </c>
      <c r="B401" s="21"/>
      <c r="C401" s="19" t="s">
        <v>3501</v>
      </c>
      <c r="D401" s="23" t="s">
        <v>3502</v>
      </c>
      <c r="E401" s="21" t="s">
        <v>3503</v>
      </c>
      <c r="F401" s="21" t="s">
        <v>3504</v>
      </c>
      <c r="G401" s="21" t="s">
        <v>18</v>
      </c>
      <c r="H401" s="23" t="s">
        <v>50</v>
      </c>
      <c r="I401" s="21" t="n">
        <v>84</v>
      </c>
      <c r="J401" s="21" t="n">
        <v>613</v>
      </c>
    </row>
    <row r="402" customFormat="false" ht="18" hidden="false" customHeight="false" outlineLevel="0" collapsed="false">
      <c r="A402" s="20" t="n">
        <v>1524</v>
      </c>
      <c r="B402" s="21"/>
      <c r="C402" s="19" t="s">
        <v>3501</v>
      </c>
      <c r="D402" s="23" t="s">
        <v>2575</v>
      </c>
      <c r="E402" s="21" t="s">
        <v>3505</v>
      </c>
      <c r="F402" s="21" t="s">
        <v>3506</v>
      </c>
      <c r="G402" s="21" t="s">
        <v>18</v>
      </c>
      <c r="H402" s="23" t="s">
        <v>140</v>
      </c>
      <c r="I402" s="21" t="n">
        <v>76</v>
      </c>
      <c r="J402" s="21" t="n">
        <v>507</v>
      </c>
    </row>
    <row r="403" customFormat="false" ht="18" hidden="false" customHeight="false" outlineLevel="0" collapsed="false">
      <c r="A403" s="20" t="n">
        <v>1525</v>
      </c>
      <c r="B403" s="21"/>
      <c r="C403" s="19" t="s">
        <v>3501</v>
      </c>
      <c r="D403" s="23" t="s">
        <v>3507</v>
      </c>
      <c r="E403" s="21" t="s">
        <v>3508</v>
      </c>
      <c r="F403" s="21" t="s">
        <v>3509</v>
      </c>
      <c r="G403" s="21" t="s">
        <v>18</v>
      </c>
      <c r="H403" s="23" t="s">
        <v>3462</v>
      </c>
      <c r="I403" s="21"/>
      <c r="J403" s="21"/>
    </row>
    <row r="404" customFormat="false" ht="18" hidden="false" customHeight="false" outlineLevel="0" collapsed="false">
      <c r="A404" s="20" t="n">
        <v>1526</v>
      </c>
      <c r="B404" s="21"/>
      <c r="C404" s="19" t="s">
        <v>3501</v>
      </c>
      <c r="D404" s="23" t="s">
        <v>637</v>
      </c>
      <c r="E404" s="21" t="s">
        <v>3510</v>
      </c>
      <c r="F404" s="21" t="s">
        <v>3511</v>
      </c>
      <c r="G404" s="21" t="s">
        <v>18</v>
      </c>
      <c r="H404" s="23"/>
      <c r="I404" s="21"/>
      <c r="J404" s="21" t="n">
        <v>529</v>
      </c>
    </row>
    <row r="405" customFormat="false" ht="18" hidden="false" customHeight="false" outlineLevel="0" collapsed="false">
      <c r="A405" s="20" t="n">
        <v>1527</v>
      </c>
      <c r="B405" s="21"/>
      <c r="C405" s="19" t="s">
        <v>3512</v>
      </c>
      <c r="D405" s="23" t="s">
        <v>1912</v>
      </c>
      <c r="E405" s="21" t="s">
        <v>3513</v>
      </c>
      <c r="F405" s="21" t="s">
        <v>3514</v>
      </c>
      <c r="G405" s="21" t="s">
        <v>269</v>
      </c>
      <c r="H405" s="23" t="s">
        <v>292</v>
      </c>
      <c r="I405" s="21" t="n">
        <v>84</v>
      </c>
      <c r="J405" s="21" t="n">
        <v>890</v>
      </c>
    </row>
    <row r="406" customFormat="false" ht="18" hidden="false" customHeight="false" outlineLevel="0" collapsed="false">
      <c r="A406" s="20" t="n">
        <v>1528</v>
      </c>
      <c r="B406" s="21"/>
      <c r="C406" s="19" t="s">
        <v>3301</v>
      </c>
      <c r="D406" s="23" t="s">
        <v>2942</v>
      </c>
      <c r="E406" s="21" t="s">
        <v>3515</v>
      </c>
      <c r="F406" s="21" t="s">
        <v>2944</v>
      </c>
      <c r="G406" s="21" t="s">
        <v>18</v>
      </c>
      <c r="H406" s="23" t="s">
        <v>416</v>
      </c>
      <c r="I406" s="21" t="n">
        <v>81</v>
      </c>
      <c r="J406" s="21" t="n">
        <v>68</v>
      </c>
    </row>
    <row r="407" customFormat="false" ht="18" hidden="false" customHeight="false" outlineLevel="0" collapsed="false">
      <c r="A407" s="20" t="n">
        <v>1529</v>
      </c>
      <c r="B407" s="21"/>
      <c r="C407" s="19" t="s">
        <v>3516</v>
      </c>
      <c r="D407" s="23" t="s">
        <v>3517</v>
      </c>
      <c r="E407" s="21" t="s">
        <v>3518</v>
      </c>
      <c r="F407" s="21" t="s">
        <v>3519</v>
      </c>
      <c r="G407" s="21" t="s">
        <v>18</v>
      </c>
      <c r="H407" s="23" t="s">
        <v>371</v>
      </c>
      <c r="I407" s="21"/>
      <c r="J407" s="21" t="s">
        <v>3520</v>
      </c>
    </row>
    <row r="408" customFormat="false" ht="18" hidden="false" customHeight="false" outlineLevel="0" collapsed="false">
      <c r="A408" s="20" t="n">
        <v>1530</v>
      </c>
      <c r="B408" s="21"/>
      <c r="C408" s="19" t="s">
        <v>3516</v>
      </c>
      <c r="D408" s="23" t="s">
        <v>3517</v>
      </c>
      <c r="E408" s="21" t="s">
        <v>3518</v>
      </c>
      <c r="F408" s="21" t="s">
        <v>3519</v>
      </c>
      <c r="G408" s="21" t="s">
        <v>18</v>
      </c>
      <c r="H408" s="23" t="s">
        <v>371</v>
      </c>
      <c r="I408" s="21"/>
      <c r="J408" s="21" t="s">
        <v>3520</v>
      </c>
    </row>
    <row r="409" customFormat="false" ht="18" hidden="false" customHeight="false" outlineLevel="0" collapsed="false">
      <c r="A409" s="20" t="n">
        <v>1531</v>
      </c>
      <c r="B409" s="21"/>
      <c r="C409" s="19" t="s">
        <v>3521</v>
      </c>
      <c r="D409" s="23" t="s">
        <v>1678</v>
      </c>
      <c r="E409" s="21" t="s">
        <v>3522</v>
      </c>
      <c r="F409" s="21" t="s">
        <v>3523</v>
      </c>
      <c r="G409" s="21" t="s">
        <v>269</v>
      </c>
      <c r="H409" s="23" t="s">
        <v>292</v>
      </c>
      <c r="I409" s="21" t="n">
        <v>82</v>
      </c>
      <c r="J409" s="21" t="n">
        <v>276</v>
      </c>
    </row>
    <row r="410" customFormat="false" ht="36" hidden="false" customHeight="false" outlineLevel="0" collapsed="false">
      <c r="A410" s="20" t="n">
        <v>1532</v>
      </c>
      <c r="B410" s="21"/>
      <c r="C410" s="19" t="s">
        <v>3521</v>
      </c>
      <c r="D410" s="23" t="s">
        <v>3524</v>
      </c>
      <c r="E410" s="22" t="s">
        <v>3525</v>
      </c>
      <c r="F410" s="21" t="s">
        <v>3526</v>
      </c>
      <c r="G410" s="21" t="s">
        <v>18</v>
      </c>
      <c r="H410" s="23" t="s">
        <v>416</v>
      </c>
      <c r="I410" s="21" t="n">
        <v>78</v>
      </c>
      <c r="J410" s="21" t="n">
        <v>166</v>
      </c>
    </row>
    <row r="411" customFormat="false" ht="18" hidden="false" customHeight="false" outlineLevel="0" collapsed="false">
      <c r="A411" s="20" t="n">
        <v>1533</v>
      </c>
      <c r="B411" s="21"/>
      <c r="C411" s="19" t="s">
        <v>3527</v>
      </c>
      <c r="D411" s="23" t="s">
        <v>2311</v>
      </c>
      <c r="E411" s="21" t="s">
        <v>3528</v>
      </c>
      <c r="F411" s="21" t="s">
        <v>3529</v>
      </c>
      <c r="G411" s="21" t="s">
        <v>18</v>
      </c>
      <c r="H411" s="23" t="s">
        <v>416</v>
      </c>
      <c r="I411" s="21" t="n">
        <v>77</v>
      </c>
      <c r="J411" s="21" t="s">
        <v>3530</v>
      </c>
    </row>
    <row r="412" customFormat="false" ht="18" hidden="false" customHeight="false" outlineLevel="0" collapsed="false">
      <c r="A412" s="20" t="n">
        <v>1534</v>
      </c>
      <c r="B412" s="21"/>
      <c r="C412" s="19" t="s">
        <v>3531</v>
      </c>
      <c r="D412" s="23" t="s">
        <v>697</v>
      </c>
      <c r="E412" s="21" t="s">
        <v>3532</v>
      </c>
      <c r="F412" s="21" t="s">
        <v>3533</v>
      </c>
      <c r="G412" s="21" t="s">
        <v>398</v>
      </c>
      <c r="H412" s="23" t="s">
        <v>3534</v>
      </c>
      <c r="I412" s="21" t="n">
        <v>48</v>
      </c>
      <c r="J412" s="21" t="n">
        <v>302</v>
      </c>
    </row>
    <row r="413" customFormat="false" ht="54" hidden="false" customHeight="false" outlineLevel="0" collapsed="false">
      <c r="A413" s="20" t="n">
        <v>1535</v>
      </c>
      <c r="B413" s="21"/>
      <c r="C413" s="19" t="s">
        <v>3535</v>
      </c>
      <c r="D413" s="23" t="s">
        <v>3536</v>
      </c>
      <c r="E413" s="21" t="s">
        <v>3537</v>
      </c>
      <c r="F413" s="22" t="s">
        <v>3538</v>
      </c>
      <c r="G413" s="21" t="s">
        <v>269</v>
      </c>
      <c r="H413" s="23" t="s">
        <v>268</v>
      </c>
      <c r="I413" s="21" t="n">
        <v>1980</v>
      </c>
      <c r="J413" s="21" t="n">
        <v>428</v>
      </c>
    </row>
    <row r="414" customFormat="false" ht="18" hidden="false" customHeight="false" outlineLevel="0" collapsed="false">
      <c r="A414" s="20" t="n">
        <v>1536</v>
      </c>
      <c r="B414" s="21"/>
      <c r="C414" s="19" t="s">
        <v>3539</v>
      </c>
      <c r="D414" s="23" t="s">
        <v>1390</v>
      </c>
      <c r="E414" s="21" t="s">
        <v>3540</v>
      </c>
      <c r="F414" s="21" t="s">
        <v>3300</v>
      </c>
      <c r="G414" s="21" t="s">
        <v>18</v>
      </c>
      <c r="H414" s="23" t="s">
        <v>23</v>
      </c>
      <c r="I414" s="21" t="n">
        <v>86</v>
      </c>
      <c r="J414" s="21" t="n">
        <v>288</v>
      </c>
    </row>
    <row r="415" customFormat="false" ht="18" hidden="false" customHeight="false" outlineLevel="0" collapsed="false">
      <c r="A415" s="20" t="n">
        <v>1537</v>
      </c>
      <c r="B415" s="21"/>
      <c r="C415" s="19" t="s">
        <v>3130</v>
      </c>
      <c r="D415" s="23" t="s">
        <v>221</v>
      </c>
      <c r="E415" s="21" t="s">
        <v>3541</v>
      </c>
      <c r="F415" s="21" t="s">
        <v>3542</v>
      </c>
      <c r="G415" s="21" t="s">
        <v>18</v>
      </c>
      <c r="H415" s="23" t="s">
        <v>416</v>
      </c>
      <c r="I415" s="21" t="n">
        <v>79</v>
      </c>
      <c r="J415" s="21" t="n">
        <v>51</v>
      </c>
    </row>
    <row r="416" customFormat="false" ht="18" hidden="false" customHeight="false" outlineLevel="0" collapsed="false">
      <c r="A416" s="20" t="n">
        <v>1538</v>
      </c>
      <c r="B416" s="21"/>
      <c r="C416" s="19" t="s">
        <v>3301</v>
      </c>
      <c r="D416" s="23" t="s">
        <v>3543</v>
      </c>
      <c r="E416" s="21" t="s">
        <v>3544</v>
      </c>
      <c r="F416" s="21" t="s">
        <v>2437</v>
      </c>
      <c r="G416" s="21" t="s">
        <v>235</v>
      </c>
      <c r="H416" s="23" t="s">
        <v>3545</v>
      </c>
      <c r="I416" s="21" t="n">
        <v>78</v>
      </c>
      <c r="J416" s="21" t="n">
        <v>191</v>
      </c>
    </row>
    <row r="417" customFormat="false" ht="18" hidden="false" customHeight="false" outlineLevel="0" collapsed="false">
      <c r="A417" s="20" t="n">
        <v>1539</v>
      </c>
      <c r="B417" s="21"/>
      <c r="C417" s="19" t="s">
        <v>3130</v>
      </c>
      <c r="D417" s="23" t="s">
        <v>849</v>
      </c>
      <c r="E417" s="21" t="s">
        <v>3546</v>
      </c>
      <c r="F417" s="21" t="s">
        <v>833</v>
      </c>
      <c r="G417" s="21" t="s">
        <v>18</v>
      </c>
      <c r="H417" s="23" t="s">
        <v>3547</v>
      </c>
      <c r="I417" s="21"/>
      <c r="J417" s="21" t="n">
        <v>16</v>
      </c>
    </row>
    <row r="418" customFormat="false" ht="18" hidden="false" customHeight="false" outlineLevel="0" collapsed="false">
      <c r="A418" s="20" t="n">
        <v>1540</v>
      </c>
      <c r="B418" s="21"/>
      <c r="C418" s="19" t="s">
        <v>3130</v>
      </c>
      <c r="D418" s="23" t="s">
        <v>2487</v>
      </c>
      <c r="E418" s="21" t="s">
        <v>3548</v>
      </c>
      <c r="F418" s="21" t="s">
        <v>3549</v>
      </c>
      <c r="G418" s="21" t="s">
        <v>18</v>
      </c>
      <c r="H418" s="23" t="s">
        <v>331</v>
      </c>
      <c r="I418" s="21" t="n">
        <v>81</v>
      </c>
      <c r="J418" s="21" t="n">
        <v>79</v>
      </c>
    </row>
    <row r="419" customFormat="false" ht="18" hidden="false" customHeight="false" outlineLevel="0" collapsed="false">
      <c r="A419" s="20" t="n">
        <v>1541</v>
      </c>
      <c r="B419" s="21"/>
      <c r="C419" s="19" t="s">
        <v>3233</v>
      </c>
      <c r="D419" s="23" t="s">
        <v>1089</v>
      </c>
      <c r="E419" s="21" t="s">
        <v>3550</v>
      </c>
      <c r="F419" s="21" t="s">
        <v>3551</v>
      </c>
      <c r="G419" s="21" t="s">
        <v>18</v>
      </c>
      <c r="H419" s="23" t="s">
        <v>2706</v>
      </c>
      <c r="I419" s="21" t="n">
        <v>77</v>
      </c>
      <c r="J419" s="21" t="n">
        <v>416</v>
      </c>
    </row>
    <row r="420" customFormat="false" ht="36" hidden="false" customHeight="false" outlineLevel="0" collapsed="false">
      <c r="A420" s="20" t="n">
        <v>1542</v>
      </c>
      <c r="B420" s="21"/>
      <c r="C420" s="19" t="s">
        <v>3501</v>
      </c>
      <c r="D420" s="23" t="s">
        <v>1279</v>
      </c>
      <c r="E420" s="22" t="s">
        <v>3552</v>
      </c>
      <c r="F420" s="21" t="s">
        <v>3553</v>
      </c>
      <c r="G420" s="21" t="s">
        <v>398</v>
      </c>
      <c r="H420" s="23" t="s">
        <v>1509</v>
      </c>
      <c r="I420" s="21" t="n">
        <v>80</v>
      </c>
      <c r="J420" s="21" t="n">
        <v>347</v>
      </c>
    </row>
    <row r="421" customFormat="false" ht="18" hidden="false" customHeight="false" outlineLevel="0" collapsed="false">
      <c r="A421" s="20" t="n">
        <v>1543</v>
      </c>
      <c r="B421" s="21" t="s">
        <v>231</v>
      </c>
      <c r="C421" s="19" t="s">
        <v>3554</v>
      </c>
      <c r="D421" s="23" t="s">
        <v>3555</v>
      </c>
      <c r="E421" s="21" t="s">
        <v>3556</v>
      </c>
      <c r="F421" s="21" t="s">
        <v>3557</v>
      </c>
      <c r="G421" s="21" t="s">
        <v>18</v>
      </c>
      <c r="H421" s="23" t="s">
        <v>149</v>
      </c>
      <c r="I421" s="21" t="n">
        <v>85</v>
      </c>
      <c r="J421" s="21" t="n">
        <v>295</v>
      </c>
    </row>
    <row r="422" customFormat="false" ht="18" hidden="false" customHeight="false" outlineLevel="0" collapsed="false">
      <c r="A422" s="20" t="n">
        <v>1544</v>
      </c>
      <c r="B422" s="21"/>
      <c r="C422" s="19" t="s">
        <v>3558</v>
      </c>
      <c r="D422" s="23" t="s">
        <v>2242</v>
      </c>
      <c r="E422" s="21" t="s">
        <v>3559</v>
      </c>
      <c r="F422" s="21" t="s">
        <v>3560</v>
      </c>
      <c r="G422" s="21" t="s">
        <v>18</v>
      </c>
      <c r="H422" s="23" t="s">
        <v>3561</v>
      </c>
      <c r="I422" s="21" t="n">
        <v>76</v>
      </c>
      <c r="J422" s="21" t="n">
        <v>142</v>
      </c>
    </row>
    <row r="423" customFormat="false" ht="18" hidden="false" customHeight="false" outlineLevel="0" collapsed="false">
      <c r="A423" s="20" t="n">
        <v>1545</v>
      </c>
      <c r="B423" s="21" t="s">
        <v>237</v>
      </c>
      <c r="C423" s="19" t="s">
        <v>3535</v>
      </c>
      <c r="D423" s="23"/>
      <c r="E423" s="21" t="s">
        <v>3562</v>
      </c>
      <c r="F423" s="21" t="s">
        <v>3563</v>
      </c>
      <c r="G423" s="21" t="s">
        <v>18</v>
      </c>
      <c r="H423" s="23" t="s">
        <v>3561</v>
      </c>
      <c r="I423" s="21" t="n">
        <v>85</v>
      </c>
      <c r="J423" s="21" t="n">
        <v>309</v>
      </c>
    </row>
    <row r="424" customFormat="false" ht="18" hidden="false" customHeight="false" outlineLevel="0" collapsed="false">
      <c r="A424" s="20" t="n">
        <v>1546</v>
      </c>
      <c r="B424" s="21"/>
      <c r="C424" s="19" t="s">
        <v>3512</v>
      </c>
      <c r="D424" s="23" t="s">
        <v>1390</v>
      </c>
      <c r="E424" s="21" t="s">
        <v>3540</v>
      </c>
      <c r="F424" s="21" t="s">
        <v>17</v>
      </c>
      <c r="G424" s="21" t="s">
        <v>18</v>
      </c>
      <c r="H424" s="23" t="s">
        <v>371</v>
      </c>
      <c r="I424" s="21" t="n">
        <v>86</v>
      </c>
      <c r="J424" s="21" t="n">
        <v>288</v>
      </c>
    </row>
    <row r="425" customFormat="false" ht="36" hidden="false" customHeight="false" outlineLevel="0" collapsed="false">
      <c r="A425" s="20" t="n">
        <v>1547</v>
      </c>
      <c r="B425" s="21"/>
      <c r="C425" s="19" t="s">
        <v>3564</v>
      </c>
      <c r="D425" s="23" t="n">
        <v>744</v>
      </c>
      <c r="E425" s="22" t="s">
        <v>3565</v>
      </c>
      <c r="F425" s="21" t="s">
        <v>17</v>
      </c>
      <c r="G425" s="21" t="s">
        <v>18</v>
      </c>
      <c r="H425" s="23" t="s">
        <v>371</v>
      </c>
      <c r="I425" s="21" t="n">
        <v>1990</v>
      </c>
      <c r="J425" s="21" t="n">
        <v>136</v>
      </c>
    </row>
    <row r="426" customFormat="false" ht="18" hidden="false" customHeight="false" outlineLevel="0" collapsed="false">
      <c r="A426" s="20" t="n">
        <v>1548</v>
      </c>
      <c r="B426" s="21" t="s">
        <v>237</v>
      </c>
      <c r="C426" s="19" t="s">
        <v>3566</v>
      </c>
      <c r="D426" s="23" t="s">
        <v>3567</v>
      </c>
      <c r="E426" s="21" t="s">
        <v>3568</v>
      </c>
      <c r="F426" s="21" t="s">
        <v>3569</v>
      </c>
      <c r="G426" s="21" t="s">
        <v>601</v>
      </c>
      <c r="H426" s="23" t="s">
        <v>1831</v>
      </c>
      <c r="I426" s="21" t="n">
        <v>78</v>
      </c>
      <c r="J426" s="21" t="n">
        <v>568</v>
      </c>
    </row>
    <row r="427" customFormat="false" ht="18" hidden="false" customHeight="false" outlineLevel="0" collapsed="false">
      <c r="A427" s="20" t="n">
        <v>1549</v>
      </c>
      <c r="B427" s="21" t="s">
        <v>237</v>
      </c>
      <c r="C427" s="19" t="s">
        <v>3566</v>
      </c>
      <c r="D427" s="23" t="s">
        <v>3567</v>
      </c>
      <c r="E427" s="21" t="s">
        <v>3568</v>
      </c>
      <c r="F427" s="21" t="s">
        <v>3569</v>
      </c>
      <c r="G427" s="21" t="s">
        <v>601</v>
      </c>
      <c r="H427" s="23" t="s">
        <v>1831</v>
      </c>
      <c r="I427" s="21" t="n">
        <v>78</v>
      </c>
      <c r="J427" s="21" t="n">
        <v>568</v>
      </c>
    </row>
    <row r="428" customFormat="false" ht="18" hidden="false" customHeight="false" outlineLevel="0" collapsed="false">
      <c r="A428" s="20" t="n">
        <v>1550</v>
      </c>
      <c r="B428" s="21"/>
      <c r="C428" s="19" t="s">
        <v>3566</v>
      </c>
      <c r="D428" s="23" t="s">
        <v>3570</v>
      </c>
      <c r="E428" s="21" t="s">
        <v>3571</v>
      </c>
      <c r="F428" s="21" t="s">
        <v>3572</v>
      </c>
      <c r="G428" s="21" t="s">
        <v>269</v>
      </c>
      <c r="H428" s="23" t="s">
        <v>3573</v>
      </c>
      <c r="I428" s="21" t="n">
        <v>80</v>
      </c>
      <c r="J428" s="21" t="n">
        <v>279</v>
      </c>
    </row>
    <row r="429" customFormat="false" ht="18" hidden="false" customHeight="false" outlineLevel="0" collapsed="false">
      <c r="A429" s="20" t="n">
        <v>1551</v>
      </c>
      <c r="B429" s="21"/>
      <c r="C429" s="19" t="s">
        <v>3566</v>
      </c>
      <c r="D429" s="23" t="s">
        <v>3570</v>
      </c>
      <c r="E429" s="21" t="s">
        <v>3571</v>
      </c>
      <c r="F429" s="21" t="s">
        <v>3572</v>
      </c>
      <c r="G429" s="21" t="s">
        <v>269</v>
      </c>
      <c r="H429" s="23" t="s">
        <v>268</v>
      </c>
      <c r="I429" s="21" t="n">
        <v>80</v>
      </c>
      <c r="J429" s="21" t="n">
        <v>279</v>
      </c>
    </row>
    <row r="430" customFormat="false" ht="18" hidden="false" customHeight="false" outlineLevel="0" collapsed="false">
      <c r="A430" s="20" t="n">
        <v>1552</v>
      </c>
      <c r="B430" s="21"/>
      <c r="C430" s="19" t="s">
        <v>3574</v>
      </c>
      <c r="D430" s="23" t="s">
        <v>3575</v>
      </c>
      <c r="E430" s="21" t="s">
        <v>3532</v>
      </c>
      <c r="F430" s="21" t="s">
        <v>3576</v>
      </c>
      <c r="G430" s="21" t="s">
        <v>398</v>
      </c>
      <c r="H430" s="23" t="s">
        <v>3577</v>
      </c>
      <c r="I430" s="21" t="n">
        <v>48</v>
      </c>
      <c r="J430" s="21" t="n">
        <v>303</v>
      </c>
    </row>
    <row r="431" customFormat="false" ht="18" hidden="false" customHeight="false" outlineLevel="0" collapsed="false">
      <c r="A431" s="20" t="n">
        <v>1553</v>
      </c>
      <c r="B431" s="21"/>
      <c r="C431" s="19" t="s">
        <v>3574</v>
      </c>
      <c r="D431" s="23" t="s">
        <v>3575</v>
      </c>
      <c r="E431" s="21" t="s">
        <v>3532</v>
      </c>
      <c r="F431" s="21" t="s">
        <v>3576</v>
      </c>
      <c r="G431" s="21" t="s">
        <v>398</v>
      </c>
      <c r="H431" s="23" t="s">
        <v>3577</v>
      </c>
      <c r="I431" s="21" t="n">
        <v>48</v>
      </c>
      <c r="J431" s="21" t="n">
        <v>303</v>
      </c>
    </row>
    <row r="432" customFormat="false" ht="36" hidden="false" customHeight="false" outlineLevel="0" collapsed="false">
      <c r="A432" s="20" t="n">
        <v>1554</v>
      </c>
      <c r="B432" s="21" t="s">
        <v>3578</v>
      </c>
      <c r="C432" s="19" t="s">
        <v>3579</v>
      </c>
      <c r="D432" s="23" t="s">
        <v>3580</v>
      </c>
      <c r="E432" s="21" t="s">
        <v>3581</v>
      </c>
      <c r="F432" s="22" t="s">
        <v>3582</v>
      </c>
      <c r="G432" s="21" t="s">
        <v>18</v>
      </c>
      <c r="H432" s="23" t="s">
        <v>331</v>
      </c>
      <c r="I432" s="21" t="n">
        <v>75</v>
      </c>
      <c r="J432" s="21" t="n">
        <v>336</v>
      </c>
    </row>
    <row r="433" customFormat="false" ht="36" hidden="false" customHeight="false" outlineLevel="0" collapsed="false">
      <c r="A433" s="20" t="n">
        <v>1555</v>
      </c>
      <c r="B433" s="21" t="s">
        <v>3578</v>
      </c>
      <c r="C433" s="19" t="s">
        <v>3579</v>
      </c>
      <c r="D433" s="23" t="s">
        <v>3580</v>
      </c>
      <c r="E433" s="21" t="s">
        <v>3581</v>
      </c>
      <c r="F433" s="22" t="s">
        <v>3582</v>
      </c>
      <c r="G433" s="21" t="s">
        <v>18</v>
      </c>
      <c r="H433" s="23" t="s">
        <v>331</v>
      </c>
      <c r="I433" s="21" t="n">
        <v>75</v>
      </c>
      <c r="J433" s="21" t="n">
        <v>336</v>
      </c>
    </row>
    <row r="434" customFormat="false" ht="18" hidden="false" customHeight="false" outlineLevel="0" collapsed="false">
      <c r="A434" s="20" t="n">
        <v>1556</v>
      </c>
      <c r="B434" s="21"/>
      <c r="C434" s="19" t="s">
        <v>3583</v>
      </c>
      <c r="D434" s="23" t="s">
        <v>2353</v>
      </c>
      <c r="E434" s="21" t="s">
        <v>3584</v>
      </c>
      <c r="F434" s="21" t="s">
        <v>3585</v>
      </c>
      <c r="G434" s="21" t="s">
        <v>18</v>
      </c>
      <c r="H434" s="23" t="s">
        <v>268</v>
      </c>
      <c r="I434" s="21" t="n">
        <v>79</v>
      </c>
      <c r="J434" s="21" t="n">
        <v>367</v>
      </c>
    </row>
    <row r="435" customFormat="false" ht="18" hidden="false" customHeight="false" outlineLevel="0" collapsed="false">
      <c r="A435" s="20" t="n">
        <v>1557</v>
      </c>
      <c r="B435" s="21"/>
      <c r="C435" s="19" t="s">
        <v>3149</v>
      </c>
      <c r="D435" s="23" t="s">
        <v>536</v>
      </c>
      <c r="E435" s="21" t="s">
        <v>3586</v>
      </c>
      <c r="F435" s="21" t="s">
        <v>3587</v>
      </c>
      <c r="G435" s="21" t="s">
        <v>18</v>
      </c>
      <c r="H435" s="23" t="s">
        <v>416</v>
      </c>
      <c r="I435" s="21" t="n">
        <v>86</v>
      </c>
      <c r="J435" s="21" t="n">
        <v>95</v>
      </c>
    </row>
    <row r="436" customFormat="false" ht="18" hidden="false" customHeight="false" outlineLevel="0" collapsed="false">
      <c r="A436" s="20" t="n">
        <v>1558</v>
      </c>
      <c r="B436" s="21"/>
      <c r="C436" s="19" t="s">
        <v>3149</v>
      </c>
      <c r="D436" s="23" t="s">
        <v>3588</v>
      </c>
      <c r="E436" s="21" t="s">
        <v>3589</v>
      </c>
      <c r="F436" s="21" t="s">
        <v>2765</v>
      </c>
      <c r="G436" s="21" t="s">
        <v>3174</v>
      </c>
      <c r="H436" s="23" t="s">
        <v>3141</v>
      </c>
      <c r="I436" s="21" t="n">
        <v>70</v>
      </c>
      <c r="J436" s="21" t="n">
        <v>146</v>
      </c>
    </row>
    <row r="437" customFormat="false" ht="18" hidden="false" customHeight="false" outlineLevel="0" collapsed="false">
      <c r="A437" s="20" t="n">
        <v>1559</v>
      </c>
      <c r="B437" s="21" t="s">
        <v>640</v>
      </c>
      <c r="C437" s="19" t="s">
        <v>3590</v>
      </c>
      <c r="D437" s="23" t="s">
        <v>3591</v>
      </c>
      <c r="E437" s="21" t="s">
        <v>3592</v>
      </c>
      <c r="F437" s="21" t="s">
        <v>3593</v>
      </c>
      <c r="G437" s="21" t="s">
        <v>767</v>
      </c>
      <c r="H437" s="23" t="s">
        <v>3594</v>
      </c>
      <c r="I437" s="21" t="n">
        <v>83</v>
      </c>
      <c r="J437" s="21" t="n">
        <v>543</v>
      </c>
    </row>
    <row r="438" customFormat="false" ht="18" hidden="false" customHeight="false" outlineLevel="0" collapsed="false">
      <c r="A438" s="20" t="n">
        <v>1560</v>
      </c>
      <c r="B438" s="21"/>
      <c r="C438" s="19" t="s">
        <v>3348</v>
      </c>
      <c r="D438" s="23" t="s">
        <v>3595</v>
      </c>
      <c r="E438" s="21" t="s">
        <v>3596</v>
      </c>
      <c r="F438" s="21" t="s">
        <v>3597</v>
      </c>
      <c r="G438" s="21" t="s">
        <v>18</v>
      </c>
      <c r="H438" s="23" t="s">
        <v>140</v>
      </c>
      <c r="I438" s="21" t="n">
        <v>80</v>
      </c>
      <c r="J438" s="21" t="n">
        <v>227</v>
      </c>
    </row>
    <row r="439" customFormat="false" ht="18" hidden="false" customHeight="false" outlineLevel="0" collapsed="false">
      <c r="A439" s="20" t="n">
        <v>1561</v>
      </c>
      <c r="B439" s="21"/>
      <c r="C439" s="19" t="s">
        <v>3566</v>
      </c>
      <c r="D439" s="23" t="s">
        <v>3598</v>
      </c>
      <c r="E439" s="21" t="s">
        <v>3599</v>
      </c>
      <c r="F439" s="21" t="s">
        <v>3600</v>
      </c>
      <c r="G439" s="21" t="s">
        <v>18</v>
      </c>
      <c r="H439" s="23" t="s">
        <v>1017</v>
      </c>
      <c r="I439" s="21" t="n">
        <v>80</v>
      </c>
      <c r="J439" s="21" t="n">
        <v>368</v>
      </c>
    </row>
    <row r="440" customFormat="false" ht="18" hidden="false" customHeight="false" outlineLevel="0" collapsed="false">
      <c r="A440" s="20" t="n">
        <v>1562</v>
      </c>
      <c r="B440" s="21"/>
      <c r="C440" s="19" t="s">
        <v>3566</v>
      </c>
      <c r="D440" s="23" t="s">
        <v>3429</v>
      </c>
      <c r="E440" s="21" t="s">
        <v>3601</v>
      </c>
      <c r="F440" s="21" t="s">
        <v>3602</v>
      </c>
      <c r="G440" s="21" t="s">
        <v>18</v>
      </c>
      <c r="H440" s="23" t="s">
        <v>3603</v>
      </c>
      <c r="I440" s="21" t="n">
        <v>86</v>
      </c>
      <c r="J440" s="21" t="n">
        <v>246</v>
      </c>
    </row>
    <row r="441" customFormat="false" ht="18" hidden="false" customHeight="false" outlineLevel="0" collapsed="false">
      <c r="A441" s="20" t="n">
        <v>1563</v>
      </c>
      <c r="B441" s="21"/>
      <c r="C441" s="19" t="s">
        <v>3604</v>
      </c>
      <c r="D441" s="23" t="s">
        <v>3605</v>
      </c>
      <c r="E441" s="21" t="s">
        <v>3606</v>
      </c>
      <c r="F441" s="21" t="s">
        <v>3607</v>
      </c>
      <c r="G441" s="21" t="s">
        <v>269</v>
      </c>
      <c r="H441" s="23" t="s">
        <v>292</v>
      </c>
      <c r="I441" s="21" t="n">
        <v>82</v>
      </c>
      <c r="J441" s="21" t="n">
        <v>456</v>
      </c>
    </row>
    <row r="442" customFormat="false" ht="18" hidden="false" customHeight="false" outlineLevel="0" collapsed="false">
      <c r="A442" s="20" t="n">
        <v>1564</v>
      </c>
      <c r="B442" s="21"/>
      <c r="C442" s="19" t="s">
        <v>3566</v>
      </c>
      <c r="D442" s="23" t="s">
        <v>341</v>
      </c>
      <c r="E442" s="21" t="s">
        <v>3608</v>
      </c>
      <c r="F442" s="21" t="s">
        <v>3609</v>
      </c>
      <c r="G442" s="21" t="s">
        <v>18</v>
      </c>
      <c r="H442" s="23" t="s">
        <v>416</v>
      </c>
      <c r="I442" s="21" t="n">
        <v>81</v>
      </c>
      <c r="J442" s="21" t="n">
        <v>182</v>
      </c>
    </row>
    <row r="443" customFormat="false" ht="18" hidden="false" customHeight="false" outlineLevel="0" collapsed="false">
      <c r="A443" s="20" t="n">
        <v>1565</v>
      </c>
      <c r="B443" s="21"/>
      <c r="C443" s="19" t="s">
        <v>3610</v>
      </c>
      <c r="D443" s="23" t="s">
        <v>3611</v>
      </c>
      <c r="E443" s="21" t="s">
        <v>3612</v>
      </c>
      <c r="F443" s="21" t="s">
        <v>3613</v>
      </c>
      <c r="G443" s="21" t="s">
        <v>18</v>
      </c>
      <c r="H443" s="23" t="s">
        <v>3614</v>
      </c>
      <c r="I443" s="21" t="n">
        <v>86</v>
      </c>
      <c r="J443" s="21" t="n">
        <v>390</v>
      </c>
    </row>
    <row r="444" customFormat="false" ht="31.5" hidden="false" customHeight="false" outlineLevel="0" collapsed="false">
      <c r="A444" s="20" t="n">
        <v>1566</v>
      </c>
      <c r="B444" s="21"/>
      <c r="C444" s="19" t="s">
        <v>3566</v>
      </c>
      <c r="D444" s="23" t="s">
        <v>3615</v>
      </c>
      <c r="E444" s="21" t="s">
        <v>3616</v>
      </c>
      <c r="F444" s="21" t="s">
        <v>3617</v>
      </c>
      <c r="G444" s="21" t="s">
        <v>18</v>
      </c>
      <c r="H444" s="33" t="s">
        <v>1144</v>
      </c>
      <c r="I444" s="21" t="n">
        <v>78</v>
      </c>
      <c r="J444" s="21" t="n">
        <v>114</v>
      </c>
    </row>
    <row r="445" customFormat="false" ht="36" hidden="false" customHeight="false" outlineLevel="0" collapsed="false">
      <c r="A445" s="20" t="n">
        <v>1567</v>
      </c>
      <c r="B445" s="21"/>
      <c r="C445" s="19" t="s">
        <v>3566</v>
      </c>
      <c r="D445" s="23" t="s">
        <v>3618</v>
      </c>
      <c r="E445" s="22" t="s">
        <v>3619</v>
      </c>
      <c r="F445" s="21" t="s">
        <v>3620</v>
      </c>
      <c r="G445" s="21" t="s">
        <v>18</v>
      </c>
      <c r="H445" s="23" t="s">
        <v>331</v>
      </c>
      <c r="I445" s="21" t="n">
        <v>79</v>
      </c>
      <c r="J445" s="21" t="n">
        <v>177</v>
      </c>
    </row>
    <row r="446" customFormat="false" ht="18" hidden="false" customHeight="false" outlineLevel="0" collapsed="false">
      <c r="A446" s="20" t="n">
        <v>1568</v>
      </c>
      <c r="B446" s="21" t="s">
        <v>640</v>
      </c>
      <c r="C446" s="19" t="s">
        <v>3621</v>
      </c>
      <c r="D446" s="23" t="s">
        <v>3622</v>
      </c>
      <c r="E446" s="21" t="s">
        <v>3623</v>
      </c>
      <c r="F446" s="21" t="s">
        <v>3624</v>
      </c>
      <c r="G446" s="21" t="s">
        <v>18</v>
      </c>
      <c r="H446" s="23" t="s">
        <v>3625</v>
      </c>
      <c r="I446" s="21" t="n">
        <v>80</v>
      </c>
      <c r="J446" s="21" t="n">
        <v>91</v>
      </c>
    </row>
    <row r="447" customFormat="false" ht="18" hidden="false" customHeight="false" outlineLevel="0" collapsed="false">
      <c r="A447" s="20" t="n">
        <v>1569</v>
      </c>
      <c r="B447" s="21"/>
      <c r="C447" s="19" t="s">
        <v>3621</v>
      </c>
      <c r="D447" s="23" t="s">
        <v>3626</v>
      </c>
      <c r="E447" s="21" t="s">
        <v>3627</v>
      </c>
      <c r="F447" s="21" t="s">
        <v>3617</v>
      </c>
      <c r="G447" s="21" t="s">
        <v>18</v>
      </c>
      <c r="H447" s="23" t="s">
        <v>416</v>
      </c>
      <c r="I447" s="21" t="n">
        <v>81</v>
      </c>
      <c r="J447" s="21" t="n">
        <v>39</v>
      </c>
    </row>
    <row r="448" customFormat="false" ht="18" hidden="false" customHeight="false" outlineLevel="0" collapsed="false">
      <c r="A448" s="20" t="n">
        <v>1570</v>
      </c>
      <c r="B448" s="21"/>
      <c r="C448" s="19" t="s">
        <v>3621</v>
      </c>
      <c r="D448" s="23" t="s">
        <v>3628</v>
      </c>
      <c r="E448" s="21" t="s">
        <v>3629</v>
      </c>
      <c r="F448" s="21" t="s">
        <v>3330</v>
      </c>
      <c r="G448" s="21" t="s">
        <v>18</v>
      </c>
      <c r="H448" s="23" t="s">
        <v>292</v>
      </c>
      <c r="I448" s="21" t="n">
        <v>81</v>
      </c>
      <c r="J448" s="21" t="n">
        <v>19</v>
      </c>
    </row>
    <row r="449" customFormat="false" ht="18" hidden="false" customHeight="false" outlineLevel="0" collapsed="false">
      <c r="A449" s="20" t="n">
        <v>1571</v>
      </c>
      <c r="B449" s="21"/>
      <c r="C449" s="19" t="s">
        <v>3621</v>
      </c>
      <c r="D449" s="23" t="s">
        <v>3218</v>
      </c>
      <c r="E449" s="21" t="s">
        <v>3630</v>
      </c>
      <c r="F449" s="21" t="s">
        <v>3631</v>
      </c>
      <c r="G449" s="21" t="s">
        <v>18</v>
      </c>
      <c r="H449" s="23" t="s">
        <v>3632</v>
      </c>
      <c r="I449" s="21" t="n">
        <v>83</v>
      </c>
      <c r="J449" s="21" t="n">
        <v>73</v>
      </c>
    </row>
    <row r="450" customFormat="false" ht="18" hidden="false" customHeight="false" outlineLevel="0" collapsed="false">
      <c r="A450" s="20" t="n">
        <v>1572</v>
      </c>
      <c r="B450" s="21"/>
      <c r="C450" s="19" t="s">
        <v>3621</v>
      </c>
      <c r="D450" s="23" t="s">
        <v>3633</v>
      </c>
      <c r="E450" s="21" t="s">
        <v>3634</v>
      </c>
      <c r="F450" s="21" t="s">
        <v>17</v>
      </c>
      <c r="G450" s="21" t="s">
        <v>18</v>
      </c>
      <c r="H450" s="23" t="s">
        <v>3635</v>
      </c>
      <c r="I450" s="21"/>
      <c r="J450" s="21" t="n">
        <v>96</v>
      </c>
    </row>
    <row r="451" customFormat="false" ht="18" hidden="false" customHeight="false" outlineLevel="0" collapsed="false">
      <c r="A451" s="20" t="n">
        <v>1573</v>
      </c>
      <c r="B451" s="21"/>
      <c r="C451" s="19" t="s">
        <v>3636</v>
      </c>
      <c r="D451" s="23" t="s">
        <v>3637</v>
      </c>
      <c r="E451" s="21" t="s">
        <v>3638</v>
      </c>
      <c r="F451" s="21" t="s">
        <v>3639</v>
      </c>
      <c r="G451" s="21" t="s">
        <v>18</v>
      </c>
      <c r="H451" s="23" t="s">
        <v>3640</v>
      </c>
      <c r="I451" s="21"/>
      <c r="J451" s="21" t="n">
        <v>328</v>
      </c>
    </row>
    <row r="452" customFormat="false" ht="18" hidden="false" customHeight="false" outlineLevel="0" collapsed="false">
      <c r="A452" s="20" t="n">
        <v>1574</v>
      </c>
      <c r="B452" s="21"/>
      <c r="C452" s="19" t="s">
        <v>3641</v>
      </c>
      <c r="D452" s="23" t="s">
        <v>1541</v>
      </c>
      <c r="E452" s="21" t="s">
        <v>3642</v>
      </c>
      <c r="F452" s="21" t="s">
        <v>3643</v>
      </c>
      <c r="G452" s="21" t="s">
        <v>18</v>
      </c>
      <c r="H452" s="23" t="s">
        <v>3644</v>
      </c>
      <c r="I452" s="21" t="n">
        <v>80</v>
      </c>
      <c r="J452" s="21" t="n">
        <v>360</v>
      </c>
    </row>
    <row r="453" customFormat="false" ht="18" hidden="false" customHeight="false" outlineLevel="0" collapsed="false">
      <c r="A453" s="20" t="n">
        <v>1575</v>
      </c>
      <c r="B453" s="21"/>
      <c r="C453" s="19" t="s">
        <v>3641</v>
      </c>
      <c r="D453" s="23" t="s">
        <v>3645</v>
      </c>
      <c r="E453" s="21" t="s">
        <v>3646</v>
      </c>
      <c r="F453" s="21" t="s">
        <v>3647</v>
      </c>
      <c r="G453" s="21" t="s">
        <v>18</v>
      </c>
      <c r="H453" s="23" t="s">
        <v>416</v>
      </c>
      <c r="I453" s="21" t="n">
        <v>80</v>
      </c>
      <c r="J453" s="21" t="n">
        <v>185</v>
      </c>
    </row>
    <row r="454" customFormat="false" ht="18" hidden="false" customHeight="false" outlineLevel="0" collapsed="false">
      <c r="A454" s="20" t="n">
        <v>1576</v>
      </c>
      <c r="B454" s="21"/>
      <c r="C454" s="19" t="s">
        <v>2897</v>
      </c>
      <c r="D454" s="23" t="s">
        <v>1307</v>
      </c>
      <c r="E454" s="21" t="s">
        <v>3648</v>
      </c>
      <c r="F454" s="21" t="s">
        <v>411</v>
      </c>
      <c r="G454" s="21" t="s">
        <v>18</v>
      </c>
      <c r="H454" s="23" t="s">
        <v>3649</v>
      </c>
      <c r="I454" s="21" t="n">
        <v>76</v>
      </c>
      <c r="J454" s="21" t="n">
        <v>154</v>
      </c>
    </row>
    <row r="455" customFormat="false" ht="18" hidden="false" customHeight="false" outlineLevel="0" collapsed="false">
      <c r="A455" s="20" t="n">
        <v>1577</v>
      </c>
      <c r="B455" s="21"/>
      <c r="C455" s="19" t="s">
        <v>2897</v>
      </c>
      <c r="D455" s="23" t="s">
        <v>1307</v>
      </c>
      <c r="E455" s="21" t="s">
        <v>3648</v>
      </c>
      <c r="F455" s="21" t="s">
        <v>411</v>
      </c>
      <c r="G455" s="21" t="s">
        <v>18</v>
      </c>
      <c r="H455" s="23" t="s">
        <v>3649</v>
      </c>
      <c r="I455" s="21" t="n">
        <v>76</v>
      </c>
      <c r="J455" s="21" t="n">
        <v>154</v>
      </c>
    </row>
    <row r="456" customFormat="false" ht="18" hidden="false" customHeight="false" outlineLevel="0" collapsed="false">
      <c r="A456" s="20" t="n">
        <v>1578</v>
      </c>
      <c r="B456" s="21"/>
      <c r="C456" s="19" t="s">
        <v>2897</v>
      </c>
      <c r="D456" s="23" t="s">
        <v>1307</v>
      </c>
      <c r="E456" s="21" t="s">
        <v>3648</v>
      </c>
      <c r="F456" s="21" t="s">
        <v>411</v>
      </c>
      <c r="G456" s="21" t="s">
        <v>18</v>
      </c>
      <c r="H456" s="23" t="s">
        <v>3649</v>
      </c>
      <c r="I456" s="21" t="n">
        <v>76</v>
      </c>
      <c r="J456" s="21" t="n">
        <v>154</v>
      </c>
    </row>
    <row r="457" customFormat="false" ht="18" hidden="false" customHeight="false" outlineLevel="0" collapsed="false">
      <c r="A457" s="20" t="n">
        <v>1579</v>
      </c>
      <c r="B457" s="21"/>
      <c r="C457" s="19" t="s">
        <v>3650</v>
      </c>
      <c r="D457" s="23"/>
      <c r="E457" s="21" t="s">
        <v>3651</v>
      </c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1580</v>
      </c>
      <c r="B458" s="21"/>
      <c r="C458" s="19" t="s">
        <v>2916</v>
      </c>
      <c r="D458" s="23" t="s">
        <v>3652</v>
      </c>
      <c r="E458" s="21" t="s">
        <v>3653</v>
      </c>
      <c r="F458" s="21" t="s">
        <v>3654</v>
      </c>
      <c r="G458" s="21" t="s">
        <v>18</v>
      </c>
      <c r="H458" s="23" t="s">
        <v>1619</v>
      </c>
      <c r="I458" s="21" t="n">
        <v>74</v>
      </c>
      <c r="J458" s="21" t="n">
        <v>251</v>
      </c>
    </row>
    <row r="459" customFormat="false" ht="18" hidden="false" customHeight="false" outlineLevel="0" collapsed="false">
      <c r="A459" s="20" t="n">
        <v>1581</v>
      </c>
      <c r="B459" s="21"/>
      <c r="C459" s="19" t="s">
        <v>2916</v>
      </c>
      <c r="D459" s="23" t="s">
        <v>3652</v>
      </c>
      <c r="E459" s="21" t="s">
        <v>3653</v>
      </c>
      <c r="F459" s="21" t="s">
        <v>3654</v>
      </c>
      <c r="G459" s="21" t="s">
        <v>18</v>
      </c>
      <c r="H459" s="23" t="s">
        <v>416</v>
      </c>
      <c r="I459" s="21" t="n">
        <v>74</v>
      </c>
      <c r="J459" s="21" t="n">
        <v>251</v>
      </c>
    </row>
    <row r="460" customFormat="false" ht="18" hidden="false" customHeight="false" outlineLevel="0" collapsed="false">
      <c r="A460" s="20" t="n">
        <v>1582</v>
      </c>
      <c r="B460" s="21"/>
      <c r="C460" s="19" t="s">
        <v>2916</v>
      </c>
      <c r="D460" s="23" t="s">
        <v>3652</v>
      </c>
      <c r="E460" s="21" t="s">
        <v>3653</v>
      </c>
      <c r="F460" s="21" t="s">
        <v>3654</v>
      </c>
      <c r="G460" s="21" t="s">
        <v>18</v>
      </c>
      <c r="H460" s="23" t="s">
        <v>416</v>
      </c>
      <c r="I460" s="21" t="n">
        <v>74</v>
      </c>
      <c r="J460" s="21" t="n">
        <v>251</v>
      </c>
    </row>
    <row r="461" customFormat="false" ht="18" hidden="false" customHeight="false" outlineLevel="0" collapsed="false">
      <c r="A461" s="20" t="n">
        <v>1583</v>
      </c>
      <c r="B461" s="21"/>
      <c r="C461" s="19" t="s">
        <v>2916</v>
      </c>
      <c r="D461" s="23" t="s">
        <v>3652</v>
      </c>
      <c r="E461" s="21" t="s">
        <v>3653</v>
      </c>
      <c r="F461" s="21" t="s">
        <v>3654</v>
      </c>
      <c r="G461" s="21" t="s">
        <v>18</v>
      </c>
      <c r="H461" s="23" t="s">
        <v>416</v>
      </c>
      <c r="I461" s="21" t="n">
        <v>74</v>
      </c>
      <c r="J461" s="21" t="n">
        <v>251</v>
      </c>
    </row>
    <row r="462" customFormat="false" ht="18" hidden="false" customHeight="false" outlineLevel="0" collapsed="false">
      <c r="A462" s="20" t="n">
        <v>1584</v>
      </c>
      <c r="B462" s="21"/>
      <c r="C462" s="19" t="s">
        <v>2916</v>
      </c>
      <c r="D462" s="23" t="s">
        <v>3652</v>
      </c>
      <c r="E462" s="21" t="s">
        <v>3653</v>
      </c>
      <c r="F462" s="21" t="s">
        <v>3654</v>
      </c>
      <c r="G462" s="21" t="s">
        <v>18</v>
      </c>
      <c r="H462" s="23" t="s">
        <v>416</v>
      </c>
      <c r="I462" s="21" t="n">
        <v>74</v>
      </c>
      <c r="J462" s="21" t="n">
        <v>251</v>
      </c>
    </row>
    <row r="463" customFormat="false" ht="18" hidden="false" customHeight="false" outlineLevel="0" collapsed="false">
      <c r="A463" s="20" t="n">
        <v>1585</v>
      </c>
      <c r="B463" s="21"/>
      <c r="C463" s="19" t="s">
        <v>2916</v>
      </c>
      <c r="D463" s="23" t="s">
        <v>3652</v>
      </c>
      <c r="E463" s="21" t="s">
        <v>3655</v>
      </c>
      <c r="F463" s="21" t="s">
        <v>3649</v>
      </c>
      <c r="G463" s="21" t="s">
        <v>18</v>
      </c>
      <c r="H463" s="23" t="s">
        <v>3656</v>
      </c>
      <c r="I463" s="21"/>
      <c r="J463" s="21" t="n">
        <v>136</v>
      </c>
    </row>
    <row r="464" customFormat="false" ht="18" hidden="false" customHeight="false" outlineLevel="0" collapsed="false">
      <c r="A464" s="20" t="n">
        <v>1586</v>
      </c>
      <c r="B464" s="21"/>
      <c r="C464" s="19" t="s">
        <v>3657</v>
      </c>
      <c r="D464" s="23" t="s">
        <v>2527</v>
      </c>
      <c r="E464" s="21" t="s">
        <v>3658</v>
      </c>
      <c r="F464" s="21" t="s">
        <v>3659</v>
      </c>
      <c r="G464" s="21" t="s">
        <v>18</v>
      </c>
      <c r="H464" s="23" t="s">
        <v>3471</v>
      </c>
      <c r="I464" s="21" t="n">
        <v>88</v>
      </c>
      <c r="J464" s="21" t="n">
        <v>152</v>
      </c>
    </row>
    <row r="465" customFormat="false" ht="18" hidden="false" customHeight="false" outlineLevel="0" collapsed="false">
      <c r="A465" s="20" t="n">
        <v>1587</v>
      </c>
      <c r="B465" s="21"/>
      <c r="C465" s="19" t="s">
        <v>3103</v>
      </c>
      <c r="D465" s="23" t="s">
        <v>3660</v>
      </c>
      <c r="E465" s="21" t="s">
        <v>3661</v>
      </c>
      <c r="F465" s="21" t="s">
        <v>3662</v>
      </c>
      <c r="G465" s="21" t="s">
        <v>18</v>
      </c>
      <c r="H465" s="23" t="s">
        <v>3663</v>
      </c>
      <c r="I465" s="21" t="n">
        <v>82</v>
      </c>
      <c r="J465" s="21" t="n">
        <v>144</v>
      </c>
    </row>
    <row r="466" customFormat="false" ht="18" hidden="false" customHeight="false" outlineLevel="0" collapsed="false">
      <c r="A466" s="20" t="n">
        <v>1588</v>
      </c>
      <c r="B466" s="21"/>
      <c r="C466" s="19" t="s">
        <v>3103</v>
      </c>
      <c r="D466" s="23" t="s">
        <v>3178</v>
      </c>
      <c r="E466" s="21" t="s">
        <v>3664</v>
      </c>
      <c r="F466" s="21" t="s">
        <v>281</v>
      </c>
      <c r="G466" s="21" t="s">
        <v>18</v>
      </c>
      <c r="H466" s="23" t="s">
        <v>50</v>
      </c>
      <c r="I466" s="21" t="n">
        <v>89</v>
      </c>
      <c r="J466" s="21" t="n">
        <v>766</v>
      </c>
    </row>
    <row r="467" customFormat="false" ht="18" hidden="false" customHeight="false" outlineLevel="0" collapsed="false">
      <c r="A467" s="20" t="n">
        <v>1589</v>
      </c>
      <c r="B467" s="21"/>
      <c r="C467" s="19" t="s">
        <v>2889</v>
      </c>
      <c r="D467" s="23" t="s">
        <v>3665</v>
      </c>
      <c r="E467" s="21" t="s">
        <v>3666</v>
      </c>
      <c r="F467" s="21" t="s">
        <v>3667</v>
      </c>
      <c r="G467" s="21" t="s">
        <v>18</v>
      </c>
      <c r="H467" s="23" t="s">
        <v>387</v>
      </c>
      <c r="I467" s="21" t="n">
        <v>87</v>
      </c>
      <c r="J467" s="21" t="n">
        <v>158</v>
      </c>
    </row>
    <row r="468" customFormat="false" ht="18" hidden="false" customHeight="false" outlineLevel="0" collapsed="false">
      <c r="A468" s="20" t="n">
        <v>1590</v>
      </c>
      <c r="B468" s="21"/>
      <c r="C468" s="19" t="s">
        <v>3112</v>
      </c>
      <c r="D468" s="23" t="s">
        <v>712</v>
      </c>
      <c r="E468" s="21" t="s">
        <v>714</v>
      </c>
      <c r="F468" s="21" t="s">
        <v>3668</v>
      </c>
      <c r="G468" s="21" t="s">
        <v>398</v>
      </c>
      <c r="H468" s="23" t="s">
        <v>1585</v>
      </c>
      <c r="I468" s="21" t="n">
        <v>46</v>
      </c>
      <c r="J468" s="21" t="s">
        <v>3669</v>
      </c>
    </row>
    <row r="469" customFormat="false" ht="18" hidden="false" customHeight="false" outlineLevel="0" collapsed="false">
      <c r="A469" s="20" t="n">
        <v>1591</v>
      </c>
      <c r="B469" s="21"/>
      <c r="C469" s="19" t="s">
        <v>2750</v>
      </c>
      <c r="D469" s="23"/>
      <c r="E469" s="21" t="s">
        <v>3670</v>
      </c>
      <c r="F469" s="21"/>
      <c r="G469" s="21" t="s">
        <v>398</v>
      </c>
      <c r="H469" s="23" t="s">
        <v>397</v>
      </c>
      <c r="I469" s="21"/>
      <c r="J469" s="21" t="n">
        <v>156</v>
      </c>
    </row>
    <row r="470" customFormat="false" ht="18" hidden="false" customHeight="false" outlineLevel="0" collapsed="false">
      <c r="A470" s="20" t="n">
        <v>1592</v>
      </c>
      <c r="B470" s="21"/>
      <c r="C470" s="19" t="s">
        <v>3103</v>
      </c>
      <c r="D470" s="23" t="s">
        <v>572</v>
      </c>
      <c r="E470" s="21" t="s">
        <v>3671</v>
      </c>
      <c r="F470" s="21" t="s">
        <v>3672</v>
      </c>
      <c r="G470" s="21" t="s">
        <v>146</v>
      </c>
      <c r="H470" s="23" t="s">
        <v>2240</v>
      </c>
      <c r="I470" s="21" t="n">
        <v>60</v>
      </c>
      <c r="J470" s="21" t="n">
        <v>309</v>
      </c>
    </row>
    <row r="471" customFormat="false" ht="18" hidden="false" customHeight="false" outlineLevel="0" collapsed="false">
      <c r="A471" s="20" t="n">
        <v>1593</v>
      </c>
      <c r="B471" s="21"/>
      <c r="C471" s="19" t="s">
        <v>2916</v>
      </c>
      <c r="D471" s="23" t="s">
        <v>3673</v>
      </c>
      <c r="E471" s="21" t="s">
        <v>3674</v>
      </c>
      <c r="F471" s="21" t="s">
        <v>3675</v>
      </c>
      <c r="G471" s="21" t="s">
        <v>18</v>
      </c>
      <c r="H471" s="23" t="s">
        <v>270</v>
      </c>
      <c r="I471" s="21" t="n">
        <v>71</v>
      </c>
      <c r="J471" s="21" t="n">
        <v>140</v>
      </c>
    </row>
    <row r="472" customFormat="false" ht="18" hidden="false" customHeight="false" outlineLevel="0" collapsed="false">
      <c r="A472" s="20" t="n">
        <v>1594</v>
      </c>
      <c r="B472" s="21"/>
      <c r="C472" s="19"/>
      <c r="D472" s="23"/>
      <c r="E472" s="21" t="s">
        <v>3676</v>
      </c>
      <c r="F472" s="21" t="s">
        <v>3677</v>
      </c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1595</v>
      </c>
      <c r="B473" s="21"/>
      <c r="C473" s="19"/>
      <c r="D473" s="23"/>
      <c r="E473" s="21" t="s">
        <v>3678</v>
      </c>
      <c r="F473" s="21" t="s">
        <v>3677</v>
      </c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1596</v>
      </c>
      <c r="B474" s="21"/>
      <c r="C474" s="19" t="s">
        <v>3103</v>
      </c>
      <c r="D474" s="23" t="s">
        <v>3679</v>
      </c>
      <c r="E474" s="21" t="s">
        <v>3680</v>
      </c>
      <c r="F474" s="21" t="s">
        <v>3681</v>
      </c>
      <c r="G474" s="21" t="s">
        <v>1651</v>
      </c>
      <c r="H474" s="23" t="s">
        <v>3682</v>
      </c>
      <c r="I474" s="21" t="n">
        <v>79</v>
      </c>
      <c r="J474" s="21" t="n">
        <v>123</v>
      </c>
    </row>
    <row r="475" customFormat="false" ht="18" hidden="false" customHeight="false" outlineLevel="0" collapsed="false">
      <c r="A475" s="20" t="n">
        <v>1597</v>
      </c>
      <c r="B475" s="21"/>
      <c r="C475" s="19" t="s">
        <v>3489</v>
      </c>
      <c r="D475" s="23" t="s">
        <v>2527</v>
      </c>
      <c r="E475" s="21" t="s">
        <v>3683</v>
      </c>
      <c r="F475" s="21" t="s">
        <v>1933</v>
      </c>
      <c r="G475" s="21" t="s">
        <v>398</v>
      </c>
      <c r="H475" s="23" t="s">
        <v>1585</v>
      </c>
      <c r="I475" s="21" t="n">
        <v>38</v>
      </c>
      <c r="J475" s="21" t="n">
        <v>129</v>
      </c>
    </row>
    <row r="476" customFormat="false" ht="18" hidden="false" customHeight="false" outlineLevel="0" collapsed="false">
      <c r="A476" s="20" t="n">
        <v>1598</v>
      </c>
      <c r="B476" s="21"/>
      <c r="C476" s="19"/>
      <c r="D476" s="23"/>
      <c r="E476" s="21" t="s">
        <v>3684</v>
      </c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1599</v>
      </c>
      <c r="B477" s="21"/>
      <c r="C477" s="19"/>
      <c r="D477" s="23"/>
      <c r="E477" s="21" t="s">
        <v>3684</v>
      </c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1600</v>
      </c>
      <c r="B478" s="21"/>
      <c r="C478" s="19"/>
      <c r="D478" s="23"/>
      <c r="E478" s="21" t="s">
        <v>3684</v>
      </c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1601</v>
      </c>
      <c r="B479" s="21"/>
      <c r="C479" s="19"/>
      <c r="D479" s="23"/>
      <c r="E479" s="21" t="s">
        <v>3684</v>
      </c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1602</v>
      </c>
      <c r="B480" s="21"/>
      <c r="C480" s="19"/>
      <c r="D480" s="23"/>
      <c r="E480" s="21" t="s">
        <v>3685</v>
      </c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1603</v>
      </c>
      <c r="B481" s="21"/>
      <c r="C481" s="19"/>
      <c r="D481" s="23"/>
      <c r="E481" s="21" t="s">
        <v>3686</v>
      </c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1604</v>
      </c>
      <c r="B482" s="21"/>
      <c r="C482" s="19"/>
      <c r="D482" s="23"/>
      <c r="E482" s="21" t="s">
        <v>3686</v>
      </c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1605</v>
      </c>
      <c r="B483" s="21"/>
      <c r="C483" s="19"/>
      <c r="D483" s="23"/>
      <c r="E483" s="21" t="s">
        <v>3687</v>
      </c>
      <c r="F483" s="21"/>
      <c r="G483" s="21"/>
      <c r="H483" s="23"/>
      <c r="I483" s="21"/>
      <c r="J483" s="21"/>
    </row>
    <row r="484" customFormat="false" ht="36" hidden="false" customHeight="false" outlineLevel="0" collapsed="false">
      <c r="A484" s="20" t="n">
        <v>1606</v>
      </c>
      <c r="B484" s="21"/>
      <c r="C484" s="19" t="s">
        <v>1169</v>
      </c>
      <c r="D484" s="23" t="s">
        <v>3688</v>
      </c>
      <c r="E484" s="22" t="s">
        <v>3689</v>
      </c>
      <c r="F484" s="21" t="s">
        <v>3690</v>
      </c>
      <c r="G484" s="21" t="s">
        <v>18</v>
      </c>
      <c r="H484" s="23" t="s">
        <v>111</v>
      </c>
      <c r="I484" s="21" t="n">
        <v>81</v>
      </c>
      <c r="J484" s="21" t="s">
        <v>3691</v>
      </c>
    </row>
    <row r="485" customFormat="false" ht="18" hidden="false" customHeight="false" outlineLevel="0" collapsed="false">
      <c r="A485" s="20" t="n">
        <v>1607</v>
      </c>
      <c r="B485" s="21"/>
      <c r="C485" s="19" t="s">
        <v>1226</v>
      </c>
      <c r="D485" s="23" t="s">
        <v>3692</v>
      </c>
      <c r="E485" s="21" t="s">
        <v>3693</v>
      </c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1608</v>
      </c>
      <c r="B486" s="21"/>
      <c r="C486" s="19" t="s">
        <v>2325</v>
      </c>
      <c r="D486" s="23"/>
      <c r="E486" s="21" t="s">
        <v>3694</v>
      </c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1609</v>
      </c>
      <c r="B487" s="21" t="s">
        <v>1140</v>
      </c>
      <c r="C487" s="19" t="s">
        <v>3103</v>
      </c>
      <c r="D487" s="23" t="s">
        <v>3695</v>
      </c>
      <c r="E487" s="21" t="s">
        <v>3696</v>
      </c>
      <c r="F487" s="21" t="s">
        <v>3697</v>
      </c>
      <c r="G487" s="21" t="s">
        <v>18</v>
      </c>
      <c r="H487" s="23" t="s">
        <v>955</v>
      </c>
      <c r="I487" s="21" t="n">
        <v>76</v>
      </c>
      <c r="J487" s="21" t="s">
        <v>3698</v>
      </c>
    </row>
    <row r="488" customFormat="false" ht="18" hidden="false" customHeight="false" outlineLevel="0" collapsed="false">
      <c r="A488" s="20" t="n">
        <v>1610</v>
      </c>
      <c r="B488" s="21"/>
      <c r="C488" s="19" t="s">
        <v>2897</v>
      </c>
      <c r="D488" s="23" t="s">
        <v>1307</v>
      </c>
      <c r="E488" s="21" t="s">
        <v>3699</v>
      </c>
      <c r="F488" s="21" t="s">
        <v>3700</v>
      </c>
      <c r="G488" s="21" t="s">
        <v>18</v>
      </c>
      <c r="H488" s="23" t="s">
        <v>444</v>
      </c>
      <c r="I488" s="21" t="n">
        <v>74</v>
      </c>
      <c r="J488" s="21" t="s">
        <v>3701</v>
      </c>
    </row>
    <row r="489" customFormat="false" ht="18" hidden="false" customHeight="false" outlineLevel="0" collapsed="false">
      <c r="A489" s="20" t="n">
        <v>1611</v>
      </c>
      <c r="B489" s="21"/>
      <c r="C489" s="19" t="s">
        <v>2897</v>
      </c>
      <c r="D489" s="23" t="s">
        <v>479</v>
      </c>
      <c r="E489" s="21" t="s">
        <v>3699</v>
      </c>
      <c r="F489" s="21" t="s">
        <v>3702</v>
      </c>
      <c r="G489" s="21" t="s">
        <v>18</v>
      </c>
      <c r="H489" s="23" t="s">
        <v>350</v>
      </c>
      <c r="I489" s="21" t="n">
        <v>74</v>
      </c>
      <c r="J489" s="21" t="s">
        <v>3703</v>
      </c>
    </row>
    <row r="490" customFormat="false" ht="18" hidden="false" customHeight="false" outlineLevel="0" collapsed="false">
      <c r="A490" s="20" t="n">
        <v>1612</v>
      </c>
      <c r="B490" s="21"/>
      <c r="C490" s="19" t="s">
        <v>2897</v>
      </c>
      <c r="D490" s="23" t="s">
        <v>3704</v>
      </c>
      <c r="E490" s="21" t="s">
        <v>3705</v>
      </c>
      <c r="F490" s="21" t="s">
        <v>3403</v>
      </c>
      <c r="G490" s="21" t="s">
        <v>18</v>
      </c>
      <c r="H490" s="23" t="s">
        <v>350</v>
      </c>
      <c r="I490" s="21" t="n">
        <v>74</v>
      </c>
      <c r="J490" s="21" t="s">
        <v>3706</v>
      </c>
    </row>
    <row r="491" customFormat="false" ht="18" hidden="false" customHeight="false" outlineLevel="0" collapsed="false">
      <c r="A491" s="20" t="n">
        <v>1613</v>
      </c>
      <c r="B491" s="21"/>
      <c r="C491" s="19" t="s">
        <v>2897</v>
      </c>
      <c r="D491" s="23" t="s">
        <v>3707</v>
      </c>
      <c r="E491" s="21" t="s">
        <v>3708</v>
      </c>
      <c r="F491" s="21" t="s">
        <v>3709</v>
      </c>
      <c r="G491" s="21" t="s">
        <v>18</v>
      </c>
      <c r="H491" s="23" t="s">
        <v>350</v>
      </c>
      <c r="I491" s="21" t="n">
        <v>74</v>
      </c>
      <c r="J491" s="21" t="s">
        <v>3710</v>
      </c>
    </row>
    <row r="492" customFormat="false" ht="18" hidden="false" customHeight="false" outlineLevel="0" collapsed="false">
      <c r="A492" s="20" t="n">
        <v>1614</v>
      </c>
      <c r="B492" s="21"/>
      <c r="C492" s="19" t="s">
        <v>2897</v>
      </c>
      <c r="D492" s="23" t="s">
        <v>3711</v>
      </c>
      <c r="E492" s="21" t="s">
        <v>3712</v>
      </c>
      <c r="F492" s="21" t="s">
        <v>346</v>
      </c>
      <c r="G492" s="21" t="s">
        <v>18</v>
      </c>
      <c r="H492" s="23" t="s">
        <v>350</v>
      </c>
      <c r="I492" s="21" t="n">
        <v>74</v>
      </c>
      <c r="J492" s="21" t="n">
        <v>48</v>
      </c>
    </row>
    <row r="493" customFormat="false" ht="18" hidden="false" customHeight="false" outlineLevel="0" collapsed="false">
      <c r="A493" s="20" t="n">
        <v>1615</v>
      </c>
      <c r="B493" s="21"/>
      <c r="C493" s="19" t="s">
        <v>2897</v>
      </c>
      <c r="D493" s="23" t="s">
        <v>3707</v>
      </c>
      <c r="E493" s="21" t="s">
        <v>2903</v>
      </c>
      <c r="F493" s="21" t="s">
        <v>3713</v>
      </c>
      <c r="G493" s="21" t="s">
        <v>18</v>
      </c>
      <c r="H493" s="23" t="s">
        <v>350</v>
      </c>
      <c r="I493" s="21" t="n">
        <v>74</v>
      </c>
      <c r="J493" s="21" t="s">
        <v>3710</v>
      </c>
    </row>
    <row r="494" customFormat="false" ht="18" hidden="false" customHeight="false" outlineLevel="0" collapsed="false">
      <c r="A494" s="20" t="n">
        <v>1616</v>
      </c>
      <c r="B494" s="21"/>
      <c r="C494" s="19" t="s">
        <v>2897</v>
      </c>
      <c r="D494" s="23" t="s">
        <v>3714</v>
      </c>
      <c r="E494" s="21" t="s">
        <v>3715</v>
      </c>
      <c r="F494" s="21" t="s">
        <v>3716</v>
      </c>
      <c r="G494" s="21" t="s">
        <v>2072</v>
      </c>
      <c r="H494" s="23" t="s">
        <v>3717</v>
      </c>
      <c r="I494" s="21" t="n">
        <v>74</v>
      </c>
      <c r="J494" s="21" t="n">
        <v>71</v>
      </c>
    </row>
    <row r="495" customFormat="false" ht="18" hidden="false" customHeight="false" outlineLevel="0" collapsed="false">
      <c r="A495" s="20" t="n">
        <v>1617</v>
      </c>
      <c r="B495" s="21"/>
      <c r="C495" s="19" t="s">
        <v>2836</v>
      </c>
      <c r="D495" s="23" t="s">
        <v>1307</v>
      </c>
      <c r="E495" s="21" t="s">
        <v>2898</v>
      </c>
      <c r="F495" s="21" t="s">
        <v>411</v>
      </c>
      <c r="G495" s="21" t="s">
        <v>18</v>
      </c>
      <c r="H495" s="23" t="s">
        <v>3718</v>
      </c>
      <c r="I495" s="21" t="n">
        <v>77</v>
      </c>
      <c r="J495" s="21" t="s">
        <v>3719</v>
      </c>
    </row>
    <row r="496" customFormat="false" ht="18" hidden="false" customHeight="false" outlineLevel="0" collapsed="false">
      <c r="A496" s="20" t="n">
        <v>1618</v>
      </c>
      <c r="B496" s="21"/>
      <c r="C496" s="19" t="s">
        <v>75</v>
      </c>
      <c r="D496" s="23" t="s">
        <v>3720</v>
      </c>
      <c r="E496" s="21" t="s">
        <v>3721</v>
      </c>
      <c r="F496" s="21" t="s">
        <v>371</v>
      </c>
      <c r="G496" s="21" t="s">
        <v>18</v>
      </c>
      <c r="H496" s="23" t="s">
        <v>23</v>
      </c>
      <c r="I496" s="21" t="n">
        <v>92</v>
      </c>
      <c r="J496" s="21" t="n">
        <v>138</v>
      </c>
    </row>
    <row r="497" customFormat="false" ht="18" hidden="false" customHeight="false" outlineLevel="0" collapsed="false">
      <c r="A497" s="20" t="n">
        <v>1619</v>
      </c>
      <c r="B497" s="21"/>
      <c r="C497" s="19" t="s">
        <v>75</v>
      </c>
      <c r="D497" s="23" t="s">
        <v>716</v>
      </c>
      <c r="E497" s="21" t="s">
        <v>3722</v>
      </c>
      <c r="F497" s="21" t="s">
        <v>3723</v>
      </c>
      <c r="G497" s="21" t="s">
        <v>18</v>
      </c>
      <c r="H497" s="23" t="s">
        <v>3724</v>
      </c>
      <c r="I497" s="21"/>
      <c r="J497" s="21"/>
    </row>
    <row r="498" customFormat="false" ht="18" hidden="false" customHeight="false" outlineLevel="0" collapsed="false">
      <c r="A498" s="20" t="n">
        <v>1620</v>
      </c>
      <c r="B498" s="21"/>
      <c r="C498" s="19" t="s">
        <v>224</v>
      </c>
      <c r="D498" s="23" t="s">
        <v>3720</v>
      </c>
      <c r="E498" s="21" t="s">
        <v>3725</v>
      </c>
      <c r="F498" s="21" t="s">
        <v>3649</v>
      </c>
      <c r="G498" s="21" t="s">
        <v>18</v>
      </c>
      <c r="H498" s="23" t="s">
        <v>3726</v>
      </c>
      <c r="I498" s="21" t="n">
        <v>78</v>
      </c>
      <c r="J498" s="21" t="s">
        <v>3727</v>
      </c>
    </row>
    <row r="499" customFormat="false" ht="18" hidden="false" customHeight="false" outlineLevel="0" collapsed="false">
      <c r="A499" s="20" t="n">
        <v>1621</v>
      </c>
      <c r="B499" s="21"/>
      <c r="C499" s="19" t="s">
        <v>224</v>
      </c>
      <c r="D499" s="23" t="s">
        <v>3728</v>
      </c>
      <c r="E499" s="21" t="s">
        <v>3729</v>
      </c>
      <c r="F499" s="21" t="s">
        <v>3730</v>
      </c>
      <c r="G499" s="21" t="s">
        <v>18</v>
      </c>
      <c r="H499" s="23" t="s">
        <v>3731</v>
      </c>
      <c r="I499" s="21" t="n">
        <v>89</v>
      </c>
      <c r="J499" s="21" t="s">
        <v>2997</v>
      </c>
    </row>
    <row r="500" customFormat="false" ht="18" hidden="false" customHeight="false" outlineLevel="0" collapsed="false">
      <c r="A500" s="20" t="n">
        <v>1622</v>
      </c>
      <c r="B500" s="21"/>
      <c r="C500" s="19" t="s">
        <v>3732</v>
      </c>
      <c r="D500" s="23" t="s">
        <v>279</v>
      </c>
      <c r="E500" s="21" t="s">
        <v>3733</v>
      </c>
      <c r="F500" s="21" t="s">
        <v>281</v>
      </c>
      <c r="G500" s="21" t="s">
        <v>18</v>
      </c>
      <c r="H500" s="23" t="s">
        <v>632</v>
      </c>
      <c r="I500" s="21" t="n">
        <v>74</v>
      </c>
      <c r="J500" s="21" t="s">
        <v>3734</v>
      </c>
    </row>
    <row r="501" customFormat="false" ht="18" hidden="false" customHeight="false" outlineLevel="0" collapsed="false">
      <c r="A501" s="20" t="n">
        <v>1623</v>
      </c>
      <c r="B501" s="21"/>
      <c r="C501" s="19" t="s">
        <v>422</v>
      </c>
      <c r="D501" s="23" t="s">
        <v>1588</v>
      </c>
      <c r="E501" s="21" t="s">
        <v>475</v>
      </c>
      <c r="F501" s="21" t="s">
        <v>3735</v>
      </c>
      <c r="G501" s="21" t="s">
        <v>478</v>
      </c>
      <c r="H501" s="23" t="s">
        <v>478</v>
      </c>
      <c r="I501" s="21" t="n">
        <v>98</v>
      </c>
      <c r="J501" s="21" t="n">
        <v>31</v>
      </c>
    </row>
    <row r="502" customFormat="false" ht="18" hidden="false" customHeight="false" outlineLevel="0" collapsed="false">
      <c r="A502" s="20" t="n">
        <v>1624</v>
      </c>
      <c r="B502" s="21"/>
      <c r="C502" s="19"/>
      <c r="D502" s="23"/>
      <c r="E502" s="21" t="s">
        <v>3736</v>
      </c>
      <c r="F502" s="21" t="s">
        <v>3737</v>
      </c>
      <c r="G502" s="21" t="s">
        <v>18</v>
      </c>
      <c r="H502" s="23" t="s">
        <v>3718</v>
      </c>
      <c r="I502" s="21" t="n">
        <v>76</v>
      </c>
      <c r="J502" s="21" t="s">
        <v>3738</v>
      </c>
    </row>
    <row r="503" customFormat="false" ht="36" hidden="false" customHeight="false" outlineLevel="0" collapsed="false">
      <c r="A503" s="20" t="n">
        <v>1625</v>
      </c>
      <c r="B503" s="21"/>
      <c r="C503" s="19" t="s">
        <v>461</v>
      </c>
      <c r="D503" s="23" t="s">
        <v>952</v>
      </c>
      <c r="E503" s="22" t="s">
        <v>3739</v>
      </c>
      <c r="F503" s="21" t="s">
        <v>18</v>
      </c>
      <c r="G503" s="21" t="s">
        <v>18</v>
      </c>
      <c r="H503" s="23" t="s">
        <v>3740</v>
      </c>
      <c r="I503" s="21" t="n">
        <v>80</v>
      </c>
      <c r="J503" s="21" t="n">
        <v>45</v>
      </c>
    </row>
    <row r="504" customFormat="false" ht="18" hidden="false" customHeight="false" outlineLevel="0" collapsed="false">
      <c r="A504" s="20" t="n">
        <v>1626</v>
      </c>
      <c r="B504" s="21"/>
      <c r="C504" s="19" t="s">
        <v>3741</v>
      </c>
      <c r="D504" s="23" t="s">
        <v>3142</v>
      </c>
      <c r="E504" s="21" t="s">
        <v>3742</v>
      </c>
      <c r="F504" s="21"/>
      <c r="G504" s="21" t="s">
        <v>18</v>
      </c>
      <c r="H504" s="23" t="s">
        <v>3649</v>
      </c>
      <c r="I504" s="21" t="n">
        <v>74</v>
      </c>
      <c r="J504" s="21" t="s">
        <v>3738</v>
      </c>
    </row>
    <row r="505" customFormat="false" ht="18" hidden="false" customHeight="false" outlineLevel="0" collapsed="false">
      <c r="A505" s="20" t="n">
        <v>1627</v>
      </c>
      <c r="B505" s="21"/>
      <c r="C505" s="19" t="s">
        <v>532</v>
      </c>
      <c r="D505" s="23" t="s">
        <v>3743</v>
      </c>
      <c r="E505" s="21" t="s">
        <v>3744</v>
      </c>
      <c r="F505" s="21" t="s">
        <v>3745</v>
      </c>
      <c r="G505" s="21" t="s">
        <v>18</v>
      </c>
      <c r="H505" s="23" t="s">
        <v>3718</v>
      </c>
      <c r="I505" s="21" t="n">
        <v>76</v>
      </c>
      <c r="J505" s="21" t="s">
        <v>3746</v>
      </c>
    </row>
    <row r="506" customFormat="false" ht="18" hidden="false" customHeight="false" outlineLevel="0" collapsed="false">
      <c r="A506" s="20" t="n">
        <v>1628</v>
      </c>
      <c r="B506" s="21"/>
      <c r="C506" s="19" t="s">
        <v>461</v>
      </c>
      <c r="D506" s="23" t="s">
        <v>1771</v>
      </c>
      <c r="E506" s="21" t="s">
        <v>3747</v>
      </c>
      <c r="F506" s="21" t="s">
        <v>1773</v>
      </c>
      <c r="G506" s="21" t="s">
        <v>18</v>
      </c>
      <c r="H506" s="23" t="s">
        <v>371</v>
      </c>
      <c r="I506" s="21" t="n">
        <v>85</v>
      </c>
      <c r="J506" s="21" t="s">
        <v>3748</v>
      </c>
    </row>
    <row r="507" customFormat="false" ht="36" hidden="false" customHeight="false" outlineLevel="0" collapsed="false">
      <c r="A507" s="20" t="n">
        <v>1629</v>
      </c>
      <c r="B507" s="21"/>
      <c r="C507" s="19" t="s">
        <v>532</v>
      </c>
      <c r="D507" s="23" t="s">
        <v>2334</v>
      </c>
      <c r="E507" s="22" t="s">
        <v>3749</v>
      </c>
      <c r="F507" s="21" t="s">
        <v>855</v>
      </c>
      <c r="G507" s="21" t="s">
        <v>18</v>
      </c>
      <c r="H507" s="23" t="s">
        <v>371</v>
      </c>
      <c r="I507" s="21" t="n">
        <v>88</v>
      </c>
      <c r="J507" s="21" t="s">
        <v>3750</v>
      </c>
    </row>
    <row r="508" customFormat="false" ht="18" hidden="false" customHeight="false" outlineLevel="0" collapsed="false">
      <c r="A508" s="20" t="n">
        <v>1630</v>
      </c>
      <c r="B508" s="21"/>
      <c r="C508" s="19" t="s">
        <v>461</v>
      </c>
      <c r="D508" s="23" t="s">
        <v>831</v>
      </c>
      <c r="E508" s="21" t="s">
        <v>3751</v>
      </c>
      <c r="F508" s="21" t="s">
        <v>219</v>
      </c>
      <c r="G508" s="21" t="s">
        <v>18</v>
      </c>
      <c r="H508" s="23" t="s">
        <v>140</v>
      </c>
      <c r="I508" s="21" t="n">
        <v>88</v>
      </c>
      <c r="J508" s="21" t="n">
        <v>897</v>
      </c>
    </row>
    <row r="509" customFormat="false" ht="18" hidden="false" customHeight="false" outlineLevel="0" collapsed="false">
      <c r="A509" s="20" t="n">
        <v>1631</v>
      </c>
      <c r="B509" s="21" t="s">
        <v>231</v>
      </c>
      <c r="C509" s="19" t="s">
        <v>532</v>
      </c>
      <c r="D509" s="23" t="s">
        <v>99</v>
      </c>
      <c r="E509" s="21" t="s">
        <v>3752</v>
      </c>
      <c r="F509" s="21" t="s">
        <v>3753</v>
      </c>
      <c r="G509" s="21" t="s">
        <v>18</v>
      </c>
      <c r="H509" s="23" t="s">
        <v>3718</v>
      </c>
      <c r="I509" s="21" t="n">
        <v>77</v>
      </c>
      <c r="J509" s="21" t="s">
        <v>3754</v>
      </c>
    </row>
    <row r="510" customFormat="false" ht="18" hidden="false" customHeight="false" outlineLevel="0" collapsed="false">
      <c r="A510" s="20" t="n">
        <v>1632</v>
      </c>
      <c r="B510" s="21" t="s">
        <v>237</v>
      </c>
      <c r="C510" s="19" t="s">
        <v>532</v>
      </c>
      <c r="D510" s="23" t="s">
        <v>3755</v>
      </c>
      <c r="E510" s="21" t="s">
        <v>3752</v>
      </c>
      <c r="F510" s="21" t="s">
        <v>3753</v>
      </c>
      <c r="G510" s="21" t="s">
        <v>18</v>
      </c>
      <c r="H510" s="23" t="s">
        <v>50</v>
      </c>
      <c r="I510" s="21" t="n">
        <v>81</v>
      </c>
      <c r="J510" s="21" t="n">
        <v>249</v>
      </c>
    </row>
    <row r="511" customFormat="false" ht="18" hidden="false" customHeight="false" outlineLevel="0" collapsed="false">
      <c r="A511" s="20" t="n">
        <v>1633</v>
      </c>
      <c r="B511" s="21"/>
      <c r="C511" s="19" t="s">
        <v>3756</v>
      </c>
      <c r="D511" s="23" t="s">
        <v>3757</v>
      </c>
      <c r="E511" s="21" t="s">
        <v>3758</v>
      </c>
      <c r="F511" s="21" t="s">
        <v>3759</v>
      </c>
      <c r="G511" s="21" t="s">
        <v>18</v>
      </c>
      <c r="H511" s="23" t="s">
        <v>3718</v>
      </c>
      <c r="I511" s="21" t="n">
        <v>77</v>
      </c>
      <c r="J511" s="21" t="s">
        <v>3760</v>
      </c>
    </row>
    <row r="512" customFormat="false" ht="18" hidden="false" customHeight="false" outlineLevel="0" collapsed="false">
      <c r="A512" s="20" t="n">
        <v>1634</v>
      </c>
      <c r="B512" s="21"/>
      <c r="C512" s="19" t="s">
        <v>532</v>
      </c>
      <c r="D512" s="23" t="s">
        <v>3743</v>
      </c>
      <c r="E512" s="21" t="s">
        <v>3761</v>
      </c>
      <c r="F512" s="21" t="s">
        <v>3745</v>
      </c>
      <c r="G512" s="21" t="s">
        <v>18</v>
      </c>
      <c r="H512" s="23" t="s">
        <v>3718</v>
      </c>
      <c r="I512" s="21" t="n">
        <v>77</v>
      </c>
      <c r="J512" s="21" t="s">
        <v>3760</v>
      </c>
    </row>
    <row r="513" customFormat="false" ht="18" hidden="false" customHeight="false" outlineLevel="0" collapsed="false">
      <c r="A513" s="20" t="n">
        <v>1635</v>
      </c>
      <c r="B513" s="21"/>
      <c r="C513" s="19" t="s">
        <v>532</v>
      </c>
      <c r="D513" s="23" t="s">
        <v>3762</v>
      </c>
      <c r="E513" s="21" t="s">
        <v>3763</v>
      </c>
      <c r="F513" s="21" t="s">
        <v>855</v>
      </c>
      <c r="G513" s="21" t="s">
        <v>18</v>
      </c>
      <c r="H513" s="23" t="s">
        <v>3718</v>
      </c>
      <c r="I513" s="21" t="n">
        <v>76</v>
      </c>
      <c r="J513" s="21" t="s">
        <v>3746</v>
      </c>
    </row>
    <row r="514" customFormat="false" ht="18" hidden="false" customHeight="false" outlineLevel="0" collapsed="false">
      <c r="A514" s="20" t="n">
        <v>1636</v>
      </c>
      <c r="B514" s="21"/>
      <c r="C514" s="19" t="s">
        <v>532</v>
      </c>
      <c r="D514" s="23" t="s">
        <v>572</v>
      </c>
      <c r="E514" s="21" t="s">
        <v>3764</v>
      </c>
      <c r="F514" s="21" t="s">
        <v>3765</v>
      </c>
      <c r="G514" s="21" t="s">
        <v>18</v>
      </c>
      <c r="H514" s="23" t="s">
        <v>3718</v>
      </c>
      <c r="I514" s="21" t="n">
        <v>77</v>
      </c>
      <c r="J514" s="21" t="s">
        <v>3766</v>
      </c>
    </row>
    <row r="515" customFormat="false" ht="18" hidden="false" customHeight="false" outlineLevel="0" collapsed="false">
      <c r="A515" s="20" t="n">
        <v>1637</v>
      </c>
      <c r="B515" s="21"/>
      <c r="C515" s="19" t="s">
        <v>532</v>
      </c>
      <c r="D515" s="23" t="s">
        <v>853</v>
      </c>
      <c r="E515" s="21" t="s">
        <v>3767</v>
      </c>
      <c r="F515" s="21" t="s">
        <v>855</v>
      </c>
      <c r="G515" s="21" t="s">
        <v>18</v>
      </c>
      <c r="H515" s="23" t="s">
        <v>3718</v>
      </c>
      <c r="I515" s="21" t="n">
        <v>77</v>
      </c>
      <c r="J515" s="21" t="s">
        <v>3766</v>
      </c>
    </row>
    <row r="516" customFormat="false" ht="18" hidden="false" customHeight="false" outlineLevel="0" collapsed="false">
      <c r="A516" s="20" t="n">
        <v>1638</v>
      </c>
      <c r="B516" s="21"/>
      <c r="C516" s="19" t="s">
        <v>532</v>
      </c>
      <c r="D516" s="23" t="s">
        <v>3768</v>
      </c>
      <c r="E516" s="21" t="s">
        <v>3769</v>
      </c>
      <c r="F516" s="21" t="s">
        <v>3770</v>
      </c>
      <c r="G516" s="21" t="s">
        <v>18</v>
      </c>
      <c r="H516" s="23" t="s">
        <v>3718</v>
      </c>
      <c r="I516" s="21" t="n">
        <v>77</v>
      </c>
      <c r="J516" s="21" t="s">
        <v>3766</v>
      </c>
    </row>
    <row r="517" customFormat="false" ht="18" hidden="false" customHeight="false" outlineLevel="0" collapsed="false">
      <c r="A517" s="20" t="n">
        <v>1639</v>
      </c>
      <c r="B517" s="21"/>
      <c r="C517" s="19" t="s">
        <v>532</v>
      </c>
      <c r="D517" s="23" t="s">
        <v>3743</v>
      </c>
      <c r="E517" s="21" t="s">
        <v>3744</v>
      </c>
      <c r="F517" s="21" t="s">
        <v>3745</v>
      </c>
      <c r="G517" s="21" t="s">
        <v>18</v>
      </c>
      <c r="H517" s="23" t="s">
        <v>3718</v>
      </c>
      <c r="I517" s="21" t="n">
        <v>76</v>
      </c>
      <c r="J517" s="21" t="s">
        <v>3771</v>
      </c>
    </row>
    <row r="518" customFormat="false" ht="18" hidden="false" customHeight="false" outlineLevel="0" collapsed="false">
      <c r="A518" s="20" t="n">
        <v>1640</v>
      </c>
      <c r="B518" s="21"/>
      <c r="C518" s="19" t="s">
        <v>461</v>
      </c>
      <c r="D518" s="23" t="s">
        <v>1771</v>
      </c>
      <c r="E518" s="21" t="s">
        <v>3772</v>
      </c>
      <c r="F518" s="21" t="s">
        <v>1773</v>
      </c>
      <c r="G518" s="21" t="s">
        <v>18</v>
      </c>
      <c r="H518" s="23" t="s">
        <v>3561</v>
      </c>
      <c r="I518" s="21" t="n">
        <v>8079</v>
      </c>
      <c r="J518" s="21" t="s">
        <v>3773</v>
      </c>
    </row>
    <row r="519" customFormat="false" ht="18" hidden="false" customHeight="false" outlineLevel="0" collapsed="false">
      <c r="A519" s="20" t="n">
        <v>1641</v>
      </c>
      <c r="B519" s="21"/>
      <c r="C519" s="19" t="s">
        <v>532</v>
      </c>
      <c r="D519" s="23" t="s">
        <v>2334</v>
      </c>
      <c r="E519" s="21" t="s">
        <v>3774</v>
      </c>
      <c r="F519" s="21" t="s">
        <v>855</v>
      </c>
      <c r="G519" s="21" t="s">
        <v>18</v>
      </c>
      <c r="H519" s="23" t="s">
        <v>371</v>
      </c>
      <c r="I519" s="21" t="n">
        <v>87</v>
      </c>
      <c r="J519" s="21" t="s">
        <v>3775</v>
      </c>
    </row>
    <row r="520" customFormat="false" ht="18" hidden="false" customHeight="false" outlineLevel="0" collapsed="false">
      <c r="A520" s="20" t="n">
        <v>1642</v>
      </c>
      <c r="B520" s="21"/>
      <c r="C520" s="19" t="s">
        <v>532</v>
      </c>
      <c r="D520" s="23" t="s">
        <v>670</v>
      </c>
      <c r="E520" s="21" t="s">
        <v>3776</v>
      </c>
      <c r="F520" s="21" t="s">
        <v>855</v>
      </c>
      <c r="G520" s="21" t="s">
        <v>18</v>
      </c>
      <c r="H520" s="23" t="s">
        <v>3718</v>
      </c>
      <c r="I520" s="21" t="n">
        <v>77</v>
      </c>
      <c r="J520" s="21" t="s">
        <v>3766</v>
      </c>
    </row>
    <row r="521" customFormat="false" ht="18" hidden="false" customHeight="false" outlineLevel="0" collapsed="false">
      <c r="A521" s="20" t="n">
        <v>1643</v>
      </c>
      <c r="B521" s="21"/>
      <c r="C521" s="19" t="s">
        <v>532</v>
      </c>
      <c r="D521" s="23" t="s">
        <v>853</v>
      </c>
      <c r="E521" s="21" t="s">
        <v>3777</v>
      </c>
      <c r="F521" s="21" t="s">
        <v>855</v>
      </c>
      <c r="G521" s="21" t="s">
        <v>18</v>
      </c>
      <c r="H521" s="23" t="s">
        <v>3718</v>
      </c>
      <c r="I521" s="21" t="n">
        <v>77</v>
      </c>
      <c r="J521" s="21" t="s">
        <v>3766</v>
      </c>
    </row>
    <row r="522" customFormat="false" ht="18" hidden="false" customHeight="false" outlineLevel="0" collapsed="false">
      <c r="A522" s="20" t="n">
        <v>1644</v>
      </c>
      <c r="B522" s="21"/>
      <c r="C522" s="19" t="s">
        <v>532</v>
      </c>
      <c r="D522" s="23" t="n">
        <v>826</v>
      </c>
      <c r="E522" s="21" t="s">
        <v>3778</v>
      </c>
      <c r="F522" s="21" t="s">
        <v>3779</v>
      </c>
      <c r="G522" s="21" t="s">
        <v>18</v>
      </c>
      <c r="H522" s="23" t="s">
        <v>3718</v>
      </c>
      <c r="I522" s="21" t="n">
        <v>77</v>
      </c>
      <c r="J522" s="21" t="s">
        <v>3766</v>
      </c>
    </row>
    <row r="523" customFormat="false" ht="18" hidden="false" customHeight="false" outlineLevel="0" collapsed="false">
      <c r="A523" s="20" t="n">
        <v>1645</v>
      </c>
      <c r="B523" s="21"/>
      <c r="C523" s="19" t="s">
        <v>532</v>
      </c>
      <c r="D523" s="23" t="s">
        <v>3780</v>
      </c>
      <c r="E523" s="21" t="s">
        <v>3781</v>
      </c>
      <c r="F523" s="21" t="s">
        <v>1601</v>
      </c>
      <c r="G523" s="21" t="s">
        <v>18</v>
      </c>
      <c r="H523" s="23" t="s">
        <v>23</v>
      </c>
      <c r="I523" s="21" t="n">
        <v>81</v>
      </c>
      <c r="J523" s="21" t="n">
        <v>249</v>
      </c>
    </row>
    <row r="524" customFormat="false" ht="18" hidden="false" customHeight="false" outlineLevel="0" collapsed="false">
      <c r="A524" s="20" t="n">
        <v>1646</v>
      </c>
      <c r="B524" s="21"/>
      <c r="C524" s="19" t="s">
        <v>532</v>
      </c>
      <c r="D524" s="23" t="s">
        <v>2615</v>
      </c>
      <c r="E524" s="21" t="s">
        <v>3782</v>
      </c>
      <c r="F524" s="21" t="s">
        <v>3783</v>
      </c>
      <c r="G524" s="21" t="s">
        <v>18</v>
      </c>
      <c r="H524" s="23" t="s">
        <v>3368</v>
      </c>
      <c r="I524" s="21" t="n">
        <v>77</v>
      </c>
      <c r="J524" s="21" t="s">
        <v>3784</v>
      </c>
    </row>
    <row r="525" customFormat="false" ht="18" hidden="false" customHeight="false" outlineLevel="0" collapsed="false">
      <c r="A525" s="20" t="n">
        <v>1647</v>
      </c>
      <c r="B525" s="21"/>
      <c r="C525" s="19" t="s">
        <v>532</v>
      </c>
      <c r="D525" s="23" t="s">
        <v>3762</v>
      </c>
      <c r="E525" s="21" t="s">
        <v>3785</v>
      </c>
      <c r="F525" s="21" t="s">
        <v>3786</v>
      </c>
      <c r="G525" s="21" t="s">
        <v>18</v>
      </c>
      <c r="H525" s="23" t="s">
        <v>50</v>
      </c>
      <c r="I525" s="21" t="n">
        <v>86</v>
      </c>
      <c r="J525" s="21" t="s">
        <v>3787</v>
      </c>
    </row>
    <row r="526" customFormat="false" ht="18" hidden="false" customHeight="false" outlineLevel="0" collapsed="false">
      <c r="A526" s="20" t="n">
        <v>1648</v>
      </c>
      <c r="B526" s="21"/>
      <c r="C526" s="19" t="s">
        <v>532</v>
      </c>
      <c r="D526" s="23" t="s">
        <v>869</v>
      </c>
      <c r="E526" s="21" t="s">
        <v>3788</v>
      </c>
      <c r="F526" s="21" t="s">
        <v>1285</v>
      </c>
      <c r="G526" s="21" t="s">
        <v>18</v>
      </c>
      <c r="H526" s="23" t="s">
        <v>3368</v>
      </c>
      <c r="I526" s="21" t="n">
        <v>77</v>
      </c>
      <c r="J526" s="21" t="s">
        <v>3789</v>
      </c>
    </row>
    <row r="527" customFormat="false" ht="18" hidden="false" customHeight="false" outlineLevel="0" collapsed="false">
      <c r="A527" s="20" t="n">
        <v>1649</v>
      </c>
      <c r="B527" s="21"/>
      <c r="C527" s="19" t="s">
        <v>532</v>
      </c>
      <c r="D527" s="23" t="s">
        <v>3790</v>
      </c>
      <c r="E527" s="21" t="s">
        <v>3791</v>
      </c>
      <c r="F527" s="21" t="s">
        <v>3792</v>
      </c>
      <c r="G527" s="21" t="s">
        <v>18</v>
      </c>
      <c r="H527" s="23" t="s">
        <v>632</v>
      </c>
      <c r="I527" s="21" t="n">
        <v>74</v>
      </c>
      <c r="J527" s="21" t="s">
        <v>3793</v>
      </c>
    </row>
    <row r="528" customFormat="false" ht="18" hidden="false" customHeight="false" outlineLevel="0" collapsed="false">
      <c r="A528" s="20" t="n">
        <v>1650</v>
      </c>
      <c r="B528" s="21"/>
      <c r="C528" s="19" t="s">
        <v>532</v>
      </c>
      <c r="D528" s="23" t="s">
        <v>853</v>
      </c>
      <c r="E528" s="21" t="s">
        <v>3794</v>
      </c>
      <c r="F528" s="21" t="s">
        <v>855</v>
      </c>
      <c r="G528" s="21" t="s">
        <v>18</v>
      </c>
      <c r="H528" s="23" t="s">
        <v>50</v>
      </c>
      <c r="I528" s="21" t="n">
        <v>88</v>
      </c>
      <c r="J528" s="21" t="n">
        <v>95</v>
      </c>
    </row>
    <row r="529" customFormat="false" ht="18" hidden="false" customHeight="false" outlineLevel="0" collapsed="false">
      <c r="A529" s="20" t="n">
        <v>1651</v>
      </c>
      <c r="B529" s="21"/>
      <c r="C529" s="19" t="s">
        <v>75</v>
      </c>
      <c r="D529" s="23" t="s">
        <v>3795</v>
      </c>
      <c r="E529" s="21" t="s">
        <v>3796</v>
      </c>
      <c r="F529" s="21" t="s">
        <v>3797</v>
      </c>
      <c r="G529" s="21" t="s">
        <v>18</v>
      </c>
      <c r="H529" s="23" t="s">
        <v>3798</v>
      </c>
      <c r="I529" s="21" t="n">
        <v>78</v>
      </c>
      <c r="J529" s="21" t="s">
        <v>3799</v>
      </c>
    </row>
    <row r="530" customFormat="false" ht="18" hidden="false" customHeight="false" outlineLevel="0" collapsed="false">
      <c r="A530" s="20" t="n">
        <v>1652</v>
      </c>
      <c r="B530" s="21"/>
      <c r="C530" s="19" t="s">
        <v>75</v>
      </c>
      <c r="D530" s="23" t="s">
        <v>670</v>
      </c>
      <c r="E530" s="21" t="s">
        <v>3800</v>
      </c>
      <c r="F530" s="21" t="s">
        <v>3801</v>
      </c>
      <c r="G530" s="21" t="s">
        <v>18</v>
      </c>
      <c r="H530" s="23" t="s">
        <v>3802</v>
      </c>
      <c r="I530" s="21" t="n">
        <v>83</v>
      </c>
      <c r="J530" s="21" t="s">
        <v>3803</v>
      </c>
    </row>
    <row r="531" customFormat="false" ht="18" hidden="false" customHeight="false" outlineLevel="0" collapsed="false">
      <c r="A531" s="20" t="n">
        <v>1653</v>
      </c>
      <c r="B531" s="21"/>
      <c r="C531" s="19" t="s">
        <v>75</v>
      </c>
      <c r="D531" s="23" t="s">
        <v>1390</v>
      </c>
      <c r="E531" s="21" t="s">
        <v>3804</v>
      </c>
      <c r="F531" s="21" t="s">
        <v>17</v>
      </c>
      <c r="G531" s="21" t="s">
        <v>18</v>
      </c>
      <c r="H531" s="23" t="s">
        <v>1431</v>
      </c>
      <c r="I531" s="21" t="n">
        <v>85</v>
      </c>
      <c r="J531" s="21" t="s">
        <v>3805</v>
      </c>
    </row>
    <row r="532" customFormat="false" ht="18" hidden="false" customHeight="false" outlineLevel="0" collapsed="false">
      <c r="A532" s="20" t="n">
        <v>1654</v>
      </c>
      <c r="B532" s="21"/>
      <c r="C532" s="19" t="s">
        <v>75</v>
      </c>
      <c r="D532" s="23" t="s">
        <v>273</v>
      </c>
      <c r="E532" s="21" t="s">
        <v>3806</v>
      </c>
      <c r="F532" s="21" t="s">
        <v>3807</v>
      </c>
      <c r="G532" s="21" t="s">
        <v>18</v>
      </c>
      <c r="H532" s="23" t="s">
        <v>3808</v>
      </c>
      <c r="I532" s="21" t="n">
        <v>85</v>
      </c>
      <c r="J532" s="21" t="s">
        <v>3809</v>
      </c>
    </row>
    <row r="533" customFormat="false" ht="18" hidden="false" customHeight="false" outlineLevel="0" collapsed="false">
      <c r="A533" s="20" t="n">
        <v>1655</v>
      </c>
      <c r="B533" s="21"/>
      <c r="C533" s="19" t="s">
        <v>75</v>
      </c>
      <c r="D533" s="23" t="s">
        <v>1336</v>
      </c>
      <c r="E533" s="21" t="s">
        <v>3810</v>
      </c>
      <c r="F533" s="21" t="s">
        <v>3811</v>
      </c>
      <c r="G533" s="21" t="s">
        <v>18</v>
      </c>
      <c r="H533" s="23" t="s">
        <v>3723</v>
      </c>
      <c r="I533" s="21" t="n">
        <v>81</v>
      </c>
      <c r="J533" s="21" t="n">
        <v>68</v>
      </c>
    </row>
    <row r="534" customFormat="false" ht="18" hidden="false" customHeight="false" outlineLevel="0" collapsed="false">
      <c r="A534" s="20" t="n">
        <v>1656</v>
      </c>
      <c r="B534" s="21"/>
      <c r="C534" s="19" t="s">
        <v>75</v>
      </c>
      <c r="D534" s="23" t="s">
        <v>25</v>
      </c>
      <c r="E534" s="21" t="s">
        <v>3812</v>
      </c>
      <c r="F534" s="21" t="s">
        <v>3252</v>
      </c>
      <c r="G534" s="21" t="s">
        <v>18</v>
      </c>
      <c r="H534" s="23" t="s">
        <v>3723</v>
      </c>
      <c r="I534" s="21" t="n">
        <v>81</v>
      </c>
      <c r="J534" s="21" t="n">
        <v>67</v>
      </c>
    </row>
    <row r="535" customFormat="false" ht="18" hidden="false" customHeight="false" outlineLevel="0" collapsed="false">
      <c r="A535" s="20" t="n">
        <v>1657</v>
      </c>
      <c r="B535" s="21"/>
      <c r="C535" s="19" t="s">
        <v>75</v>
      </c>
      <c r="D535" s="23" t="s">
        <v>3813</v>
      </c>
      <c r="E535" s="21" t="s">
        <v>3814</v>
      </c>
      <c r="F535" s="21" t="s">
        <v>3815</v>
      </c>
      <c r="G535" s="21" t="s">
        <v>18</v>
      </c>
      <c r="H535" s="23" t="s">
        <v>3723</v>
      </c>
      <c r="I535" s="21" t="n">
        <v>81</v>
      </c>
      <c r="J535" s="21" t="n">
        <v>25</v>
      </c>
    </row>
    <row r="536" customFormat="false" ht="18" hidden="false" customHeight="false" outlineLevel="0" collapsed="false">
      <c r="A536" s="20" t="n">
        <v>1658</v>
      </c>
      <c r="B536" s="21"/>
      <c r="C536" s="19" t="s">
        <v>75</v>
      </c>
      <c r="D536" s="23" t="s">
        <v>3816</v>
      </c>
      <c r="E536" s="21" t="s">
        <v>3817</v>
      </c>
      <c r="F536" s="21" t="s">
        <v>17</v>
      </c>
      <c r="G536" s="21" t="s">
        <v>18</v>
      </c>
      <c r="H536" s="23" t="s">
        <v>3723</v>
      </c>
      <c r="I536" s="21" t="n">
        <v>81</v>
      </c>
      <c r="J536" s="21" t="n">
        <v>16</v>
      </c>
    </row>
    <row r="537" customFormat="false" ht="18" hidden="false" customHeight="false" outlineLevel="0" collapsed="false">
      <c r="A537" s="20" t="n">
        <v>1659</v>
      </c>
      <c r="B537" s="21"/>
      <c r="C537" s="19" t="s">
        <v>75</v>
      </c>
      <c r="D537" s="23" t="s">
        <v>3818</v>
      </c>
      <c r="E537" s="21" t="s">
        <v>3819</v>
      </c>
      <c r="F537" s="21" t="s">
        <v>3820</v>
      </c>
      <c r="G537" s="21" t="s">
        <v>18</v>
      </c>
      <c r="H537" s="23" t="s">
        <v>3821</v>
      </c>
      <c r="I537" s="21" t="n">
        <v>81</v>
      </c>
      <c r="J537" s="21" t="n">
        <v>16</v>
      </c>
    </row>
    <row r="538" customFormat="false" ht="18" hidden="false" customHeight="false" outlineLevel="0" collapsed="false">
      <c r="A538" s="20" t="n">
        <v>1660</v>
      </c>
      <c r="B538" s="21"/>
      <c r="C538" s="19" t="s">
        <v>3822</v>
      </c>
      <c r="D538" s="23" t="s">
        <v>3823</v>
      </c>
      <c r="E538" s="21" t="s">
        <v>3824</v>
      </c>
      <c r="F538" s="21" t="s">
        <v>3825</v>
      </c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1661</v>
      </c>
      <c r="B539" s="21"/>
      <c r="C539" s="19" t="s">
        <v>366</v>
      </c>
      <c r="D539" s="23" t="s">
        <v>266</v>
      </c>
      <c r="E539" s="21" t="s">
        <v>3826</v>
      </c>
      <c r="F539" s="21"/>
      <c r="G539" s="21" t="s">
        <v>269</v>
      </c>
      <c r="H539" s="23"/>
      <c r="I539" s="21" t="n">
        <v>76</v>
      </c>
      <c r="J539" s="21"/>
    </row>
    <row r="540" customFormat="false" ht="18" hidden="false" customHeight="false" outlineLevel="0" collapsed="false">
      <c r="A540" s="20" t="n">
        <v>1662</v>
      </c>
      <c r="B540" s="21"/>
      <c r="C540" s="19" t="s">
        <v>509</v>
      </c>
      <c r="D540" s="23" t="s">
        <v>3827</v>
      </c>
      <c r="E540" s="21" t="s">
        <v>3828</v>
      </c>
      <c r="F540" s="21"/>
      <c r="G540" s="21" t="s">
        <v>18</v>
      </c>
      <c r="H540" s="23" t="s">
        <v>3829</v>
      </c>
      <c r="I540" s="21" t="n">
        <v>78</v>
      </c>
      <c r="J540" s="21" t="n">
        <v>42</v>
      </c>
    </row>
    <row r="541" customFormat="false" ht="18" hidden="false" customHeight="false" outlineLevel="0" collapsed="false">
      <c r="A541" s="20" t="n">
        <v>1663</v>
      </c>
      <c r="B541" s="21"/>
      <c r="C541" s="19" t="s">
        <v>323</v>
      </c>
      <c r="D541" s="23"/>
      <c r="E541" s="21" t="s">
        <v>3830</v>
      </c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1664</v>
      </c>
      <c r="B542" s="21"/>
      <c r="C542" s="19"/>
      <c r="D542" s="23"/>
      <c r="E542" s="21" t="s">
        <v>3831</v>
      </c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1665</v>
      </c>
      <c r="B543" s="21"/>
      <c r="C543" s="19" t="s">
        <v>3832</v>
      </c>
      <c r="D543" s="23" t="s">
        <v>3833</v>
      </c>
      <c r="E543" s="21" t="s">
        <v>3834</v>
      </c>
      <c r="F543" s="21" t="s">
        <v>3835</v>
      </c>
      <c r="G543" s="21" t="s">
        <v>18</v>
      </c>
      <c r="H543" s="23" t="s">
        <v>632</v>
      </c>
      <c r="I543" s="21" t="n">
        <v>74</v>
      </c>
      <c r="J543" s="21" t="s">
        <v>3836</v>
      </c>
    </row>
    <row r="544" customFormat="false" ht="18" hidden="false" customHeight="false" outlineLevel="0" collapsed="false">
      <c r="A544" s="20" t="n">
        <v>1666</v>
      </c>
      <c r="B544" s="21"/>
      <c r="C544" s="19" t="s">
        <v>3837</v>
      </c>
      <c r="D544" s="23" t="s">
        <v>1307</v>
      </c>
      <c r="E544" s="21" t="s">
        <v>3838</v>
      </c>
      <c r="F544" s="21" t="s">
        <v>411</v>
      </c>
      <c r="G544" s="21" t="s">
        <v>18</v>
      </c>
      <c r="H544" s="23" t="s">
        <v>1601</v>
      </c>
      <c r="I544" s="21" t="n">
        <v>84</v>
      </c>
      <c r="J544" s="21" t="s">
        <v>3839</v>
      </c>
    </row>
    <row r="545" customFormat="false" ht="18" hidden="false" customHeight="false" outlineLevel="0" collapsed="false">
      <c r="A545" s="20" t="n">
        <v>1667</v>
      </c>
      <c r="B545" s="21"/>
      <c r="C545" s="19" t="s">
        <v>3840</v>
      </c>
      <c r="D545" s="23" t="s">
        <v>3841</v>
      </c>
      <c r="E545" s="21" t="s">
        <v>3842</v>
      </c>
      <c r="F545" s="21" t="s">
        <v>3843</v>
      </c>
      <c r="G545" s="21" t="s">
        <v>18</v>
      </c>
      <c r="H545" s="23" t="s">
        <v>3844</v>
      </c>
      <c r="I545" s="21"/>
      <c r="J545" s="21" t="n">
        <v>91</v>
      </c>
    </row>
    <row r="546" customFormat="false" ht="36" hidden="false" customHeight="false" outlineLevel="0" collapsed="false">
      <c r="A546" s="20" t="n">
        <v>1668</v>
      </c>
      <c r="B546" s="21"/>
      <c r="C546" s="19" t="s">
        <v>3845</v>
      </c>
      <c r="D546" s="23" t="s">
        <v>1307</v>
      </c>
      <c r="E546" s="22" t="s">
        <v>3846</v>
      </c>
      <c r="F546" s="21" t="s">
        <v>3847</v>
      </c>
      <c r="G546" s="21" t="s">
        <v>18</v>
      </c>
      <c r="H546" s="23" t="s">
        <v>371</v>
      </c>
      <c r="I546" s="21" t="n">
        <v>87</v>
      </c>
      <c r="J546" s="21" t="s">
        <v>3848</v>
      </c>
    </row>
    <row r="547" customFormat="false" ht="18" hidden="false" customHeight="false" outlineLevel="0" collapsed="false">
      <c r="A547" s="20" t="n">
        <v>1669</v>
      </c>
      <c r="B547" s="21"/>
      <c r="C547" s="19" t="s">
        <v>3845</v>
      </c>
      <c r="D547" s="23" t="s">
        <v>3849</v>
      </c>
      <c r="E547" s="21" t="s">
        <v>3850</v>
      </c>
      <c r="F547" s="21" t="s">
        <v>3851</v>
      </c>
      <c r="G547" s="21" t="s">
        <v>18</v>
      </c>
      <c r="H547" s="23" t="s">
        <v>371</v>
      </c>
      <c r="I547" s="21" t="n">
        <v>89</v>
      </c>
      <c r="J547" s="21" t="s">
        <v>3852</v>
      </c>
    </row>
    <row r="548" customFormat="false" ht="18" hidden="false" customHeight="false" outlineLevel="0" collapsed="false">
      <c r="A548" s="20" t="n">
        <v>1670</v>
      </c>
      <c r="B548" s="21"/>
      <c r="C548" s="19" t="s">
        <v>3853</v>
      </c>
      <c r="D548" s="23" t="s">
        <v>3854</v>
      </c>
      <c r="E548" s="21" t="s">
        <v>3855</v>
      </c>
      <c r="F548" s="21" t="s">
        <v>3856</v>
      </c>
      <c r="G548" s="21" t="s">
        <v>18</v>
      </c>
      <c r="H548" s="23" t="s">
        <v>371</v>
      </c>
      <c r="I548" s="21" t="n">
        <v>82</v>
      </c>
      <c r="J548" s="21" t="s">
        <v>3857</v>
      </c>
    </row>
    <row r="549" customFormat="false" ht="18" hidden="false" customHeight="false" outlineLevel="0" collapsed="false">
      <c r="A549" s="20" t="n">
        <v>1671</v>
      </c>
      <c r="B549" s="21"/>
      <c r="C549" s="19" t="s">
        <v>3858</v>
      </c>
      <c r="D549" s="23" t="s">
        <v>3859</v>
      </c>
      <c r="E549" s="21" t="s">
        <v>3860</v>
      </c>
      <c r="F549" s="21" t="s">
        <v>3861</v>
      </c>
      <c r="G549" s="21" t="s">
        <v>18</v>
      </c>
      <c r="H549" s="23" t="s">
        <v>371</v>
      </c>
      <c r="I549" s="21" t="n">
        <v>87</v>
      </c>
      <c r="J549" s="21" t="s">
        <v>3862</v>
      </c>
    </row>
    <row r="550" customFormat="false" ht="18" hidden="false" customHeight="false" outlineLevel="0" collapsed="false">
      <c r="A550" s="20" t="n">
        <v>1672</v>
      </c>
      <c r="B550" s="21"/>
      <c r="C550" s="19" t="s">
        <v>3863</v>
      </c>
      <c r="D550" s="23" t="s">
        <v>3864</v>
      </c>
      <c r="E550" s="21" t="s">
        <v>3865</v>
      </c>
      <c r="F550" s="21" t="s">
        <v>3866</v>
      </c>
      <c r="G550" s="21" t="s">
        <v>18</v>
      </c>
      <c r="H550" s="23" t="s">
        <v>230</v>
      </c>
      <c r="I550" s="21" t="n">
        <v>8079</v>
      </c>
      <c r="J550" s="21" t="s">
        <v>3867</v>
      </c>
    </row>
    <row r="551" customFormat="false" ht="18" hidden="false" customHeight="false" outlineLevel="0" collapsed="false">
      <c r="A551" s="20" t="n">
        <v>1673</v>
      </c>
      <c r="B551" s="21"/>
      <c r="C551" s="19" t="s">
        <v>3868</v>
      </c>
      <c r="D551" s="23" t="s">
        <v>3869</v>
      </c>
      <c r="E551" s="21" t="s">
        <v>3870</v>
      </c>
      <c r="F551" s="21" t="s">
        <v>3871</v>
      </c>
      <c r="G551" s="21" t="s">
        <v>18</v>
      </c>
      <c r="H551" s="23" t="s">
        <v>3368</v>
      </c>
      <c r="I551" s="21" t="n">
        <v>76</v>
      </c>
      <c r="J551" s="21" t="s">
        <v>3872</v>
      </c>
    </row>
    <row r="552" customFormat="false" ht="18" hidden="false" customHeight="false" outlineLevel="0" collapsed="false">
      <c r="A552" s="20" t="n">
        <v>1674</v>
      </c>
      <c r="B552" s="21"/>
      <c r="C552" s="19" t="s">
        <v>3845</v>
      </c>
      <c r="D552" s="23" t="s">
        <v>479</v>
      </c>
      <c r="E552" s="21" t="s">
        <v>3873</v>
      </c>
      <c r="F552" s="21" t="s">
        <v>3874</v>
      </c>
      <c r="G552" s="21" t="s">
        <v>18</v>
      </c>
      <c r="H552" s="23" t="s">
        <v>3368</v>
      </c>
      <c r="I552" s="21" t="n">
        <v>77</v>
      </c>
      <c r="J552" s="21" t="s">
        <v>3875</v>
      </c>
    </row>
    <row r="553" customFormat="false" ht="18" hidden="false" customHeight="false" outlineLevel="0" collapsed="false">
      <c r="A553" s="20" t="n">
        <v>1675</v>
      </c>
      <c r="B553" s="21"/>
      <c r="C553" s="19" t="s">
        <v>3876</v>
      </c>
      <c r="D553" s="23" t="s">
        <v>3877</v>
      </c>
      <c r="E553" s="21" t="s">
        <v>3878</v>
      </c>
      <c r="F553" s="21" t="s">
        <v>3879</v>
      </c>
      <c r="G553" s="21" t="s">
        <v>18</v>
      </c>
      <c r="H553" s="23" t="s">
        <v>3880</v>
      </c>
      <c r="I553" s="21" t="n">
        <v>86</v>
      </c>
      <c r="J553" s="21" t="n">
        <v>86</v>
      </c>
    </row>
    <row r="554" customFormat="false" ht="18" hidden="false" customHeight="false" outlineLevel="0" collapsed="false">
      <c r="A554" s="20" t="n">
        <v>1676</v>
      </c>
      <c r="B554" s="21"/>
      <c r="C554" s="19" t="s">
        <v>3881</v>
      </c>
      <c r="D554" s="23" t="s">
        <v>3695</v>
      </c>
      <c r="E554" s="21" t="s">
        <v>3882</v>
      </c>
      <c r="F554" s="21" t="s">
        <v>3883</v>
      </c>
      <c r="G554" s="21" t="s">
        <v>18</v>
      </c>
      <c r="H554" s="23"/>
      <c r="I554" s="21"/>
      <c r="J554" s="21" t="n">
        <v>256</v>
      </c>
    </row>
    <row r="555" customFormat="false" ht="18" hidden="false" customHeight="false" outlineLevel="0" collapsed="false">
      <c r="A555" s="20" t="n">
        <v>1677</v>
      </c>
      <c r="B555" s="21"/>
      <c r="C555" s="19" t="s">
        <v>3884</v>
      </c>
      <c r="D555" s="23" t="s">
        <v>812</v>
      </c>
      <c r="E555" s="21" t="s">
        <v>3885</v>
      </c>
      <c r="F555" s="21" t="s">
        <v>3886</v>
      </c>
      <c r="G555" s="21" t="s">
        <v>235</v>
      </c>
      <c r="H555" s="23"/>
      <c r="I555" s="21" t="n">
        <v>77</v>
      </c>
      <c r="J555" s="21" t="n">
        <v>192</v>
      </c>
    </row>
    <row r="556" customFormat="false" ht="18" hidden="false" customHeight="false" outlineLevel="0" collapsed="false">
      <c r="A556" s="20" t="n">
        <v>1678</v>
      </c>
      <c r="B556" s="21" t="s">
        <v>3887</v>
      </c>
      <c r="C556" s="19" t="s">
        <v>3888</v>
      </c>
      <c r="D556" s="23" t="s">
        <v>3743</v>
      </c>
      <c r="E556" s="21" t="s">
        <v>3889</v>
      </c>
      <c r="F556" s="21" t="s">
        <v>3890</v>
      </c>
      <c r="G556" s="21" t="s">
        <v>235</v>
      </c>
      <c r="H556" s="23"/>
      <c r="I556" s="21" t="n">
        <v>83</v>
      </c>
      <c r="J556" s="21" t="s">
        <v>3891</v>
      </c>
    </row>
    <row r="557" customFormat="false" ht="18" hidden="false" customHeight="false" outlineLevel="0" collapsed="false">
      <c r="A557" s="20" t="n">
        <v>1679</v>
      </c>
      <c r="B557" s="21"/>
      <c r="C557" s="19" t="s">
        <v>841</v>
      </c>
      <c r="D557" s="23" t="s">
        <v>3892</v>
      </c>
      <c r="E557" s="21" t="s">
        <v>3893</v>
      </c>
      <c r="F557" s="21" t="s">
        <v>411</v>
      </c>
      <c r="G557" s="21" t="s">
        <v>18</v>
      </c>
      <c r="H557" s="23"/>
      <c r="I557" s="21"/>
      <c r="J557" s="21" t="s">
        <v>3894</v>
      </c>
    </row>
    <row r="558" customFormat="false" ht="18" hidden="false" customHeight="false" outlineLevel="0" collapsed="false">
      <c r="A558" s="20" t="n">
        <v>1680</v>
      </c>
      <c r="B558" s="21"/>
      <c r="C558" s="19" t="s">
        <v>3895</v>
      </c>
      <c r="D558" s="23" t="s">
        <v>3896</v>
      </c>
      <c r="E558" s="21" t="s">
        <v>3897</v>
      </c>
      <c r="F558" s="21" t="s">
        <v>3898</v>
      </c>
      <c r="G558" s="21" t="s">
        <v>18</v>
      </c>
      <c r="H558" s="23" t="s">
        <v>3899</v>
      </c>
      <c r="I558" s="21" t="n">
        <v>82</v>
      </c>
      <c r="J558" s="21" t="n">
        <v>56</v>
      </c>
    </row>
    <row r="559" customFormat="false" ht="18" hidden="false" customHeight="false" outlineLevel="0" collapsed="false">
      <c r="A559" s="20" t="n">
        <v>1681</v>
      </c>
      <c r="B559" s="21"/>
      <c r="C559" s="19" t="s">
        <v>841</v>
      </c>
      <c r="D559" s="23" t="s">
        <v>1198</v>
      </c>
      <c r="E559" s="21" t="s">
        <v>3900</v>
      </c>
      <c r="F559" s="21" t="s">
        <v>3901</v>
      </c>
      <c r="G559" s="21" t="s">
        <v>18</v>
      </c>
      <c r="H559" s="23" t="s">
        <v>3649</v>
      </c>
      <c r="I559" s="21" t="n">
        <v>78</v>
      </c>
      <c r="J559" s="21" t="s">
        <v>3902</v>
      </c>
    </row>
    <row r="560" customFormat="false" ht="18" hidden="false" customHeight="false" outlineLevel="0" collapsed="false">
      <c r="A560" s="20" t="n">
        <v>1682</v>
      </c>
      <c r="B560" s="21"/>
      <c r="C560" s="19" t="s">
        <v>841</v>
      </c>
      <c r="D560" s="23" t="s">
        <v>574</v>
      </c>
      <c r="E560" s="21" t="s">
        <v>3903</v>
      </c>
      <c r="F560" s="21" t="s">
        <v>3904</v>
      </c>
      <c r="G560" s="21" t="s">
        <v>18</v>
      </c>
      <c r="H560" s="23" t="s">
        <v>3368</v>
      </c>
      <c r="I560" s="21" t="n">
        <v>77</v>
      </c>
      <c r="J560" s="21" t="s">
        <v>3905</v>
      </c>
    </row>
    <row r="561" customFormat="false" ht="18" hidden="false" customHeight="false" outlineLevel="0" collapsed="false">
      <c r="A561" s="20" t="n">
        <v>1683</v>
      </c>
      <c r="B561" s="21"/>
      <c r="C561" s="19" t="s">
        <v>841</v>
      </c>
      <c r="D561" s="23" t="s">
        <v>1633</v>
      </c>
      <c r="E561" s="21" t="s">
        <v>3906</v>
      </c>
      <c r="F561" s="21" t="s">
        <v>3907</v>
      </c>
      <c r="G561" s="21" t="s">
        <v>235</v>
      </c>
      <c r="H561" s="23" t="s">
        <v>3899</v>
      </c>
      <c r="I561" s="21" t="n">
        <v>79</v>
      </c>
      <c r="J561" s="21" t="n">
        <v>247</v>
      </c>
    </row>
    <row r="562" customFormat="false" ht="18" hidden="false" customHeight="false" outlineLevel="0" collapsed="false">
      <c r="A562" s="20" t="n">
        <v>1684</v>
      </c>
      <c r="B562" s="21"/>
      <c r="C562" s="19" t="s">
        <v>3908</v>
      </c>
      <c r="D562" s="23" t="s">
        <v>3909</v>
      </c>
      <c r="E562" s="21" t="s">
        <v>3910</v>
      </c>
      <c r="F562" s="21" t="s">
        <v>3874</v>
      </c>
      <c r="G562" s="21" t="s">
        <v>18</v>
      </c>
      <c r="H562" s="23" t="s">
        <v>3014</v>
      </c>
      <c r="I562" s="21" t="n">
        <v>75</v>
      </c>
      <c r="J562" s="21" t="n">
        <v>259</v>
      </c>
    </row>
    <row r="563" customFormat="false" ht="18" hidden="false" customHeight="false" outlineLevel="0" collapsed="false">
      <c r="A563" s="20" t="n">
        <v>1685</v>
      </c>
      <c r="B563" s="21"/>
      <c r="C563" s="19" t="s">
        <v>3911</v>
      </c>
      <c r="D563" s="23" t="s">
        <v>369</v>
      </c>
      <c r="E563" s="21" t="s">
        <v>3912</v>
      </c>
      <c r="F563" s="21" t="s">
        <v>411</v>
      </c>
      <c r="G563" s="21" t="s">
        <v>18</v>
      </c>
      <c r="H563" s="23" t="s">
        <v>3913</v>
      </c>
      <c r="I563" s="21" t="n">
        <v>80</v>
      </c>
      <c r="J563" s="21" t="s">
        <v>3914</v>
      </c>
    </row>
    <row r="564" customFormat="false" ht="18" hidden="false" customHeight="false" outlineLevel="0" collapsed="false">
      <c r="A564" s="20" t="n">
        <v>1686</v>
      </c>
      <c r="B564" s="21"/>
      <c r="C564" s="19" t="s">
        <v>3915</v>
      </c>
      <c r="D564" s="23" t="s">
        <v>3916</v>
      </c>
      <c r="E564" s="21" t="s">
        <v>3917</v>
      </c>
      <c r="F564" s="21" t="s">
        <v>3918</v>
      </c>
      <c r="G564" s="21" t="s">
        <v>18</v>
      </c>
      <c r="H564" s="23" t="s">
        <v>3919</v>
      </c>
      <c r="I564" s="21" t="n">
        <v>79</v>
      </c>
      <c r="J564" s="21" t="n">
        <v>8</v>
      </c>
    </row>
    <row r="565" customFormat="false" ht="18" hidden="false" customHeight="false" outlineLevel="0" collapsed="false">
      <c r="A565" s="20" t="n">
        <v>1687</v>
      </c>
      <c r="B565" s="21"/>
      <c r="C565" s="19" t="s">
        <v>3915</v>
      </c>
      <c r="D565" s="23" t="s">
        <v>3920</v>
      </c>
      <c r="E565" s="21" t="s">
        <v>3921</v>
      </c>
      <c r="F565" s="21" t="s">
        <v>3921</v>
      </c>
      <c r="G565" s="21" t="s">
        <v>18</v>
      </c>
      <c r="H565" s="23"/>
      <c r="I565" s="21" t="n">
        <v>70</v>
      </c>
      <c r="J565" s="21" t="s">
        <v>3922</v>
      </c>
    </row>
    <row r="566" customFormat="false" ht="18" hidden="false" customHeight="false" outlineLevel="0" collapsed="false">
      <c r="A566" s="20" t="n">
        <v>1688</v>
      </c>
      <c r="B566" s="21"/>
      <c r="C566" s="19" t="s">
        <v>3915</v>
      </c>
      <c r="D566" s="23" t="s">
        <v>3923</v>
      </c>
      <c r="E566" s="21" t="s">
        <v>3924</v>
      </c>
      <c r="F566" s="21" t="s">
        <v>1285</v>
      </c>
      <c r="G566" s="21" t="s">
        <v>18</v>
      </c>
      <c r="H566" s="23" t="s">
        <v>3925</v>
      </c>
      <c r="I566" s="21" t="n">
        <v>82</v>
      </c>
      <c r="J566" s="21" t="n">
        <v>123</v>
      </c>
    </row>
    <row r="567" customFormat="false" ht="18" hidden="false" customHeight="false" outlineLevel="0" collapsed="false">
      <c r="A567" s="20" t="n">
        <v>1689</v>
      </c>
      <c r="B567" s="21"/>
      <c r="C567" s="19" t="s">
        <v>841</v>
      </c>
      <c r="D567" s="23" t="s">
        <v>3926</v>
      </c>
      <c r="E567" s="21" t="s">
        <v>3927</v>
      </c>
      <c r="F567" s="21" t="s">
        <v>3928</v>
      </c>
      <c r="G567" s="21" t="s">
        <v>18</v>
      </c>
      <c r="H567" s="23" t="s">
        <v>50</v>
      </c>
      <c r="I567" s="21" t="n">
        <v>85</v>
      </c>
      <c r="J567" s="21" t="s">
        <v>3929</v>
      </c>
    </row>
    <row r="568" customFormat="false" ht="36" hidden="false" customHeight="false" outlineLevel="0" collapsed="false">
      <c r="A568" s="20" t="n">
        <v>1690</v>
      </c>
      <c r="B568" s="21"/>
      <c r="C568" s="19" t="s">
        <v>3930</v>
      </c>
      <c r="D568" s="23" t="s">
        <v>1307</v>
      </c>
      <c r="E568" s="22" t="s">
        <v>3931</v>
      </c>
      <c r="F568" s="21" t="s">
        <v>411</v>
      </c>
      <c r="G568" s="21" t="s">
        <v>18</v>
      </c>
      <c r="H568" s="23" t="s">
        <v>50</v>
      </c>
      <c r="I568" s="21" t="n">
        <v>83</v>
      </c>
      <c r="J568" s="21" t="s">
        <v>3932</v>
      </c>
    </row>
    <row r="569" customFormat="false" ht="18" hidden="false" customHeight="false" outlineLevel="0" collapsed="false">
      <c r="A569" s="20" t="n">
        <v>1691</v>
      </c>
      <c r="B569" s="21"/>
      <c r="C569" s="19" t="s">
        <v>3915</v>
      </c>
      <c r="D569" s="23" t="s">
        <v>3933</v>
      </c>
      <c r="E569" s="21" t="s">
        <v>3865</v>
      </c>
      <c r="F569" s="21" t="s">
        <v>3934</v>
      </c>
      <c r="G569" s="21" t="s">
        <v>18</v>
      </c>
      <c r="H569" s="23" t="s">
        <v>50</v>
      </c>
      <c r="I569" s="21" t="n">
        <v>83</v>
      </c>
      <c r="J569" s="21" t="s">
        <v>3935</v>
      </c>
    </row>
    <row r="570" customFormat="false" ht="18" hidden="false" customHeight="false" outlineLevel="0" collapsed="false">
      <c r="A570" s="20" t="n">
        <v>1692</v>
      </c>
      <c r="B570" s="21"/>
      <c r="C570" s="19" t="s">
        <v>3863</v>
      </c>
      <c r="D570" s="23" t="n">
        <v>5000</v>
      </c>
      <c r="E570" s="21" t="s">
        <v>3936</v>
      </c>
      <c r="F570" s="21" t="s">
        <v>3937</v>
      </c>
      <c r="G570" s="21" t="s">
        <v>18</v>
      </c>
      <c r="H570" s="23" t="s">
        <v>632</v>
      </c>
      <c r="I570" s="21" t="n">
        <v>74</v>
      </c>
      <c r="J570" s="21" t="s">
        <v>3938</v>
      </c>
    </row>
    <row r="571" customFormat="false" ht="18" hidden="false" customHeight="false" outlineLevel="0" collapsed="false">
      <c r="A571" s="20" t="n">
        <v>1693</v>
      </c>
      <c r="B571" s="21"/>
      <c r="C571" s="19" t="s">
        <v>886</v>
      </c>
      <c r="D571" s="23" t="s">
        <v>305</v>
      </c>
      <c r="E571" s="21" t="s">
        <v>3939</v>
      </c>
      <c r="F571" s="21" t="s">
        <v>3117</v>
      </c>
      <c r="G571" s="21" t="s">
        <v>18</v>
      </c>
      <c r="H571" s="23" t="s">
        <v>3913</v>
      </c>
      <c r="I571" s="21" t="n">
        <v>8079</v>
      </c>
      <c r="J571" s="21" t="s">
        <v>3940</v>
      </c>
    </row>
    <row r="572" customFormat="false" ht="18" hidden="false" customHeight="false" outlineLevel="0" collapsed="false">
      <c r="A572" s="20" t="n">
        <v>1694</v>
      </c>
      <c r="B572" s="21"/>
      <c r="C572" s="19" t="s">
        <v>3845</v>
      </c>
      <c r="D572" s="23" t="s">
        <v>853</v>
      </c>
      <c r="E572" s="21" t="s">
        <v>3941</v>
      </c>
      <c r="F572" s="21" t="s">
        <v>3871</v>
      </c>
      <c r="G572" s="21" t="s">
        <v>18</v>
      </c>
      <c r="H572" s="23" t="s">
        <v>3368</v>
      </c>
      <c r="I572" s="21" t="n">
        <v>77</v>
      </c>
      <c r="J572" s="21" t="s">
        <v>3942</v>
      </c>
    </row>
    <row r="573" customFormat="false" ht="18" hidden="false" customHeight="false" outlineLevel="0" collapsed="false">
      <c r="A573" s="20" t="n">
        <v>1695</v>
      </c>
      <c r="B573" s="21"/>
      <c r="C573" s="19" t="s">
        <v>3845</v>
      </c>
      <c r="D573" s="23" t="s">
        <v>574</v>
      </c>
      <c r="E573" s="21" t="s">
        <v>3903</v>
      </c>
      <c r="F573" s="21" t="s">
        <v>3904</v>
      </c>
      <c r="G573" s="21" t="s">
        <v>18</v>
      </c>
      <c r="H573" s="23" t="s">
        <v>3368</v>
      </c>
      <c r="I573" s="21" t="n">
        <v>77</v>
      </c>
      <c r="J573" s="21" t="s">
        <v>3943</v>
      </c>
    </row>
    <row r="574" customFormat="false" ht="18" hidden="false" customHeight="false" outlineLevel="0" collapsed="false">
      <c r="A574" s="20" t="n">
        <v>1696</v>
      </c>
      <c r="B574" s="21"/>
      <c r="C574" s="19" t="s">
        <v>3845</v>
      </c>
      <c r="D574" s="23" t="s">
        <v>3944</v>
      </c>
      <c r="E574" s="21" t="s">
        <v>3945</v>
      </c>
      <c r="F574" s="21" t="s">
        <v>3946</v>
      </c>
      <c r="G574" s="21" t="s">
        <v>18</v>
      </c>
      <c r="H574" s="23" t="s">
        <v>3368</v>
      </c>
      <c r="I574" s="21" t="n">
        <v>76</v>
      </c>
      <c r="J574" s="21" t="s">
        <v>3947</v>
      </c>
    </row>
    <row r="575" customFormat="false" ht="18" hidden="false" customHeight="false" outlineLevel="0" collapsed="false">
      <c r="A575" s="20" t="n">
        <v>1697</v>
      </c>
      <c r="B575" s="21"/>
      <c r="C575" s="19" t="s">
        <v>3948</v>
      </c>
      <c r="D575" s="23" t="s">
        <v>3949</v>
      </c>
      <c r="E575" s="21" t="s">
        <v>3950</v>
      </c>
      <c r="F575" s="21" t="s">
        <v>3874</v>
      </c>
      <c r="G575" s="21" t="s">
        <v>18</v>
      </c>
      <c r="H575" s="23" t="s">
        <v>3649</v>
      </c>
      <c r="I575" s="21" t="n">
        <v>75</v>
      </c>
      <c r="J575" s="21" t="s">
        <v>3951</v>
      </c>
    </row>
    <row r="576" customFormat="false" ht="18" hidden="false" customHeight="false" outlineLevel="0" collapsed="false">
      <c r="A576" s="20" t="n">
        <v>1698</v>
      </c>
      <c r="B576" s="21"/>
      <c r="C576" s="19" t="s">
        <v>3845</v>
      </c>
      <c r="D576" s="23" t="s">
        <v>3952</v>
      </c>
      <c r="E576" s="21" t="s">
        <v>3953</v>
      </c>
      <c r="F576" s="21" t="s">
        <v>411</v>
      </c>
      <c r="G576" s="21"/>
      <c r="H576" s="23"/>
      <c r="I576" s="21" t="n">
        <v>78</v>
      </c>
      <c r="J576" s="21" t="s">
        <v>3954</v>
      </c>
    </row>
    <row r="577" customFormat="false" ht="18" hidden="false" customHeight="false" outlineLevel="0" collapsed="false">
      <c r="A577" s="20" t="n">
        <v>1699</v>
      </c>
      <c r="B577" s="21"/>
      <c r="C577" s="19" t="s">
        <v>3955</v>
      </c>
      <c r="D577" s="23" t="s">
        <v>3926</v>
      </c>
      <c r="E577" s="21" t="s">
        <v>3956</v>
      </c>
      <c r="F577" s="21" t="s">
        <v>3957</v>
      </c>
      <c r="G577" s="21" t="s">
        <v>18</v>
      </c>
      <c r="H577" s="23" t="s">
        <v>371</v>
      </c>
      <c r="I577" s="21" t="n">
        <v>84</v>
      </c>
      <c r="J577" s="21" t="s">
        <v>3958</v>
      </c>
    </row>
    <row r="578" customFormat="false" ht="18" hidden="false" customHeight="false" outlineLevel="0" collapsed="false">
      <c r="A578" s="20" t="n">
        <v>1700</v>
      </c>
      <c r="B578" s="21"/>
      <c r="C578" s="19" t="s">
        <v>3959</v>
      </c>
      <c r="D578" s="23" t="s">
        <v>3960</v>
      </c>
      <c r="E578" s="21" t="s">
        <v>3961</v>
      </c>
      <c r="F578" s="21" t="s">
        <v>3792</v>
      </c>
      <c r="G578" s="21" t="s">
        <v>18</v>
      </c>
      <c r="H578" s="23" t="s">
        <v>371</v>
      </c>
      <c r="I578" s="21" t="n">
        <v>84</v>
      </c>
      <c r="J578" s="21" t="s">
        <v>3962</v>
      </c>
    </row>
    <row r="579" customFormat="false" ht="18" hidden="false" customHeight="false" outlineLevel="0" collapsed="false">
      <c r="A579" s="20" t="n">
        <v>1701</v>
      </c>
      <c r="B579" s="21"/>
      <c r="C579" s="19" t="s">
        <v>3963</v>
      </c>
      <c r="D579" s="23" t="s">
        <v>3964</v>
      </c>
      <c r="E579" s="21" t="s">
        <v>3965</v>
      </c>
      <c r="F579" s="21"/>
      <c r="G579" s="21" t="s">
        <v>18</v>
      </c>
      <c r="H579" s="23" t="s">
        <v>3740</v>
      </c>
      <c r="I579" s="21" t="n">
        <v>75</v>
      </c>
      <c r="J579" s="21" t="n">
        <v>16</v>
      </c>
    </row>
    <row r="580" customFormat="false" ht="18" hidden="false" customHeight="false" outlineLevel="0" collapsed="false">
      <c r="A580" s="20" t="n">
        <v>1702</v>
      </c>
      <c r="B580" s="21"/>
      <c r="C580" s="19" t="s">
        <v>3966</v>
      </c>
      <c r="D580" s="23" t="s">
        <v>3859</v>
      </c>
      <c r="E580" s="21" t="s">
        <v>3967</v>
      </c>
      <c r="F580" s="21" t="s">
        <v>3861</v>
      </c>
      <c r="G580" s="21" t="s">
        <v>18</v>
      </c>
      <c r="H580" s="23" t="s">
        <v>371</v>
      </c>
      <c r="I580" s="21" t="n">
        <v>83</v>
      </c>
      <c r="J580" s="21" t="s">
        <v>3968</v>
      </c>
    </row>
    <row r="581" customFormat="false" ht="18" hidden="false" customHeight="false" outlineLevel="0" collapsed="false">
      <c r="A581" s="20" t="n">
        <v>1703</v>
      </c>
      <c r="B581" s="21"/>
      <c r="C581" s="19" t="s">
        <v>3969</v>
      </c>
      <c r="D581" s="23" t="n">
        <v>5000</v>
      </c>
      <c r="E581" s="21" t="s">
        <v>3970</v>
      </c>
      <c r="F581" s="21" t="s">
        <v>3971</v>
      </c>
      <c r="G581" s="21" t="s">
        <v>18</v>
      </c>
      <c r="H581" s="23" t="s">
        <v>632</v>
      </c>
      <c r="I581" s="21" t="n">
        <v>74</v>
      </c>
      <c r="J581" s="21" t="s">
        <v>3972</v>
      </c>
    </row>
    <row r="582" customFormat="false" ht="18" hidden="false" customHeight="false" outlineLevel="0" collapsed="false">
      <c r="A582" s="20" t="n">
        <v>1704</v>
      </c>
      <c r="B582" s="21"/>
      <c r="C582" s="19" t="s">
        <v>3911</v>
      </c>
      <c r="D582" s="23" t="s">
        <v>3973</v>
      </c>
      <c r="E582" s="21" t="s">
        <v>3974</v>
      </c>
      <c r="F582" s="21" t="s">
        <v>3975</v>
      </c>
      <c r="G582" s="21" t="s">
        <v>18</v>
      </c>
      <c r="H582" s="23" t="s">
        <v>3368</v>
      </c>
      <c r="I582" s="21" t="n">
        <v>77</v>
      </c>
      <c r="J582" s="21" t="s">
        <v>3976</v>
      </c>
    </row>
    <row r="583" customFormat="false" ht="18" hidden="false" customHeight="false" outlineLevel="0" collapsed="false">
      <c r="A583" s="20" t="n">
        <v>1705</v>
      </c>
      <c r="B583" s="21"/>
      <c r="C583" s="19" t="s">
        <v>3969</v>
      </c>
      <c r="D583" s="23" t="s">
        <v>3977</v>
      </c>
      <c r="E583" s="21" t="s">
        <v>3978</v>
      </c>
      <c r="F583" s="21"/>
      <c r="G583" s="21" t="s">
        <v>1651</v>
      </c>
      <c r="H583" s="23"/>
      <c r="I583" s="21" t="n">
        <v>78</v>
      </c>
      <c r="J583" s="21" t="n">
        <v>55</v>
      </c>
    </row>
    <row r="584" customFormat="false" ht="18" hidden="false" customHeight="false" outlineLevel="0" collapsed="false">
      <c r="A584" s="20" t="n">
        <v>1706</v>
      </c>
      <c r="B584" s="21"/>
      <c r="C584" s="19" t="s">
        <v>3969</v>
      </c>
      <c r="D584" s="23" t="n">
        <v>3866</v>
      </c>
      <c r="E584" s="21" t="s">
        <v>3979</v>
      </c>
      <c r="F584" s="21" t="s">
        <v>3980</v>
      </c>
      <c r="G584" s="21" t="s">
        <v>3981</v>
      </c>
      <c r="H584" s="23" t="s">
        <v>3982</v>
      </c>
      <c r="I584" s="21"/>
      <c r="J584" s="21"/>
    </row>
    <row r="585" customFormat="false" ht="18" hidden="false" customHeight="false" outlineLevel="0" collapsed="false">
      <c r="A585" s="20" t="n">
        <v>1707</v>
      </c>
      <c r="B585" s="21"/>
      <c r="C585" s="19"/>
      <c r="D585" s="23"/>
      <c r="E585" s="21" t="s">
        <v>3983</v>
      </c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1708</v>
      </c>
      <c r="B586" s="21"/>
      <c r="C586" s="19" t="s">
        <v>3984</v>
      </c>
      <c r="D586" s="23" t="s">
        <v>369</v>
      </c>
      <c r="E586" s="21" t="s">
        <v>3985</v>
      </c>
      <c r="F586" s="21" t="s">
        <v>411</v>
      </c>
      <c r="G586" s="21" t="s">
        <v>18</v>
      </c>
      <c r="H586" s="23" t="s">
        <v>371</v>
      </c>
      <c r="I586" s="21" t="n">
        <v>85</v>
      </c>
      <c r="J586" s="21" t="s">
        <v>3986</v>
      </c>
    </row>
    <row r="587" customFormat="false" ht="18" hidden="false" customHeight="false" outlineLevel="0" collapsed="false">
      <c r="A587" s="20" t="n">
        <v>1709</v>
      </c>
      <c r="B587" s="21"/>
      <c r="C587" s="19" t="s">
        <v>3987</v>
      </c>
      <c r="D587" s="23" t="s">
        <v>3977</v>
      </c>
      <c r="E587" s="21" t="s">
        <v>953</v>
      </c>
      <c r="F587" s="21"/>
      <c r="G587" s="21" t="s">
        <v>18</v>
      </c>
      <c r="H587" s="23" t="s">
        <v>955</v>
      </c>
      <c r="I587" s="21" t="n">
        <v>72</v>
      </c>
      <c r="J587" s="21" t="n">
        <v>60</v>
      </c>
    </row>
    <row r="588" customFormat="false" ht="18" hidden="false" customHeight="false" outlineLevel="0" collapsed="false">
      <c r="A588" s="20" t="n">
        <v>1710</v>
      </c>
      <c r="B588" s="21"/>
      <c r="C588" s="19" t="s">
        <v>3988</v>
      </c>
      <c r="D588" s="23" t="s">
        <v>3989</v>
      </c>
      <c r="E588" s="21" t="s">
        <v>3990</v>
      </c>
      <c r="F588" s="21" t="s">
        <v>3991</v>
      </c>
      <c r="G588" s="21" t="s">
        <v>18</v>
      </c>
      <c r="H588" s="23" t="s">
        <v>416</v>
      </c>
      <c r="I588" s="21" t="n">
        <v>74</v>
      </c>
      <c r="J588" s="21" t="s">
        <v>3992</v>
      </c>
    </row>
    <row r="589" customFormat="false" ht="18" hidden="false" customHeight="false" outlineLevel="0" collapsed="false">
      <c r="A589" s="20" t="n">
        <v>1711</v>
      </c>
      <c r="B589" s="21"/>
      <c r="C589" s="19" t="s">
        <v>3988</v>
      </c>
      <c r="D589" s="23" t="s">
        <v>221</v>
      </c>
      <c r="E589" s="21" t="s">
        <v>3993</v>
      </c>
      <c r="F589" s="21" t="s">
        <v>3994</v>
      </c>
      <c r="G589" s="21" t="s">
        <v>18</v>
      </c>
      <c r="H589" s="23" t="s">
        <v>3995</v>
      </c>
      <c r="I589" s="21" t="n">
        <v>84</v>
      </c>
      <c r="J589" s="21" t="n">
        <v>76</v>
      </c>
    </row>
    <row r="590" customFormat="false" ht="18" hidden="false" customHeight="false" outlineLevel="0" collapsed="false">
      <c r="A590" s="20" t="n">
        <v>1712</v>
      </c>
      <c r="B590" s="21"/>
      <c r="C590" s="19" t="s">
        <v>1226</v>
      </c>
      <c r="D590" s="23" t="s">
        <v>3996</v>
      </c>
      <c r="E590" s="21" t="s">
        <v>3997</v>
      </c>
      <c r="F590" s="21" t="s">
        <v>3998</v>
      </c>
      <c r="G590" s="21" t="s">
        <v>1230</v>
      </c>
      <c r="H590" s="23"/>
      <c r="I590" s="21" t="n">
        <v>85</v>
      </c>
      <c r="J590" s="21" t="n">
        <v>168</v>
      </c>
    </row>
    <row r="591" customFormat="false" ht="18" hidden="false" customHeight="false" outlineLevel="0" collapsed="false">
      <c r="A591" s="20" t="n">
        <v>1713</v>
      </c>
      <c r="B591" s="21"/>
      <c r="C591" s="19" t="s">
        <v>894</v>
      </c>
      <c r="D591" s="23" t="s">
        <v>3999</v>
      </c>
      <c r="E591" s="21" t="s">
        <v>4000</v>
      </c>
      <c r="F591" s="21" t="s">
        <v>4001</v>
      </c>
      <c r="G591" s="21" t="s">
        <v>18</v>
      </c>
      <c r="H591" s="23" t="s">
        <v>3368</v>
      </c>
      <c r="I591" s="21" t="n">
        <v>76</v>
      </c>
      <c r="J591" s="21" t="s">
        <v>4002</v>
      </c>
    </row>
    <row r="592" customFormat="false" ht="36" hidden="false" customHeight="false" outlineLevel="0" collapsed="false">
      <c r="A592" s="20" t="n">
        <v>1714</v>
      </c>
      <c r="B592" s="21"/>
      <c r="C592" s="19" t="s">
        <v>1226</v>
      </c>
      <c r="D592" s="23" t="s">
        <v>1263</v>
      </c>
      <c r="E592" s="22" t="s">
        <v>4003</v>
      </c>
      <c r="F592" s="21" t="s">
        <v>4004</v>
      </c>
      <c r="G592" s="21" t="s">
        <v>37</v>
      </c>
      <c r="H592" s="23" t="s">
        <v>563</v>
      </c>
      <c r="I592" s="21" t="n">
        <v>72</v>
      </c>
      <c r="J592" s="21" t="n">
        <v>53</v>
      </c>
    </row>
    <row r="593" customFormat="false" ht="18" hidden="false" customHeight="false" outlineLevel="0" collapsed="false">
      <c r="A593" s="20" t="n">
        <v>1715</v>
      </c>
      <c r="B593" s="21"/>
      <c r="C593" s="19" t="s">
        <v>3984</v>
      </c>
      <c r="D593" s="23" t="s">
        <v>4005</v>
      </c>
      <c r="E593" s="21" t="s">
        <v>4006</v>
      </c>
      <c r="F593" s="21" t="s">
        <v>4007</v>
      </c>
      <c r="G593" s="21" t="s">
        <v>18</v>
      </c>
      <c r="H593" s="23" t="s">
        <v>632</v>
      </c>
      <c r="I593" s="21" t="n">
        <v>74</v>
      </c>
      <c r="J593" s="21" t="s">
        <v>4008</v>
      </c>
    </row>
    <row r="594" customFormat="false" ht="18" hidden="false" customHeight="false" outlineLevel="0" collapsed="false">
      <c r="A594" s="20" t="n">
        <v>1716</v>
      </c>
      <c r="B594" s="21"/>
      <c r="C594" s="19" t="s">
        <v>1172</v>
      </c>
      <c r="D594" s="23" t="s">
        <v>4009</v>
      </c>
      <c r="E594" s="21" t="s">
        <v>4010</v>
      </c>
      <c r="F594" s="21" t="s">
        <v>4011</v>
      </c>
      <c r="G594" s="21" t="s">
        <v>18</v>
      </c>
      <c r="H594" s="23" t="s">
        <v>4012</v>
      </c>
      <c r="I594" s="21" t="n">
        <v>77</v>
      </c>
      <c r="J594" s="21"/>
    </row>
    <row r="595" customFormat="false" ht="18" hidden="false" customHeight="false" outlineLevel="0" collapsed="false">
      <c r="A595" s="20" t="n">
        <v>1717</v>
      </c>
      <c r="B595" s="21"/>
      <c r="C595" s="19" t="s">
        <v>4013</v>
      </c>
      <c r="D595" s="23" t="s">
        <v>4014</v>
      </c>
      <c r="E595" s="21" t="s">
        <v>4015</v>
      </c>
      <c r="F595" s="21" t="s">
        <v>4016</v>
      </c>
      <c r="G595" s="21" t="s">
        <v>18</v>
      </c>
      <c r="H595" s="23" t="s">
        <v>111</v>
      </c>
      <c r="I595" s="21"/>
      <c r="J595" s="21"/>
    </row>
    <row r="596" customFormat="false" ht="18" hidden="false" customHeight="false" outlineLevel="0" collapsed="false">
      <c r="A596" s="20" t="n">
        <v>1718</v>
      </c>
      <c r="B596" s="21"/>
      <c r="C596" s="19" t="s">
        <v>4017</v>
      </c>
      <c r="D596" s="23" t="s">
        <v>4018</v>
      </c>
      <c r="E596" s="21" t="s">
        <v>4019</v>
      </c>
      <c r="F596" s="21" t="s">
        <v>4020</v>
      </c>
      <c r="G596" s="21" t="s">
        <v>18</v>
      </c>
      <c r="H596" s="23"/>
      <c r="I596" s="21" t="n">
        <v>83</v>
      </c>
      <c r="J596" s="21"/>
    </row>
    <row r="597" customFormat="false" ht="18" hidden="false" customHeight="false" outlineLevel="0" collapsed="false">
      <c r="A597" s="20" t="n">
        <v>1719</v>
      </c>
      <c r="B597" s="21"/>
      <c r="C597" s="19" t="s">
        <v>4013</v>
      </c>
      <c r="D597" s="23" t="s">
        <v>4021</v>
      </c>
      <c r="E597" s="21" t="s">
        <v>469</v>
      </c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1720</v>
      </c>
      <c r="B598" s="21"/>
      <c r="C598" s="19" t="s">
        <v>3984</v>
      </c>
      <c r="D598" s="23" t="s">
        <v>4022</v>
      </c>
      <c r="E598" s="21" t="s">
        <v>4023</v>
      </c>
      <c r="F598" s="21"/>
      <c r="G598" s="21" t="s">
        <v>18</v>
      </c>
      <c r="H598" s="23"/>
      <c r="I598" s="21" t="n">
        <v>918</v>
      </c>
      <c r="J598" s="21"/>
    </row>
    <row r="599" customFormat="false" ht="31.5" hidden="false" customHeight="false" outlineLevel="0" collapsed="false">
      <c r="A599" s="20" t="n">
        <v>1721</v>
      </c>
      <c r="B599" s="21"/>
      <c r="C599" s="19" t="s">
        <v>3984</v>
      </c>
      <c r="D599" s="23" t="s">
        <v>4024</v>
      </c>
      <c r="E599" s="21" t="s">
        <v>4025</v>
      </c>
      <c r="F599" s="21" t="s">
        <v>4026</v>
      </c>
      <c r="G599" s="21" t="s">
        <v>18</v>
      </c>
      <c r="H599" s="33" t="s">
        <v>4027</v>
      </c>
      <c r="I599" s="21"/>
      <c r="J599" s="21" t="n">
        <v>53</v>
      </c>
    </row>
    <row r="600" customFormat="false" ht="26.25" hidden="false" customHeight="false" outlineLevel="0" collapsed="false">
      <c r="A600" s="20" t="n">
        <v>1722</v>
      </c>
      <c r="B600" s="21"/>
      <c r="C600" s="19"/>
      <c r="D600" s="23"/>
      <c r="E600" s="46" t="s">
        <v>4028</v>
      </c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1723</v>
      </c>
      <c r="B601" s="21"/>
      <c r="C601" s="19" t="s">
        <v>1405</v>
      </c>
      <c r="D601" s="23" t="s">
        <v>4029</v>
      </c>
      <c r="E601" s="21" t="s">
        <v>4030</v>
      </c>
      <c r="F601" s="21" t="s">
        <v>4031</v>
      </c>
      <c r="G601" s="21" t="s">
        <v>398</v>
      </c>
      <c r="H601" s="23" t="s">
        <v>4032</v>
      </c>
      <c r="I601" s="21" t="n">
        <v>1948</v>
      </c>
      <c r="J601" s="21"/>
    </row>
    <row r="602" customFormat="false" ht="18" hidden="false" customHeight="false" outlineLevel="0" collapsed="false">
      <c r="A602" s="20" t="n">
        <v>1724</v>
      </c>
      <c r="B602" s="21"/>
      <c r="C602" s="19" t="s">
        <v>1394</v>
      </c>
      <c r="D602" s="23" t="s">
        <v>4033</v>
      </c>
      <c r="E602" s="21" t="s">
        <v>4030</v>
      </c>
      <c r="F602" s="21" t="s">
        <v>4034</v>
      </c>
      <c r="G602" s="21" t="s">
        <v>398</v>
      </c>
      <c r="H602" s="23" t="s">
        <v>3649</v>
      </c>
      <c r="I602" s="21" t="n">
        <v>75</v>
      </c>
      <c r="J602" s="21"/>
    </row>
    <row r="603" customFormat="false" ht="18" hidden="false" customHeight="false" outlineLevel="0" collapsed="false">
      <c r="A603" s="20" t="n">
        <v>1725</v>
      </c>
      <c r="B603" s="21"/>
      <c r="C603" s="19" t="s">
        <v>4035</v>
      </c>
      <c r="D603" s="23" t="s">
        <v>849</v>
      </c>
      <c r="E603" s="21" t="s">
        <v>4036</v>
      </c>
      <c r="F603" s="21" t="s">
        <v>435</v>
      </c>
      <c r="G603" s="21" t="s">
        <v>18</v>
      </c>
      <c r="H603" s="23" t="s">
        <v>3649</v>
      </c>
      <c r="I603" s="21" t="n">
        <v>78</v>
      </c>
      <c r="J603" s="21" t="s">
        <v>4037</v>
      </c>
    </row>
    <row r="604" customFormat="false" ht="36" hidden="false" customHeight="false" outlineLevel="0" collapsed="false">
      <c r="A604" s="20" t="n">
        <v>1726</v>
      </c>
      <c r="B604" s="21"/>
      <c r="C604" s="36" t="s">
        <v>4035</v>
      </c>
      <c r="D604" s="37" t="s">
        <v>2334</v>
      </c>
      <c r="E604" s="22" t="s">
        <v>4038</v>
      </c>
      <c r="F604" s="21" t="s">
        <v>855</v>
      </c>
      <c r="G604" s="21" t="s">
        <v>18</v>
      </c>
      <c r="H604" s="23" t="s">
        <v>4039</v>
      </c>
      <c r="I604" s="21" t="n">
        <v>76</v>
      </c>
      <c r="J604" s="21" t="s">
        <v>4040</v>
      </c>
    </row>
    <row r="605" customFormat="false" ht="18" hidden="false" customHeight="false" outlineLevel="0" collapsed="false">
      <c r="A605" s="20" t="n">
        <v>1727</v>
      </c>
      <c r="B605" s="21"/>
      <c r="C605" s="19" t="s">
        <v>1394</v>
      </c>
      <c r="D605" s="23" t="s">
        <v>572</v>
      </c>
      <c r="E605" s="21" t="s">
        <v>4041</v>
      </c>
      <c r="F605" s="21" t="s">
        <v>1306</v>
      </c>
      <c r="G605" s="21" t="s">
        <v>37</v>
      </c>
      <c r="H605" s="23" t="s">
        <v>37</v>
      </c>
      <c r="I605" s="21" t="n">
        <v>52</v>
      </c>
      <c r="J605" s="21" t="n">
        <v>744</v>
      </c>
    </row>
    <row r="606" customFormat="false" ht="18" hidden="false" customHeight="false" outlineLevel="0" collapsed="false">
      <c r="A606" s="20" t="n">
        <v>1728</v>
      </c>
      <c r="B606" s="21"/>
      <c r="C606" s="19" t="s">
        <v>1787</v>
      </c>
      <c r="D606" s="23" t="s">
        <v>76</v>
      </c>
      <c r="E606" s="21" t="s">
        <v>4042</v>
      </c>
      <c r="F606" s="21" t="s">
        <v>3861</v>
      </c>
      <c r="G606" s="21" t="s">
        <v>18</v>
      </c>
      <c r="H606" s="23" t="s">
        <v>371</v>
      </c>
      <c r="I606" s="21" t="n">
        <v>84</v>
      </c>
      <c r="J606" s="21" t="s">
        <v>4043</v>
      </c>
    </row>
    <row r="607" customFormat="false" ht="18" hidden="false" customHeight="false" outlineLevel="0" collapsed="false">
      <c r="A607" s="20" t="n">
        <v>1729</v>
      </c>
      <c r="B607" s="21"/>
      <c r="C607" s="19" t="s">
        <v>4035</v>
      </c>
      <c r="D607" s="23" t="s">
        <v>3652</v>
      </c>
      <c r="E607" s="21" t="s">
        <v>4042</v>
      </c>
      <c r="F607" s="21" t="s">
        <v>435</v>
      </c>
      <c r="G607" s="21" t="s">
        <v>18</v>
      </c>
      <c r="H607" s="23" t="s">
        <v>632</v>
      </c>
      <c r="I607" s="21" t="n">
        <v>74</v>
      </c>
      <c r="J607" s="21" t="s">
        <v>4044</v>
      </c>
    </row>
    <row r="608" customFormat="false" ht="18" hidden="false" customHeight="false" outlineLevel="0" collapsed="false">
      <c r="A608" s="20" t="n">
        <v>1730</v>
      </c>
      <c r="B608" s="21"/>
      <c r="C608" s="19" t="s">
        <v>4045</v>
      </c>
      <c r="D608" s="23" t="s">
        <v>1000</v>
      </c>
      <c r="E608" s="21" t="s">
        <v>4046</v>
      </c>
      <c r="F608" s="21" t="s">
        <v>4047</v>
      </c>
      <c r="G608" s="21" t="s">
        <v>18</v>
      </c>
      <c r="H608" s="23" t="s">
        <v>50</v>
      </c>
      <c r="I608" s="21" t="n">
        <v>85</v>
      </c>
      <c r="J608" s="21" t="s">
        <v>4048</v>
      </c>
    </row>
    <row r="609" customFormat="false" ht="36" hidden="false" customHeight="false" outlineLevel="0" collapsed="false">
      <c r="A609" s="20" t="n">
        <v>1731</v>
      </c>
      <c r="B609" s="21"/>
      <c r="C609" s="19" t="s">
        <v>1787</v>
      </c>
      <c r="D609" s="23" t="s">
        <v>4049</v>
      </c>
      <c r="E609" s="22" t="s">
        <v>4050</v>
      </c>
      <c r="F609" s="42" t="s">
        <v>3117</v>
      </c>
      <c r="G609" s="42" t="s">
        <v>18</v>
      </c>
      <c r="H609" s="45" t="s">
        <v>50</v>
      </c>
      <c r="I609" s="42" t="n">
        <v>84</v>
      </c>
      <c r="J609" s="42" t="s">
        <v>4051</v>
      </c>
    </row>
    <row r="610" customFormat="false" ht="18" hidden="false" customHeight="false" outlineLevel="0" collapsed="false">
      <c r="A610" s="20" t="n">
        <v>1732</v>
      </c>
      <c r="B610" s="21"/>
      <c r="C610" s="19" t="s">
        <v>1394</v>
      </c>
      <c r="D610" s="23" t="s">
        <v>369</v>
      </c>
      <c r="E610" s="21" t="s">
        <v>4052</v>
      </c>
      <c r="F610" s="21" t="s">
        <v>411</v>
      </c>
      <c r="G610" s="21" t="s">
        <v>18</v>
      </c>
      <c r="H610" s="23" t="s">
        <v>4039</v>
      </c>
      <c r="I610" s="21" t="n">
        <v>76</v>
      </c>
      <c r="J610" s="21" t="s">
        <v>4053</v>
      </c>
    </row>
    <row r="611" customFormat="false" ht="18" hidden="false" customHeight="false" outlineLevel="0" collapsed="false">
      <c r="A611" s="20" t="n">
        <v>1733</v>
      </c>
      <c r="B611" s="21"/>
      <c r="C611" s="19" t="s">
        <v>4035</v>
      </c>
      <c r="D611" s="23" t="s">
        <v>1000</v>
      </c>
      <c r="E611" s="21" t="s">
        <v>4054</v>
      </c>
      <c r="F611" s="21" t="s">
        <v>4047</v>
      </c>
      <c r="G611" s="21" t="s">
        <v>18</v>
      </c>
      <c r="H611" s="23" t="s">
        <v>50</v>
      </c>
      <c r="I611" s="21" t="n">
        <v>89</v>
      </c>
      <c r="J611" s="21" t="s">
        <v>4055</v>
      </c>
    </row>
    <row r="612" customFormat="false" ht="18" hidden="false" customHeight="false" outlineLevel="0" collapsed="false">
      <c r="A612" s="20" t="n">
        <v>1734</v>
      </c>
      <c r="B612" s="21"/>
      <c r="C612" s="19" t="s">
        <v>4035</v>
      </c>
      <c r="D612" s="23" t="s">
        <v>3131</v>
      </c>
      <c r="E612" s="21" t="s">
        <v>4056</v>
      </c>
      <c r="F612" s="21" t="s">
        <v>3117</v>
      </c>
      <c r="G612" s="21" t="s">
        <v>18</v>
      </c>
      <c r="H612" s="23" t="s">
        <v>4057</v>
      </c>
      <c r="I612" s="21" t="n">
        <v>86</v>
      </c>
      <c r="J612" s="21" t="s">
        <v>4058</v>
      </c>
    </row>
    <row r="613" customFormat="false" ht="18" hidden="false" customHeight="false" outlineLevel="0" collapsed="false">
      <c r="A613" s="20" t="n">
        <v>1735</v>
      </c>
      <c r="B613" s="21"/>
      <c r="C613" s="19" t="s">
        <v>1787</v>
      </c>
      <c r="D613" s="23" t="s">
        <v>3869</v>
      </c>
      <c r="E613" s="21" t="s">
        <v>4059</v>
      </c>
      <c r="F613" s="21" t="s">
        <v>4060</v>
      </c>
      <c r="G613" s="21" t="s">
        <v>18</v>
      </c>
      <c r="H613" s="23" t="s">
        <v>4039</v>
      </c>
      <c r="I613" s="21" t="n">
        <v>76</v>
      </c>
      <c r="J613" s="21" t="s">
        <v>4061</v>
      </c>
    </row>
    <row r="614" customFormat="false" ht="18" hidden="false" customHeight="false" outlineLevel="0" collapsed="false">
      <c r="A614" s="20" t="n">
        <v>1736</v>
      </c>
      <c r="B614" s="21"/>
      <c r="C614" s="19" t="s">
        <v>1394</v>
      </c>
      <c r="D614" s="23" t="s">
        <v>4062</v>
      </c>
      <c r="E614" s="21" t="s">
        <v>4063</v>
      </c>
      <c r="F614" s="21" t="s">
        <v>4064</v>
      </c>
      <c r="G614" s="21" t="s">
        <v>18</v>
      </c>
      <c r="H614" s="23" t="s">
        <v>50</v>
      </c>
      <c r="I614" s="21" t="n">
        <v>83</v>
      </c>
      <c r="J614" s="21" t="s">
        <v>3324</v>
      </c>
    </row>
    <row r="615" customFormat="false" ht="18" hidden="false" customHeight="false" outlineLevel="0" collapsed="false">
      <c r="A615" s="20" t="n">
        <v>1737</v>
      </c>
      <c r="B615" s="21"/>
      <c r="C615" s="19" t="s">
        <v>1787</v>
      </c>
      <c r="D615" s="23" t="s">
        <v>3131</v>
      </c>
      <c r="E615" s="21" t="s">
        <v>4065</v>
      </c>
      <c r="F615" s="21" t="s">
        <v>3117</v>
      </c>
      <c r="G615" s="21" t="s">
        <v>18</v>
      </c>
      <c r="H615" s="23" t="s">
        <v>50</v>
      </c>
      <c r="I615" s="21" t="n">
        <v>85</v>
      </c>
      <c r="J615" s="21" t="s">
        <v>4066</v>
      </c>
    </row>
    <row r="616" customFormat="false" ht="18" hidden="false" customHeight="false" outlineLevel="0" collapsed="false">
      <c r="A616" s="20" t="n">
        <v>1738</v>
      </c>
      <c r="B616" s="21"/>
      <c r="C616" s="19" t="s">
        <v>1787</v>
      </c>
      <c r="D616" s="23" t="s">
        <v>2945</v>
      </c>
      <c r="E616" s="21" t="s">
        <v>4067</v>
      </c>
      <c r="F616" s="21" t="s">
        <v>4068</v>
      </c>
      <c r="G616" s="21" t="s">
        <v>18</v>
      </c>
      <c r="H616" s="23" t="s">
        <v>50</v>
      </c>
      <c r="I616" s="21" t="n">
        <v>88</v>
      </c>
      <c r="J616" s="21" t="s">
        <v>4069</v>
      </c>
    </row>
    <row r="617" customFormat="false" ht="18" hidden="false" customHeight="false" outlineLevel="0" collapsed="false">
      <c r="A617" s="20" t="n">
        <v>1739</v>
      </c>
      <c r="B617" s="21"/>
      <c r="C617" s="19" t="s">
        <v>1787</v>
      </c>
      <c r="D617" s="23" t="s">
        <v>1307</v>
      </c>
      <c r="E617" s="21" t="s">
        <v>4070</v>
      </c>
      <c r="F617" s="21" t="s">
        <v>4071</v>
      </c>
      <c r="G617" s="21" t="s">
        <v>18</v>
      </c>
      <c r="H617" s="23" t="s">
        <v>50</v>
      </c>
      <c r="I617" s="21" t="n">
        <v>83</v>
      </c>
      <c r="J617" s="21" t="s">
        <v>4072</v>
      </c>
    </row>
    <row r="618" customFormat="false" ht="36" hidden="false" customHeight="false" outlineLevel="0" collapsed="false">
      <c r="A618" s="20" t="n">
        <v>1740</v>
      </c>
      <c r="B618" s="21"/>
      <c r="C618" s="44" t="s">
        <v>1787</v>
      </c>
      <c r="D618" s="45" t="n">
        <v>500</v>
      </c>
      <c r="E618" s="22" t="s">
        <v>4073</v>
      </c>
      <c r="F618" s="21" t="s">
        <v>4074</v>
      </c>
      <c r="G618" s="21" t="s">
        <v>18</v>
      </c>
      <c r="H618" s="23" t="s">
        <v>632</v>
      </c>
      <c r="I618" s="21" t="n">
        <v>71</v>
      </c>
      <c r="J618" s="21" t="s">
        <v>4075</v>
      </c>
    </row>
    <row r="619" customFormat="false" ht="18" hidden="false" customHeight="false" outlineLevel="0" collapsed="false">
      <c r="A619" s="20" t="n">
        <v>1741</v>
      </c>
      <c r="B619" s="21"/>
      <c r="C619" s="19" t="s">
        <v>1787</v>
      </c>
      <c r="D619" s="23" t="s">
        <v>3131</v>
      </c>
      <c r="E619" s="21" t="s">
        <v>4076</v>
      </c>
      <c r="F619" s="21" t="s">
        <v>3117</v>
      </c>
      <c r="G619" s="21" t="s">
        <v>18</v>
      </c>
      <c r="H619" s="23" t="s">
        <v>632</v>
      </c>
      <c r="I619" s="21" t="n">
        <v>87</v>
      </c>
      <c r="J619" s="21" t="s">
        <v>4077</v>
      </c>
    </row>
    <row r="620" customFormat="false" ht="18" hidden="false" customHeight="false" outlineLevel="0" collapsed="false">
      <c r="A620" s="20" t="n">
        <v>1742</v>
      </c>
      <c r="B620" s="21"/>
      <c r="C620" s="19" t="s">
        <v>1787</v>
      </c>
      <c r="D620" s="23" t="s">
        <v>1265</v>
      </c>
      <c r="E620" s="21" t="s">
        <v>4078</v>
      </c>
      <c r="F620" s="21" t="s">
        <v>4068</v>
      </c>
      <c r="G620" s="21" t="s">
        <v>18</v>
      </c>
      <c r="H620" s="23" t="s">
        <v>969</v>
      </c>
      <c r="I620" s="21" t="n">
        <v>91</v>
      </c>
      <c r="J620" s="21" t="n">
        <v>208</v>
      </c>
    </row>
    <row r="621" customFormat="false" ht="18" hidden="false" customHeight="false" outlineLevel="0" collapsed="false">
      <c r="A621" s="20" t="n">
        <v>1743</v>
      </c>
      <c r="B621" s="21"/>
      <c r="C621" s="19" t="s">
        <v>1787</v>
      </c>
      <c r="D621" s="23" t="s">
        <v>4079</v>
      </c>
      <c r="E621" s="21" t="s">
        <v>4080</v>
      </c>
      <c r="F621" s="21" t="s">
        <v>4081</v>
      </c>
      <c r="G621" s="21" t="s">
        <v>18</v>
      </c>
      <c r="H621" s="23" t="s">
        <v>888</v>
      </c>
      <c r="I621" s="21" t="n">
        <v>78</v>
      </c>
    </row>
    <row r="622" customFormat="false" ht="18" hidden="false" customHeight="false" outlineLevel="0" collapsed="false">
      <c r="A622" s="20" t="n">
        <v>1744</v>
      </c>
      <c r="B622" s="21"/>
      <c r="C622" s="19" t="s">
        <v>1787</v>
      </c>
      <c r="D622" s="23" t="s">
        <v>4082</v>
      </c>
      <c r="E622" s="21" t="s">
        <v>4083</v>
      </c>
      <c r="F622" s="21" t="s">
        <v>4084</v>
      </c>
      <c r="G622" s="21" t="s">
        <v>18</v>
      </c>
      <c r="H622" s="23" t="s">
        <v>50</v>
      </c>
      <c r="I622" s="21" t="n">
        <v>84</v>
      </c>
      <c r="J622" s="21" t="s">
        <v>4085</v>
      </c>
    </row>
    <row r="623" customFormat="false" ht="18" hidden="false" customHeight="false" outlineLevel="0" collapsed="false">
      <c r="A623" s="20" t="n">
        <v>1745</v>
      </c>
      <c r="B623" s="21"/>
      <c r="C623" s="19" t="s">
        <v>4086</v>
      </c>
      <c r="D623" s="23" t="n">
        <v>284</v>
      </c>
      <c r="E623" s="21" t="s">
        <v>4087</v>
      </c>
      <c r="F623" s="21" t="s">
        <v>4088</v>
      </c>
      <c r="G623" s="21" t="s">
        <v>18</v>
      </c>
      <c r="H623" s="23" t="s">
        <v>50</v>
      </c>
      <c r="I623" s="21" t="n">
        <v>76</v>
      </c>
      <c r="J623" s="21" t="s">
        <v>4089</v>
      </c>
    </row>
    <row r="624" customFormat="false" ht="18" hidden="false" customHeight="false" outlineLevel="0" collapsed="false">
      <c r="A624" s="20" t="n">
        <v>1746</v>
      </c>
      <c r="B624" s="21"/>
      <c r="C624" s="19" t="s">
        <v>4035</v>
      </c>
      <c r="D624" s="23" t="s">
        <v>3859</v>
      </c>
      <c r="E624" s="21" t="s">
        <v>4090</v>
      </c>
      <c r="F624" s="21" t="s">
        <v>3861</v>
      </c>
      <c r="G624" s="21" t="s">
        <v>18</v>
      </c>
      <c r="H624" s="23" t="s">
        <v>3913</v>
      </c>
      <c r="I624" s="21" t="n">
        <v>80</v>
      </c>
      <c r="J624" s="21" t="s">
        <v>4089</v>
      </c>
    </row>
    <row r="625" customFormat="false" ht="18" hidden="false" customHeight="false" outlineLevel="0" collapsed="false">
      <c r="A625" s="20" t="n">
        <v>1747</v>
      </c>
      <c r="B625" s="21"/>
      <c r="C625" s="19" t="s">
        <v>4035</v>
      </c>
      <c r="D625" s="23" t="s">
        <v>4091</v>
      </c>
      <c r="E625" s="21" t="s">
        <v>4059</v>
      </c>
      <c r="F625" s="21" t="s">
        <v>4060</v>
      </c>
      <c r="G625" s="21" t="s">
        <v>18</v>
      </c>
      <c r="H625" s="23" t="s">
        <v>4039</v>
      </c>
      <c r="I625" s="21" t="n">
        <v>71</v>
      </c>
      <c r="J625" s="21" t="s">
        <v>4092</v>
      </c>
    </row>
    <row r="626" customFormat="false" ht="18" hidden="false" customHeight="false" outlineLevel="0" collapsed="false">
      <c r="A626" s="20" t="n">
        <v>1748</v>
      </c>
      <c r="B626" s="21"/>
      <c r="C626" s="19" t="s">
        <v>4035</v>
      </c>
      <c r="D626" s="23" t="s">
        <v>1307</v>
      </c>
      <c r="E626" s="21" t="s">
        <v>4093</v>
      </c>
      <c r="F626" s="21" t="s">
        <v>411</v>
      </c>
      <c r="G626" s="21" t="s">
        <v>18</v>
      </c>
      <c r="H626" s="23" t="s">
        <v>4039</v>
      </c>
      <c r="I626" s="21" t="n">
        <v>75</v>
      </c>
      <c r="J626" s="21" t="s">
        <v>4094</v>
      </c>
    </row>
    <row r="627" customFormat="false" ht="18" hidden="false" customHeight="false" outlineLevel="0" collapsed="false">
      <c r="A627" s="20" t="n">
        <v>1749</v>
      </c>
      <c r="B627" s="21"/>
      <c r="C627" s="19" t="s">
        <v>4095</v>
      </c>
      <c r="D627" s="23" t="s">
        <v>3823</v>
      </c>
      <c r="E627" s="21" t="s">
        <v>4052</v>
      </c>
      <c r="F627" s="21" t="s">
        <v>411</v>
      </c>
      <c r="G627" s="21" t="s">
        <v>18</v>
      </c>
      <c r="H627" s="23" t="s">
        <v>4039</v>
      </c>
      <c r="I627" s="21" t="n">
        <v>76</v>
      </c>
      <c r="J627" s="21" t="s">
        <v>4096</v>
      </c>
    </row>
    <row r="628" customFormat="false" ht="18" hidden="false" customHeight="false" outlineLevel="0" collapsed="false">
      <c r="A628" s="20" t="n">
        <v>1750</v>
      </c>
      <c r="B628" s="21"/>
      <c r="C628" s="19" t="s">
        <v>1787</v>
      </c>
      <c r="D628" s="23" t="s">
        <v>574</v>
      </c>
      <c r="E628" s="21" t="s">
        <v>4097</v>
      </c>
      <c r="F628" s="21" t="s">
        <v>3904</v>
      </c>
      <c r="G628" s="21" t="s">
        <v>18</v>
      </c>
      <c r="H628" s="23" t="s">
        <v>371</v>
      </c>
      <c r="I628" s="21" t="n">
        <v>86</v>
      </c>
      <c r="J628" s="21" t="s">
        <v>4098</v>
      </c>
    </row>
    <row r="629" customFormat="false" ht="18" hidden="false" customHeight="false" outlineLevel="0" collapsed="false">
      <c r="A629" s="20" t="n">
        <v>1751</v>
      </c>
      <c r="B629" s="21"/>
      <c r="C629" s="19" t="s">
        <v>1787</v>
      </c>
      <c r="D629" s="23" t="s">
        <v>4099</v>
      </c>
      <c r="E629" s="21" t="s">
        <v>4100</v>
      </c>
      <c r="F629" s="21" t="s">
        <v>4101</v>
      </c>
      <c r="G629" s="21" t="s">
        <v>18</v>
      </c>
      <c r="H629" s="23" t="s">
        <v>371</v>
      </c>
      <c r="I629" s="21" t="n">
        <v>89</v>
      </c>
      <c r="J629" s="21" t="s">
        <v>4098</v>
      </c>
    </row>
    <row r="630" customFormat="false" ht="18" hidden="false" customHeight="false" outlineLevel="0" collapsed="false">
      <c r="A630" s="20" t="n">
        <v>1752</v>
      </c>
      <c r="B630" s="21"/>
      <c r="C630" s="19" t="s">
        <v>1787</v>
      </c>
      <c r="D630" s="23" t="s">
        <v>4102</v>
      </c>
      <c r="E630" s="21" t="s">
        <v>4103</v>
      </c>
      <c r="F630" s="21" t="s">
        <v>4104</v>
      </c>
      <c r="G630" s="21" t="s">
        <v>18</v>
      </c>
      <c r="H630" s="23" t="s">
        <v>4039</v>
      </c>
      <c r="I630" s="21" t="n">
        <v>76</v>
      </c>
      <c r="J630" s="21" t="s">
        <v>4105</v>
      </c>
    </row>
    <row r="631" customFormat="false" ht="18" hidden="false" customHeight="false" outlineLevel="0" collapsed="false">
      <c r="A631" s="20" t="n">
        <v>1753</v>
      </c>
      <c r="B631" s="21"/>
      <c r="C631" s="19" t="s">
        <v>1787</v>
      </c>
      <c r="D631" s="23" t="s">
        <v>574</v>
      </c>
      <c r="E631" s="21" t="s">
        <v>4097</v>
      </c>
      <c r="F631" s="21" t="s">
        <v>3904</v>
      </c>
      <c r="G631" s="21" t="s">
        <v>18</v>
      </c>
      <c r="H631" s="23" t="s">
        <v>371</v>
      </c>
      <c r="I631" s="21" t="n">
        <v>87</v>
      </c>
      <c r="J631" s="21" t="s">
        <v>4105</v>
      </c>
    </row>
    <row r="632" customFormat="false" ht="18" hidden="false" customHeight="false" outlineLevel="0" collapsed="false">
      <c r="A632" s="20" t="n">
        <v>1754</v>
      </c>
      <c r="B632" s="21"/>
      <c r="C632" s="19" t="s">
        <v>1787</v>
      </c>
      <c r="D632" s="23" t="s">
        <v>1687</v>
      </c>
      <c r="E632" s="21"/>
      <c r="F632" s="21" t="s">
        <v>3847</v>
      </c>
      <c r="G632" s="21" t="s">
        <v>18</v>
      </c>
      <c r="H632" s="23" t="s">
        <v>371</v>
      </c>
      <c r="I632" s="21" t="n">
        <v>79</v>
      </c>
      <c r="J632" s="21" t="s">
        <v>4106</v>
      </c>
    </row>
    <row r="633" customFormat="false" ht="18" hidden="false" customHeight="false" outlineLevel="0" collapsed="false">
      <c r="A633" s="20" t="n">
        <v>1755</v>
      </c>
      <c r="B633" s="21"/>
      <c r="C633" s="19" t="s">
        <v>1787</v>
      </c>
      <c r="D633" s="23" t="s">
        <v>574</v>
      </c>
      <c r="E633" s="21" t="s">
        <v>4107</v>
      </c>
      <c r="F633" s="21" t="s">
        <v>3904</v>
      </c>
      <c r="G633" s="21" t="s">
        <v>18</v>
      </c>
      <c r="H633" s="23" t="s">
        <v>3913</v>
      </c>
      <c r="I633" s="21" t="n">
        <v>79</v>
      </c>
      <c r="J633" s="21" t="s">
        <v>4108</v>
      </c>
    </row>
    <row r="634" customFormat="false" ht="18" hidden="false" customHeight="false" outlineLevel="0" collapsed="false">
      <c r="A634" s="20" t="n">
        <v>1756</v>
      </c>
      <c r="B634" s="21"/>
      <c r="C634" s="19" t="s">
        <v>1787</v>
      </c>
      <c r="D634" s="23" t="s">
        <v>4109</v>
      </c>
      <c r="E634" s="21" t="s">
        <v>4110</v>
      </c>
      <c r="F634" s="21" t="s">
        <v>3874</v>
      </c>
      <c r="G634" s="35" t="s">
        <v>18</v>
      </c>
      <c r="H634" s="23" t="s">
        <v>4039</v>
      </c>
      <c r="I634" s="21" t="n">
        <v>76</v>
      </c>
      <c r="J634" s="21" t="s">
        <v>4111</v>
      </c>
    </row>
    <row r="635" customFormat="false" ht="18" hidden="false" customHeight="false" outlineLevel="0" collapsed="false">
      <c r="A635" s="20" t="n">
        <v>1757</v>
      </c>
      <c r="B635" s="21"/>
      <c r="C635" s="19" t="s">
        <v>1787</v>
      </c>
      <c r="D635" s="23" t="s">
        <v>857</v>
      </c>
      <c r="E635" s="21" t="s">
        <v>4112</v>
      </c>
      <c r="F635" s="21" t="s">
        <v>4113</v>
      </c>
      <c r="G635" s="35" t="s">
        <v>18</v>
      </c>
      <c r="H635" s="23" t="s">
        <v>4039</v>
      </c>
      <c r="I635" s="21" t="n">
        <v>77</v>
      </c>
      <c r="J635" s="21" t="s">
        <v>4114</v>
      </c>
    </row>
    <row r="636" customFormat="false" ht="18" hidden="false" customHeight="false" outlineLevel="0" collapsed="false">
      <c r="A636" s="20" t="n">
        <v>1758</v>
      </c>
      <c r="B636" s="21"/>
      <c r="C636" s="19" t="s">
        <v>1787</v>
      </c>
      <c r="D636" s="23" t="s">
        <v>1000</v>
      </c>
      <c r="E636" s="21" t="s">
        <v>4115</v>
      </c>
      <c r="F636" s="21" t="s">
        <v>4047</v>
      </c>
      <c r="G636" s="35" t="s">
        <v>18</v>
      </c>
      <c r="H636" s="23"/>
      <c r="I636" s="21"/>
      <c r="J636" s="21" t="s">
        <v>4106</v>
      </c>
    </row>
    <row r="637" customFormat="false" ht="36" hidden="false" customHeight="false" outlineLevel="0" collapsed="false">
      <c r="A637" s="20" t="n">
        <v>1759</v>
      </c>
      <c r="B637" s="21"/>
      <c r="C637" s="19" t="s">
        <v>1787</v>
      </c>
      <c r="D637" s="23" t="s">
        <v>279</v>
      </c>
      <c r="E637" s="22" t="s">
        <v>4116</v>
      </c>
      <c r="F637" s="21" t="s">
        <v>281</v>
      </c>
      <c r="G637" s="35" t="s">
        <v>18</v>
      </c>
      <c r="H637" s="23" t="s">
        <v>4039</v>
      </c>
      <c r="I637" s="21" t="n">
        <v>77</v>
      </c>
      <c r="J637" s="21" t="s">
        <v>4117</v>
      </c>
    </row>
    <row r="638" customFormat="false" ht="18" hidden="false" customHeight="false" outlineLevel="0" collapsed="false">
      <c r="A638" s="20" t="n">
        <v>1760</v>
      </c>
      <c r="B638" s="21"/>
      <c r="C638" s="19" t="s">
        <v>1787</v>
      </c>
      <c r="D638" s="23" t="s">
        <v>3673</v>
      </c>
      <c r="E638" s="21" t="s">
        <v>1776</v>
      </c>
      <c r="F638" s="21" t="s">
        <v>1777</v>
      </c>
      <c r="G638" s="21" t="s">
        <v>18</v>
      </c>
      <c r="H638" s="23" t="s">
        <v>3649</v>
      </c>
      <c r="I638" s="21" t="n">
        <v>75</v>
      </c>
      <c r="J638" s="21" t="s">
        <v>4118</v>
      </c>
    </row>
    <row r="639" customFormat="false" ht="18" hidden="false" customHeight="false" outlineLevel="0" collapsed="false">
      <c r="A639" s="20" t="n">
        <v>1761</v>
      </c>
      <c r="B639" s="21"/>
      <c r="C639" s="19" t="s">
        <v>1787</v>
      </c>
      <c r="D639" s="23" t="s">
        <v>1525</v>
      </c>
      <c r="E639" s="21" t="s">
        <v>4119</v>
      </c>
      <c r="F639" s="21" t="s">
        <v>4034</v>
      </c>
      <c r="G639" s="21" t="s">
        <v>398</v>
      </c>
      <c r="H639" s="23" t="s">
        <v>4120</v>
      </c>
      <c r="I639" s="21" t="n">
        <v>75</v>
      </c>
      <c r="J639" s="21" t="n">
        <v>352</v>
      </c>
    </row>
    <row r="640" customFormat="false" ht="18" hidden="false" customHeight="false" outlineLevel="0" collapsed="false">
      <c r="A640" s="20" t="n">
        <v>1762</v>
      </c>
      <c r="B640" s="21"/>
      <c r="C640" s="19" t="s">
        <v>1787</v>
      </c>
      <c r="D640" s="23" t="s">
        <v>4121</v>
      </c>
      <c r="E640" s="21" t="s">
        <v>4122</v>
      </c>
      <c r="F640" s="21" t="s">
        <v>4104</v>
      </c>
      <c r="G640" s="21" t="s">
        <v>18</v>
      </c>
      <c r="H640" s="23" t="s">
        <v>3649</v>
      </c>
      <c r="I640" s="21" t="n">
        <v>78</v>
      </c>
      <c r="J640" s="21" t="s">
        <v>4123</v>
      </c>
    </row>
    <row r="641" customFormat="false" ht="18" hidden="false" customHeight="false" outlineLevel="0" collapsed="false">
      <c r="A641" s="20" t="n">
        <v>1763</v>
      </c>
      <c r="B641" s="21"/>
      <c r="C641" s="19" t="s">
        <v>1787</v>
      </c>
      <c r="D641" s="23" t="s">
        <v>1819</v>
      </c>
      <c r="E641" s="21" t="s">
        <v>4124</v>
      </c>
      <c r="F641" s="21" t="s">
        <v>4125</v>
      </c>
      <c r="G641" s="21" t="s">
        <v>18</v>
      </c>
      <c r="H641" s="23" t="s">
        <v>3649</v>
      </c>
      <c r="I641" s="21" t="n">
        <v>78</v>
      </c>
      <c r="J641" s="21" t="s">
        <v>4126</v>
      </c>
    </row>
    <row r="642" customFormat="false" ht="18" hidden="false" customHeight="false" outlineLevel="0" collapsed="false">
      <c r="A642" s="20" t="n">
        <v>1764</v>
      </c>
      <c r="B642" s="21"/>
      <c r="C642" s="19" t="s">
        <v>1787</v>
      </c>
      <c r="D642" s="23" t="s">
        <v>3131</v>
      </c>
      <c r="E642" s="21" t="s">
        <v>4127</v>
      </c>
      <c r="F642" s="21" t="s">
        <v>3117</v>
      </c>
      <c r="G642" s="21" t="s">
        <v>18</v>
      </c>
      <c r="H642" s="23" t="s">
        <v>3649</v>
      </c>
      <c r="I642" s="21" t="n">
        <v>83</v>
      </c>
      <c r="J642" s="21" t="s">
        <v>4128</v>
      </c>
    </row>
    <row r="643" customFormat="false" ht="18" hidden="false" customHeight="false" outlineLevel="0" collapsed="false">
      <c r="A643" s="20" t="n">
        <v>1765</v>
      </c>
      <c r="B643" s="21"/>
      <c r="C643" s="19" t="s">
        <v>1787</v>
      </c>
      <c r="D643" s="23" t="n">
        <v>5000</v>
      </c>
      <c r="E643" s="21" t="s">
        <v>4129</v>
      </c>
      <c r="F643" s="21" t="s">
        <v>4130</v>
      </c>
      <c r="G643" s="21" t="s">
        <v>4131</v>
      </c>
      <c r="H643" s="23" t="s">
        <v>4132</v>
      </c>
      <c r="I643" s="21" t="n">
        <v>78</v>
      </c>
      <c r="J643" s="21" t="s">
        <v>4133</v>
      </c>
    </row>
    <row r="644" customFormat="false" ht="18" hidden="false" customHeight="false" outlineLevel="0" collapsed="false">
      <c r="A644" s="20" t="n">
        <v>1766</v>
      </c>
      <c r="B644" s="21"/>
      <c r="C644" s="19" t="s">
        <v>1787</v>
      </c>
      <c r="D644" s="23" t="s">
        <v>3952</v>
      </c>
      <c r="E644" s="21" t="s">
        <v>4134</v>
      </c>
      <c r="F644" s="21" t="s">
        <v>4135</v>
      </c>
      <c r="G644" s="21" t="s">
        <v>18</v>
      </c>
      <c r="H644" s="23" t="s">
        <v>4136</v>
      </c>
      <c r="I644" s="21" t="n">
        <v>27.26</v>
      </c>
      <c r="J644" s="21" t="s">
        <v>4137</v>
      </c>
    </row>
    <row r="645" customFormat="false" ht="26.25" hidden="false" customHeight="false" outlineLevel="0" collapsed="false">
      <c r="A645" s="20" t="n">
        <v>1767</v>
      </c>
      <c r="B645" s="21"/>
      <c r="C645" s="19"/>
      <c r="D645" s="23"/>
      <c r="E645" s="46" t="s">
        <v>4138</v>
      </c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1768</v>
      </c>
      <c r="B646" s="21"/>
      <c r="C646" s="19" t="s">
        <v>4139</v>
      </c>
      <c r="D646" s="23" t="s">
        <v>1633</v>
      </c>
      <c r="E646" s="21" t="s">
        <v>4140</v>
      </c>
      <c r="F646" s="21" t="s">
        <v>4141</v>
      </c>
      <c r="G646" s="21" t="s">
        <v>18</v>
      </c>
      <c r="H646" s="23" t="s">
        <v>3649</v>
      </c>
      <c r="I646" s="23" t="n">
        <v>75</v>
      </c>
      <c r="J646" s="21" t="s">
        <v>4142</v>
      </c>
    </row>
    <row r="647" customFormat="false" ht="18" hidden="false" customHeight="false" outlineLevel="0" collapsed="false">
      <c r="A647" s="20" t="n">
        <v>1769</v>
      </c>
      <c r="B647" s="21"/>
      <c r="C647" s="19" t="s">
        <v>4143</v>
      </c>
      <c r="D647" s="23" t="s">
        <v>4121</v>
      </c>
      <c r="E647" s="21" t="s">
        <v>4144</v>
      </c>
      <c r="F647" s="21" t="s">
        <v>3904</v>
      </c>
      <c r="G647" s="21" t="s">
        <v>18</v>
      </c>
      <c r="H647" s="3" t="s">
        <v>3649</v>
      </c>
      <c r="I647" s="23" t="n">
        <v>76</v>
      </c>
      <c r="J647" s="21" t="s">
        <v>4145</v>
      </c>
    </row>
    <row r="648" customFormat="false" ht="18" hidden="false" customHeight="false" outlineLevel="0" collapsed="false">
      <c r="A648" s="20" t="n">
        <v>1770</v>
      </c>
      <c r="B648" s="21"/>
      <c r="C648" s="19" t="s">
        <v>4146</v>
      </c>
      <c r="D648" s="23" t="s">
        <v>2615</v>
      </c>
      <c r="E648" s="21" t="s">
        <v>4147</v>
      </c>
      <c r="F648" s="21" t="s">
        <v>3783</v>
      </c>
      <c r="G648" s="21" t="s">
        <v>18</v>
      </c>
      <c r="H648" s="23" t="s">
        <v>371</v>
      </c>
      <c r="I648" s="23" t="s">
        <v>4148</v>
      </c>
      <c r="J648" s="21" t="s">
        <v>4149</v>
      </c>
    </row>
    <row r="649" customFormat="false" ht="18" hidden="false" customHeight="false" outlineLevel="0" collapsed="false">
      <c r="A649" s="20" t="n">
        <v>1771</v>
      </c>
      <c r="B649" s="21"/>
      <c r="C649" s="19" t="s">
        <v>4150</v>
      </c>
      <c r="D649" s="23" t="s">
        <v>479</v>
      </c>
      <c r="E649" s="21" t="s">
        <v>4151</v>
      </c>
      <c r="F649" s="21" t="s">
        <v>4152</v>
      </c>
      <c r="G649" s="21" t="s">
        <v>18</v>
      </c>
      <c r="H649" s="23" t="s">
        <v>4039</v>
      </c>
      <c r="I649" s="21" t="s">
        <v>4153</v>
      </c>
      <c r="J649" s="21" t="s">
        <v>4154</v>
      </c>
    </row>
    <row r="650" customFormat="false" ht="18" hidden="false" customHeight="false" outlineLevel="0" collapsed="false">
      <c r="A650" s="20" t="n">
        <v>1772</v>
      </c>
      <c r="B650" s="21"/>
      <c r="C650" s="19" t="s">
        <v>4155</v>
      </c>
      <c r="D650" s="23" t="s">
        <v>1260</v>
      </c>
      <c r="E650" s="21" t="s">
        <v>4156</v>
      </c>
      <c r="F650" s="21" t="s">
        <v>3801</v>
      </c>
      <c r="G650" s="21" t="s">
        <v>18</v>
      </c>
      <c r="H650" s="23" t="s">
        <v>50</v>
      </c>
      <c r="I650" s="21" t="n">
        <v>86</v>
      </c>
      <c r="J650" s="21" t="s">
        <v>4157</v>
      </c>
    </row>
    <row r="651" customFormat="false" ht="18" hidden="false" customHeight="false" outlineLevel="0" collapsed="false">
      <c r="A651" s="20" t="n">
        <v>1773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26.25" hidden="false" customHeight="false" outlineLevel="0" collapsed="false">
      <c r="A652" s="20" t="n">
        <v>1774</v>
      </c>
      <c r="B652" s="21"/>
      <c r="C652" s="19"/>
      <c r="D652" s="23"/>
      <c r="E652" s="46" t="s">
        <v>4158</v>
      </c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1775</v>
      </c>
      <c r="B653" s="21"/>
      <c r="C653" s="19" t="s">
        <v>4159</v>
      </c>
      <c r="D653" s="23" t="s">
        <v>1307</v>
      </c>
      <c r="E653" s="21" t="s">
        <v>4160</v>
      </c>
      <c r="F653" s="21" t="s">
        <v>411</v>
      </c>
      <c r="G653" s="21" t="s">
        <v>18</v>
      </c>
      <c r="H653" s="23" t="s">
        <v>371</v>
      </c>
      <c r="I653" s="21" t="n">
        <v>86</v>
      </c>
      <c r="J653" s="21" t="s">
        <v>4161</v>
      </c>
    </row>
    <row r="654" customFormat="false" ht="18" hidden="false" customHeight="false" outlineLevel="0" collapsed="false">
      <c r="A654" s="20" t="n">
        <v>1776</v>
      </c>
      <c r="B654" s="21"/>
      <c r="C654" s="19" t="s">
        <v>4162</v>
      </c>
      <c r="D654" s="23" t="s">
        <v>3864</v>
      </c>
      <c r="E654" s="21" t="s">
        <v>4163</v>
      </c>
      <c r="F654" s="21" t="s">
        <v>4164</v>
      </c>
      <c r="G654" s="21" t="s">
        <v>18</v>
      </c>
      <c r="H654" s="23" t="s">
        <v>371</v>
      </c>
      <c r="I654" s="21" t="n">
        <v>86</v>
      </c>
      <c r="J654" s="21" t="s">
        <v>4165</v>
      </c>
    </row>
    <row r="655" customFormat="false" ht="18" hidden="false" customHeight="false" outlineLevel="0" collapsed="false">
      <c r="A655" s="20" t="n">
        <v>1777</v>
      </c>
      <c r="B655" s="21"/>
      <c r="C655" s="19" t="s">
        <v>4162</v>
      </c>
      <c r="D655" s="23" t="s">
        <v>3234</v>
      </c>
      <c r="E655" s="21" t="s">
        <v>4166</v>
      </c>
      <c r="F655" s="21" t="s">
        <v>4167</v>
      </c>
      <c r="G655" s="21" t="s">
        <v>18</v>
      </c>
      <c r="H655" s="23" t="s">
        <v>416</v>
      </c>
      <c r="I655" s="21" t="n">
        <v>973</v>
      </c>
      <c r="J655" s="21" t="s">
        <v>4168</v>
      </c>
    </row>
    <row r="656" customFormat="false" ht="18" hidden="false" customHeight="false" outlineLevel="0" collapsed="false">
      <c r="A656" s="20" t="n">
        <v>1778</v>
      </c>
      <c r="B656" s="21"/>
      <c r="C656" s="19" t="s">
        <v>4169</v>
      </c>
      <c r="D656" s="23" t="s">
        <v>4170</v>
      </c>
      <c r="E656" s="21" t="s">
        <v>4171</v>
      </c>
      <c r="F656" s="21" t="s">
        <v>411</v>
      </c>
      <c r="G656" s="21" t="s">
        <v>18</v>
      </c>
      <c r="H656" s="23" t="s">
        <v>371</v>
      </c>
      <c r="I656" s="21" t="n">
        <v>89</v>
      </c>
      <c r="J656" s="21" t="s">
        <v>4168</v>
      </c>
    </row>
    <row r="657" customFormat="false" ht="18" hidden="false" customHeight="false" outlineLevel="0" collapsed="false">
      <c r="A657" s="20" t="n">
        <v>1779</v>
      </c>
      <c r="B657" s="21"/>
      <c r="C657" s="19" t="s">
        <v>4169</v>
      </c>
      <c r="D657" s="23" t="s">
        <v>574</v>
      </c>
      <c r="E657" s="21" t="s">
        <v>4151</v>
      </c>
      <c r="F657" s="21" t="s">
        <v>3904</v>
      </c>
      <c r="G657" s="21" t="s">
        <v>18</v>
      </c>
      <c r="H657" s="23" t="s">
        <v>371</v>
      </c>
      <c r="I657" s="21" t="n">
        <v>84</v>
      </c>
      <c r="J657" s="21" t="s">
        <v>4172</v>
      </c>
    </row>
    <row r="658" customFormat="false" ht="18" hidden="false" customHeight="false" outlineLevel="0" collapsed="false">
      <c r="A658" s="20" t="n">
        <v>1780</v>
      </c>
      <c r="B658" s="21"/>
      <c r="C658" s="19" t="s">
        <v>4173</v>
      </c>
      <c r="D658" s="23"/>
      <c r="E658" s="21" t="s">
        <v>4174</v>
      </c>
      <c r="F658" s="21" t="s">
        <v>4175</v>
      </c>
      <c r="G658" s="21" t="s">
        <v>18</v>
      </c>
      <c r="H658" s="23"/>
      <c r="I658" s="21"/>
      <c r="J658" s="21"/>
    </row>
    <row r="659" customFormat="false" ht="18" hidden="false" customHeight="false" outlineLevel="0" collapsed="false">
      <c r="A659" s="20" t="n">
        <v>1781</v>
      </c>
      <c r="B659" s="21"/>
      <c r="C659" s="19" t="s">
        <v>4176</v>
      </c>
      <c r="D659" s="23" t="s">
        <v>3859</v>
      </c>
      <c r="E659" s="21" t="s">
        <v>4177</v>
      </c>
      <c r="F659" s="21" t="s">
        <v>3861</v>
      </c>
      <c r="G659" s="21" t="s">
        <v>18</v>
      </c>
      <c r="H659" s="23" t="s">
        <v>371</v>
      </c>
      <c r="I659" s="21" t="n">
        <v>86</v>
      </c>
      <c r="J659" s="21" t="s">
        <v>4178</v>
      </c>
    </row>
    <row r="660" customFormat="false" ht="18" hidden="false" customHeight="false" outlineLevel="0" collapsed="false">
      <c r="A660" s="20" t="n">
        <v>1782</v>
      </c>
      <c r="B660" s="21"/>
      <c r="C660" s="19" t="s">
        <v>1915</v>
      </c>
      <c r="D660" s="23" t="s">
        <v>3138</v>
      </c>
      <c r="E660" s="21" t="s">
        <v>4179</v>
      </c>
      <c r="F660" s="21" t="s">
        <v>4180</v>
      </c>
      <c r="G660" s="21" t="s">
        <v>18</v>
      </c>
      <c r="H660" s="23" t="s">
        <v>4181</v>
      </c>
      <c r="I660" s="21" t="n">
        <v>82</v>
      </c>
      <c r="J660" s="21"/>
    </row>
    <row r="661" customFormat="false" ht="18" hidden="false" customHeight="false" outlineLevel="0" collapsed="false">
      <c r="A661" s="20" t="n">
        <v>1783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26.25" hidden="false" customHeight="false" outlineLevel="0" collapsed="false">
      <c r="A662" s="20" t="n">
        <v>1784</v>
      </c>
      <c r="B662" s="21"/>
      <c r="C662" s="19"/>
      <c r="D662" s="23"/>
      <c r="E662" s="46" t="s">
        <v>4182</v>
      </c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1785</v>
      </c>
      <c r="B663" s="21"/>
      <c r="C663" s="19" t="s">
        <v>1953</v>
      </c>
      <c r="D663" s="23" t="n">
        <v>6243</v>
      </c>
      <c r="E663" s="21" t="s">
        <v>4183</v>
      </c>
      <c r="F663" s="21" t="s">
        <v>4184</v>
      </c>
      <c r="G663" s="21" t="s">
        <v>18</v>
      </c>
      <c r="H663" s="23" t="s">
        <v>1929</v>
      </c>
      <c r="I663" s="21" t="n">
        <v>83</v>
      </c>
      <c r="J663" s="21"/>
    </row>
    <row r="664" customFormat="false" ht="18" hidden="false" customHeight="false" outlineLevel="0" collapsed="false">
      <c r="A664" s="20" t="n">
        <v>1786</v>
      </c>
      <c r="B664" s="21"/>
      <c r="C664" s="19" t="s">
        <v>1953</v>
      </c>
      <c r="D664" s="23" t="s">
        <v>4185</v>
      </c>
      <c r="E664" s="21" t="s">
        <v>4186</v>
      </c>
      <c r="F664" s="21" t="s">
        <v>4187</v>
      </c>
      <c r="G664" s="21" t="s">
        <v>398</v>
      </c>
      <c r="H664" s="23" t="s">
        <v>2137</v>
      </c>
      <c r="I664" s="21" t="n">
        <v>78</v>
      </c>
      <c r="J664" s="21"/>
    </row>
    <row r="665" customFormat="false" ht="18" hidden="false" customHeight="false" outlineLevel="0" collapsed="false">
      <c r="A665" s="20" t="n">
        <v>1787</v>
      </c>
      <c r="B665" s="21"/>
      <c r="C665" s="19" t="s">
        <v>2325</v>
      </c>
      <c r="D665" s="23" t="s">
        <v>1307</v>
      </c>
      <c r="E665" s="21" t="s">
        <v>4188</v>
      </c>
      <c r="F665" s="21" t="s">
        <v>411</v>
      </c>
      <c r="G665" s="21" t="s">
        <v>18</v>
      </c>
      <c r="H665" s="23" t="s">
        <v>3913</v>
      </c>
      <c r="I665" s="21" t="n">
        <v>81</v>
      </c>
      <c r="J665" s="21"/>
    </row>
    <row r="666" customFormat="false" ht="18" hidden="false" customHeight="false" outlineLevel="0" collapsed="false">
      <c r="A666" s="20" t="n">
        <v>1788</v>
      </c>
      <c r="B666" s="21"/>
      <c r="C666" s="19" t="s">
        <v>2369</v>
      </c>
      <c r="D666" s="23" t="s">
        <v>3626</v>
      </c>
      <c r="E666" s="21" t="s">
        <v>4189</v>
      </c>
      <c r="F666" s="21" t="s">
        <v>4190</v>
      </c>
      <c r="G666" s="21" t="s">
        <v>18</v>
      </c>
      <c r="H666" s="23" t="s">
        <v>632</v>
      </c>
      <c r="I666" s="21" t="n">
        <v>74</v>
      </c>
      <c r="J666" s="21" t="s">
        <v>4191</v>
      </c>
    </row>
    <row r="667" customFormat="false" ht="18" hidden="false" customHeight="false" outlineLevel="0" collapsed="false">
      <c r="A667" s="20" t="n">
        <v>1789</v>
      </c>
      <c r="B667" s="21"/>
      <c r="C667" s="19" t="s">
        <v>2369</v>
      </c>
      <c r="D667" s="23" t="s">
        <v>4192</v>
      </c>
      <c r="E667" s="21" t="s">
        <v>4193</v>
      </c>
      <c r="F667" s="21" t="s">
        <v>4194</v>
      </c>
      <c r="G667" s="21" t="s">
        <v>18</v>
      </c>
      <c r="H667" s="23" t="s">
        <v>4195</v>
      </c>
      <c r="I667" s="21" t="n">
        <v>81</v>
      </c>
      <c r="J667" s="21" t="n">
        <v>65</v>
      </c>
    </row>
    <row r="668" customFormat="false" ht="36" hidden="false" customHeight="false" outlineLevel="0" collapsed="false">
      <c r="A668" s="20" t="n">
        <v>1790</v>
      </c>
      <c r="B668" s="21"/>
      <c r="C668" s="19" t="s">
        <v>2008</v>
      </c>
      <c r="D668" s="23" t="n">
        <v>11000</v>
      </c>
      <c r="E668" s="22" t="s">
        <v>4196</v>
      </c>
      <c r="F668" s="21" t="s">
        <v>4197</v>
      </c>
      <c r="G668" s="21" t="s">
        <v>18</v>
      </c>
      <c r="H668" s="23" t="s">
        <v>632</v>
      </c>
      <c r="I668" s="21" t="n">
        <v>74</v>
      </c>
      <c r="J668" s="21" t="s">
        <v>4198</v>
      </c>
    </row>
    <row r="669" customFormat="false" ht="18" hidden="false" customHeight="false" outlineLevel="0" collapsed="false">
      <c r="A669" s="20" t="n">
        <v>1791</v>
      </c>
      <c r="B669" s="21"/>
      <c r="C669" s="19" t="s">
        <v>1970</v>
      </c>
      <c r="D669" s="23" t="s">
        <v>4199</v>
      </c>
      <c r="E669" s="21" t="s">
        <v>4200</v>
      </c>
      <c r="F669" s="21" t="s">
        <v>411</v>
      </c>
      <c r="G669" s="21" t="s">
        <v>18</v>
      </c>
      <c r="H669" s="23" t="s">
        <v>4039</v>
      </c>
      <c r="I669" s="21" t="n">
        <v>81</v>
      </c>
      <c r="J669" s="21" t="s">
        <v>4201</v>
      </c>
    </row>
    <row r="670" customFormat="false" ht="18" hidden="false" customHeight="false" outlineLevel="0" collapsed="false">
      <c r="A670" s="20" t="n">
        <v>1792</v>
      </c>
      <c r="B670" s="21"/>
      <c r="C670" s="19" t="s">
        <v>2325</v>
      </c>
      <c r="D670" s="23" t="s">
        <v>4202</v>
      </c>
      <c r="E670" s="21" t="s">
        <v>4203</v>
      </c>
      <c r="F670" s="21" t="s">
        <v>4204</v>
      </c>
      <c r="G670" s="21" t="s">
        <v>18</v>
      </c>
      <c r="H670" s="23" t="s">
        <v>632</v>
      </c>
      <c r="I670" s="21" t="n">
        <v>74</v>
      </c>
      <c r="J670" s="21" t="s">
        <v>4205</v>
      </c>
    </row>
    <row r="671" customFormat="false" ht="18" hidden="false" customHeight="false" outlineLevel="0" collapsed="false">
      <c r="A671" s="20" t="n">
        <v>1793</v>
      </c>
      <c r="B671" s="21"/>
      <c r="C671" s="19" t="s">
        <v>2188</v>
      </c>
      <c r="D671" s="23" t="s">
        <v>4206</v>
      </c>
      <c r="E671" s="21" t="s">
        <v>4207</v>
      </c>
      <c r="F671" s="21" t="s">
        <v>4208</v>
      </c>
      <c r="G671" s="21" t="s">
        <v>18</v>
      </c>
      <c r="H671" s="23" t="s">
        <v>50</v>
      </c>
      <c r="I671" s="21" t="n">
        <v>87</v>
      </c>
      <c r="J671" s="21" t="s">
        <v>4209</v>
      </c>
    </row>
    <row r="672" customFormat="false" ht="18" hidden="false" customHeight="false" outlineLevel="0" collapsed="false">
      <c r="A672" s="20" t="n">
        <v>1794</v>
      </c>
      <c r="B672" s="21"/>
      <c r="C672" s="19" t="s">
        <v>1976</v>
      </c>
      <c r="D672" s="23" t="s">
        <v>866</v>
      </c>
      <c r="E672" s="21" t="s">
        <v>4210</v>
      </c>
      <c r="F672" s="21" t="s">
        <v>50</v>
      </c>
      <c r="G672" s="21" t="s">
        <v>18</v>
      </c>
      <c r="H672" s="23" t="s">
        <v>50</v>
      </c>
      <c r="I672" s="21" t="n">
        <v>1990</v>
      </c>
      <c r="J672" s="21" t="n">
        <v>278</v>
      </c>
    </row>
    <row r="673" customFormat="false" ht="18" hidden="false" customHeight="false" outlineLevel="0" collapsed="false">
      <c r="A673" s="20" t="n">
        <v>1795</v>
      </c>
      <c r="B673" s="21"/>
      <c r="C673" s="19" t="s">
        <v>1976</v>
      </c>
      <c r="D673" s="23" t="s">
        <v>574</v>
      </c>
      <c r="E673" s="21" t="s">
        <v>4211</v>
      </c>
      <c r="F673" s="21" t="s">
        <v>3904</v>
      </c>
      <c r="G673" s="21" t="s">
        <v>18</v>
      </c>
      <c r="H673" s="23" t="s">
        <v>50</v>
      </c>
      <c r="I673" s="21" t="n">
        <v>91</v>
      </c>
      <c r="J673" s="21" t="s">
        <v>4212</v>
      </c>
    </row>
    <row r="674" customFormat="false" ht="18" hidden="false" customHeight="false" outlineLevel="0" collapsed="false">
      <c r="A674" s="20" t="n">
        <v>1796</v>
      </c>
      <c r="B674" s="21"/>
      <c r="C674" s="19" t="s">
        <v>2526</v>
      </c>
      <c r="D674" s="23" t="s">
        <v>430</v>
      </c>
      <c r="E674" s="21" t="s">
        <v>4213</v>
      </c>
      <c r="F674" s="21" t="s">
        <v>4214</v>
      </c>
      <c r="G674" s="21" t="s">
        <v>18</v>
      </c>
      <c r="H674" s="23" t="s">
        <v>4215</v>
      </c>
      <c r="I674" s="21" t="n">
        <v>77</v>
      </c>
      <c r="J674" s="21"/>
    </row>
    <row r="675" customFormat="false" ht="18" hidden="false" customHeight="false" outlineLevel="0" collapsed="false">
      <c r="A675" s="20" t="n">
        <v>1797</v>
      </c>
      <c r="B675" s="21"/>
      <c r="C675" s="19" t="s">
        <v>2526</v>
      </c>
      <c r="D675" s="23" t="s">
        <v>4216</v>
      </c>
      <c r="E675" s="21" t="s">
        <v>4217</v>
      </c>
      <c r="F675" s="21" t="s">
        <v>4218</v>
      </c>
      <c r="G675" s="21" t="s">
        <v>18</v>
      </c>
      <c r="H675" s="23" t="s">
        <v>2805</v>
      </c>
      <c r="I675" s="21" t="n">
        <v>36</v>
      </c>
      <c r="J675" s="21" t="n">
        <v>177</v>
      </c>
    </row>
    <row r="676" customFormat="false" ht="18" hidden="false" customHeight="false" outlineLevel="0" collapsed="false">
      <c r="A676" s="20" t="n">
        <v>1798</v>
      </c>
      <c r="B676" s="21"/>
      <c r="C676" s="19" t="s">
        <v>1520</v>
      </c>
      <c r="D676" s="23" t="s">
        <v>2615</v>
      </c>
      <c r="E676" s="21" t="s">
        <v>4219</v>
      </c>
      <c r="F676" s="21" t="s">
        <v>3783</v>
      </c>
      <c r="G676" s="21" t="s">
        <v>18</v>
      </c>
      <c r="H676" s="23" t="s">
        <v>50</v>
      </c>
      <c r="I676" s="21" t="n">
        <v>83</v>
      </c>
      <c r="J676" s="21" t="s">
        <v>4220</v>
      </c>
    </row>
    <row r="677" customFormat="false" ht="18" hidden="false" customHeight="false" outlineLevel="0" collapsed="false">
      <c r="A677" s="20" t="n">
        <v>1799</v>
      </c>
      <c r="B677" s="21"/>
      <c r="C677" s="19" t="s">
        <v>1520</v>
      </c>
      <c r="D677" s="23" t="s">
        <v>1307</v>
      </c>
      <c r="E677" s="21" t="s">
        <v>4221</v>
      </c>
      <c r="F677" s="21" t="s">
        <v>374</v>
      </c>
      <c r="G677" s="21" t="s">
        <v>18</v>
      </c>
      <c r="H677" s="23" t="s">
        <v>50</v>
      </c>
      <c r="I677" s="21" t="n">
        <v>88</v>
      </c>
      <c r="J677" s="21" t="s">
        <v>4222</v>
      </c>
    </row>
    <row r="678" customFormat="false" ht="18" hidden="false" customHeight="false" outlineLevel="0" collapsed="false">
      <c r="A678" s="20" t="n">
        <v>1800</v>
      </c>
      <c r="B678" s="21"/>
      <c r="C678" s="19" t="s">
        <v>1520</v>
      </c>
      <c r="D678" s="23" t="s">
        <v>3859</v>
      </c>
      <c r="E678" s="21" t="s">
        <v>4223</v>
      </c>
      <c r="F678" s="21" t="s">
        <v>3861</v>
      </c>
      <c r="G678" s="21" t="s">
        <v>18</v>
      </c>
      <c r="H678" s="23" t="s">
        <v>4039</v>
      </c>
      <c r="I678" s="21" t="s">
        <v>4153</v>
      </c>
      <c r="J678" s="21" t="s">
        <v>4224</v>
      </c>
    </row>
    <row r="679" customFormat="false" ht="18" hidden="false" customHeight="false" outlineLevel="0" collapsed="false">
      <c r="A679" s="20" t="n">
        <v>1801</v>
      </c>
      <c r="B679" s="21"/>
      <c r="C679" s="19" t="s">
        <v>1520</v>
      </c>
      <c r="D679" s="23" t="s">
        <v>1000</v>
      </c>
      <c r="E679" s="21" t="s">
        <v>4225</v>
      </c>
      <c r="F679" s="21" t="s">
        <v>4226</v>
      </c>
      <c r="G679" s="21" t="s">
        <v>18</v>
      </c>
      <c r="H679" s="23" t="s">
        <v>50</v>
      </c>
      <c r="I679" s="21" t="n">
        <v>87</v>
      </c>
      <c r="J679" s="21" t="s">
        <v>4227</v>
      </c>
    </row>
    <row r="680" customFormat="false" ht="18" hidden="false" customHeight="false" outlineLevel="0" collapsed="false">
      <c r="A680" s="20" t="n">
        <v>1802</v>
      </c>
      <c r="B680" s="21"/>
      <c r="C680" s="19" t="s">
        <v>2541</v>
      </c>
      <c r="D680" s="23" t="s">
        <v>4228</v>
      </c>
      <c r="E680" s="21" t="s">
        <v>4229</v>
      </c>
      <c r="F680" s="21"/>
      <c r="G680" s="21" t="s">
        <v>18</v>
      </c>
      <c r="H680" s="23"/>
      <c r="I680" s="21" t="n">
        <v>33</v>
      </c>
      <c r="J680" s="21" t="n">
        <v>11</v>
      </c>
    </row>
    <row r="681" customFormat="false" ht="18" hidden="false" customHeight="false" outlineLevel="0" collapsed="false">
      <c r="A681" s="20" t="n">
        <v>1803</v>
      </c>
      <c r="B681" s="21"/>
      <c r="C681" s="19" t="s">
        <v>2536</v>
      </c>
      <c r="D681" s="23" t="s">
        <v>4230</v>
      </c>
      <c r="E681" s="21" t="s">
        <v>4231</v>
      </c>
      <c r="F681" s="21" t="s">
        <v>4232</v>
      </c>
      <c r="G681" s="21" t="s">
        <v>18</v>
      </c>
      <c r="H681" s="23" t="s">
        <v>4233</v>
      </c>
      <c r="I681" s="21" t="n">
        <v>78</v>
      </c>
      <c r="J681" s="21" t="n">
        <v>32</v>
      </c>
    </row>
    <row r="682" customFormat="false" ht="18" hidden="false" customHeight="false" outlineLevel="0" collapsed="false">
      <c r="A682" s="20" t="n">
        <v>1804</v>
      </c>
      <c r="B682" s="21"/>
      <c r="C682" s="19" t="s">
        <v>2628</v>
      </c>
      <c r="D682" s="23" t="s">
        <v>4234</v>
      </c>
      <c r="E682" s="21" t="s">
        <v>4235</v>
      </c>
      <c r="F682" s="21" t="s">
        <v>4236</v>
      </c>
      <c r="G682" s="21" t="s">
        <v>18</v>
      </c>
      <c r="H682" s="23" t="s">
        <v>3913</v>
      </c>
      <c r="I682" s="21" t="n">
        <v>78</v>
      </c>
      <c r="J682" s="21" t="n">
        <v>145</v>
      </c>
    </row>
    <row r="683" customFormat="false" ht="36" hidden="false" customHeight="false" outlineLevel="0" collapsed="false">
      <c r="A683" s="20" t="n">
        <v>1805</v>
      </c>
      <c r="B683" s="21"/>
      <c r="C683" s="19" t="s">
        <v>4237</v>
      </c>
      <c r="D683" s="23" t="s">
        <v>4238</v>
      </c>
      <c r="E683" s="22" t="s">
        <v>4239</v>
      </c>
      <c r="F683" s="21" t="s">
        <v>3874</v>
      </c>
      <c r="G683" s="21" t="s">
        <v>18</v>
      </c>
      <c r="H683" s="23" t="s">
        <v>50</v>
      </c>
      <c r="I683" s="21" t="n">
        <v>78</v>
      </c>
      <c r="J683" s="21" t="s">
        <v>4240</v>
      </c>
    </row>
    <row r="684" customFormat="false" ht="18" hidden="false" customHeight="false" outlineLevel="0" collapsed="false">
      <c r="A684" s="20" t="n">
        <v>1806</v>
      </c>
      <c r="B684" s="21"/>
      <c r="C684" s="19" t="s">
        <v>4241</v>
      </c>
      <c r="D684" s="23" t="s">
        <v>4242</v>
      </c>
      <c r="E684" s="21" t="s">
        <v>4243</v>
      </c>
      <c r="F684" s="21" t="s">
        <v>281</v>
      </c>
      <c r="G684" s="21" t="s">
        <v>18</v>
      </c>
      <c r="H684" s="23" t="s">
        <v>50</v>
      </c>
      <c r="I684" s="21" t="n">
        <v>87</v>
      </c>
      <c r="J684" s="21" t="s">
        <v>4244</v>
      </c>
    </row>
    <row r="685" customFormat="false" ht="18" hidden="false" customHeight="false" outlineLevel="0" collapsed="false">
      <c r="A685" s="20" t="n">
        <v>1807</v>
      </c>
      <c r="B685" s="21"/>
      <c r="C685" s="19" t="s">
        <v>4241</v>
      </c>
      <c r="D685" s="23" t="s">
        <v>3864</v>
      </c>
      <c r="E685" s="21" t="s">
        <v>4245</v>
      </c>
      <c r="F685" s="21" t="s">
        <v>3866</v>
      </c>
      <c r="G685" s="21" t="s">
        <v>18</v>
      </c>
      <c r="H685" s="23" t="s">
        <v>4246</v>
      </c>
      <c r="I685" s="21" t="n">
        <v>77</v>
      </c>
      <c r="J685" s="21"/>
    </row>
    <row r="686" customFormat="false" ht="36" hidden="false" customHeight="false" outlineLevel="0" collapsed="false">
      <c r="A686" s="20" t="n">
        <v>1808</v>
      </c>
      <c r="B686" s="21"/>
      <c r="C686" s="19" t="s">
        <v>4237</v>
      </c>
      <c r="D686" s="23" t="s">
        <v>4238</v>
      </c>
      <c r="E686" s="22" t="s">
        <v>4239</v>
      </c>
      <c r="F686" s="21" t="s">
        <v>3874</v>
      </c>
      <c r="G686" s="21" t="s">
        <v>18</v>
      </c>
      <c r="H686" s="23" t="s">
        <v>4247</v>
      </c>
      <c r="I686" s="21" t="n">
        <v>79</v>
      </c>
      <c r="J686" s="21" t="s">
        <v>4248</v>
      </c>
    </row>
    <row r="687" customFormat="false" ht="18" hidden="false" customHeight="false" outlineLevel="0" collapsed="false">
      <c r="A687" s="20" t="n">
        <v>1809</v>
      </c>
      <c r="B687" s="21"/>
      <c r="C687" s="19" t="s">
        <v>4237</v>
      </c>
      <c r="D687" s="23" t="s">
        <v>1307</v>
      </c>
      <c r="E687" s="21" t="s">
        <v>4200</v>
      </c>
      <c r="F687" s="21" t="s">
        <v>411</v>
      </c>
      <c r="G687" s="21" t="s">
        <v>18</v>
      </c>
      <c r="H687" s="23" t="s">
        <v>4247</v>
      </c>
      <c r="I687" s="21" t="n">
        <v>89</v>
      </c>
      <c r="J687" s="21" t="s">
        <v>4249</v>
      </c>
    </row>
    <row r="688" customFormat="false" ht="18" hidden="false" customHeight="false" outlineLevel="0" collapsed="false">
      <c r="A688" s="20" t="n">
        <v>1810</v>
      </c>
      <c r="B688" s="21" t="s">
        <v>351</v>
      </c>
      <c r="C688" s="19" t="s">
        <v>4241</v>
      </c>
      <c r="D688" s="23" t="s">
        <v>4250</v>
      </c>
      <c r="E688" s="21" t="s">
        <v>4251</v>
      </c>
      <c r="F688" s="21" t="s">
        <v>4252</v>
      </c>
      <c r="G688" s="21" t="s">
        <v>18</v>
      </c>
      <c r="H688" s="23" t="s">
        <v>3649</v>
      </c>
      <c r="I688" s="21" t="n">
        <v>77</v>
      </c>
      <c r="J688" s="21"/>
    </row>
    <row r="689" customFormat="false" ht="18" hidden="false" customHeight="false" outlineLevel="0" collapsed="false">
      <c r="A689" s="20" t="n">
        <v>1811</v>
      </c>
      <c r="B689" s="21" t="s">
        <v>4253</v>
      </c>
      <c r="C689" s="19" t="s">
        <v>4254</v>
      </c>
      <c r="D689" s="19" t="s">
        <v>853</v>
      </c>
      <c r="E689" s="21" t="s">
        <v>4255</v>
      </c>
      <c r="F689" s="21" t="s">
        <v>855</v>
      </c>
      <c r="G689" s="21" t="s">
        <v>18</v>
      </c>
      <c r="H689" s="23" t="s">
        <v>3649</v>
      </c>
      <c r="I689" s="21" t="n">
        <v>75</v>
      </c>
      <c r="J689" s="21" t="s">
        <v>4256</v>
      </c>
    </row>
    <row r="690" customFormat="false" ht="18" hidden="false" customHeight="false" outlineLevel="0" collapsed="false">
      <c r="A690" s="20" t="n">
        <v>1812</v>
      </c>
      <c r="B690" s="21"/>
      <c r="C690" s="19" t="s">
        <v>4257</v>
      </c>
      <c r="D690" s="23" t="s">
        <v>2343</v>
      </c>
      <c r="E690" s="21" t="s">
        <v>4258</v>
      </c>
      <c r="F690" s="21" t="s">
        <v>4259</v>
      </c>
      <c r="G690" s="21" t="s">
        <v>18</v>
      </c>
      <c r="H690" s="23" t="s">
        <v>563</v>
      </c>
      <c r="I690" s="21" t="n">
        <v>77</v>
      </c>
      <c r="J690" s="21" t="n">
        <v>220</v>
      </c>
    </row>
    <row r="691" customFormat="false" ht="18" hidden="false" customHeight="false" outlineLevel="0" collapsed="false">
      <c r="A691" s="20" t="n">
        <v>1813</v>
      </c>
      <c r="B691" s="21"/>
      <c r="C691" s="19" t="s">
        <v>4260</v>
      </c>
      <c r="D691" s="23" t="s">
        <v>4261</v>
      </c>
      <c r="E691" s="21" t="s">
        <v>4262</v>
      </c>
      <c r="F691" s="21" t="s">
        <v>411</v>
      </c>
      <c r="G691" s="21" t="s">
        <v>18</v>
      </c>
      <c r="H691" s="23"/>
      <c r="I691" s="21" t="n">
        <v>8581</v>
      </c>
      <c r="J691" s="21" t="s">
        <v>4263</v>
      </c>
    </row>
    <row r="692" customFormat="false" ht="18" hidden="false" customHeight="false" outlineLevel="0" collapsed="false">
      <c r="A692" s="20" t="n">
        <v>1814</v>
      </c>
      <c r="B692" s="21"/>
      <c r="C692" s="19" t="s">
        <v>2768</v>
      </c>
      <c r="D692" s="23" t="s">
        <v>1307</v>
      </c>
      <c r="E692" s="21" t="s">
        <v>4264</v>
      </c>
      <c r="F692" s="21" t="s">
        <v>411</v>
      </c>
      <c r="G692" s="21" t="s">
        <v>18</v>
      </c>
      <c r="H692" s="23" t="s">
        <v>50</v>
      </c>
      <c r="I692" s="21" t="n">
        <v>84</v>
      </c>
      <c r="J692" s="21" t="s">
        <v>4265</v>
      </c>
    </row>
    <row r="693" customFormat="false" ht="18" hidden="false" customHeight="false" outlineLevel="0" collapsed="false">
      <c r="A693" s="20" t="n">
        <v>1815</v>
      </c>
      <c r="B693" s="21"/>
      <c r="C693" s="19" t="s">
        <v>2897</v>
      </c>
      <c r="D693" s="23" t="s">
        <v>4266</v>
      </c>
      <c r="E693" s="21" t="s">
        <v>4267</v>
      </c>
      <c r="F693" s="21" t="s">
        <v>3007</v>
      </c>
      <c r="G693" s="21" t="s">
        <v>18</v>
      </c>
      <c r="H693" s="23" t="s">
        <v>632</v>
      </c>
      <c r="I693" s="21" t="n">
        <v>74</v>
      </c>
      <c r="J693" s="21" t="s">
        <v>4268</v>
      </c>
    </row>
    <row r="694" customFormat="false" ht="18" hidden="false" customHeight="false" outlineLevel="0" collapsed="false">
      <c r="A694" s="20" t="n">
        <v>1816</v>
      </c>
      <c r="B694" s="21"/>
      <c r="C694" s="19" t="s">
        <v>2892</v>
      </c>
      <c r="D694" s="23" t="s">
        <v>853</v>
      </c>
      <c r="E694" s="21" t="s">
        <v>4269</v>
      </c>
      <c r="F694" s="21" t="s">
        <v>4270</v>
      </c>
      <c r="G694" s="21" t="s">
        <v>18</v>
      </c>
      <c r="H694" s="23"/>
      <c r="I694" s="21" t="n">
        <v>86</v>
      </c>
      <c r="J694" s="21" t="s">
        <v>4271</v>
      </c>
    </row>
    <row r="695" customFormat="false" ht="18" hidden="false" customHeight="false" outlineLevel="0" collapsed="false">
      <c r="A695" s="20" t="n">
        <v>1817</v>
      </c>
      <c r="B695" s="21"/>
      <c r="C695" s="19" t="s">
        <v>2892</v>
      </c>
      <c r="D695" s="23" t="s">
        <v>4272</v>
      </c>
      <c r="E695" s="21" t="s">
        <v>4273</v>
      </c>
      <c r="F695" s="21" t="s">
        <v>4274</v>
      </c>
      <c r="G695" s="21" t="s">
        <v>18</v>
      </c>
      <c r="H695" s="23" t="s">
        <v>632</v>
      </c>
      <c r="I695" s="21" t="n">
        <v>74</v>
      </c>
      <c r="J695" s="21" t="s">
        <v>4275</v>
      </c>
    </row>
    <row r="696" customFormat="false" ht="18" hidden="false" customHeight="false" outlineLevel="0" collapsed="false">
      <c r="A696" s="20" t="n">
        <v>1818</v>
      </c>
      <c r="B696" s="21"/>
      <c r="C696" s="19" t="s">
        <v>2897</v>
      </c>
      <c r="D696" s="23" t="s">
        <v>2258</v>
      </c>
      <c r="E696" s="22" t="s">
        <v>4276</v>
      </c>
      <c r="F696" s="21" t="s">
        <v>4277</v>
      </c>
      <c r="G696" s="21" t="s">
        <v>235</v>
      </c>
      <c r="H696" s="23" t="s">
        <v>4278</v>
      </c>
      <c r="I696" s="21" t="n">
        <v>76</v>
      </c>
      <c r="J696" s="21" t="n">
        <v>158</v>
      </c>
    </row>
    <row r="697" customFormat="false" ht="18" hidden="false" customHeight="false" outlineLevel="0" collapsed="false">
      <c r="A697" s="20" t="n">
        <v>1819</v>
      </c>
      <c r="B697" s="21"/>
      <c r="C697" s="19" t="s">
        <v>2889</v>
      </c>
      <c r="D697" s="23" t="s">
        <v>4238</v>
      </c>
      <c r="E697" s="21" t="s">
        <v>4279</v>
      </c>
      <c r="F697" s="21" t="s">
        <v>3874</v>
      </c>
      <c r="G697" s="21" t="s">
        <v>18</v>
      </c>
      <c r="H697" s="23" t="s">
        <v>3913</v>
      </c>
      <c r="I697" s="21" t="s">
        <v>4280</v>
      </c>
      <c r="J697" s="21" t="s">
        <v>4281</v>
      </c>
    </row>
    <row r="698" customFormat="false" ht="18" hidden="false" customHeight="false" outlineLevel="0" collapsed="false">
      <c r="A698" s="20" t="n">
        <v>1820</v>
      </c>
      <c r="B698" s="21"/>
      <c r="C698" s="19" t="s">
        <v>2819</v>
      </c>
      <c r="D698" s="23" t="n">
        <v>6497</v>
      </c>
      <c r="E698" s="21" t="s">
        <v>4282</v>
      </c>
      <c r="F698" s="21" t="s">
        <v>281</v>
      </c>
      <c r="G698" s="21" t="s">
        <v>18</v>
      </c>
      <c r="H698" s="23" t="s">
        <v>50</v>
      </c>
      <c r="I698" s="21" t="n">
        <v>75</v>
      </c>
      <c r="J698" s="21" t="s">
        <v>4283</v>
      </c>
    </row>
    <row r="699" customFormat="false" ht="18" hidden="false" customHeight="false" outlineLevel="0" collapsed="false">
      <c r="A699" s="20" t="n">
        <v>1821</v>
      </c>
      <c r="B699" s="21"/>
      <c r="C699" s="19" t="s">
        <v>3004</v>
      </c>
      <c r="D699" s="23" t="s">
        <v>3124</v>
      </c>
      <c r="E699" s="21" t="s">
        <v>4284</v>
      </c>
      <c r="F699" s="21" t="s">
        <v>4285</v>
      </c>
      <c r="G699" s="21" t="s">
        <v>18</v>
      </c>
      <c r="H699" s="23" t="s">
        <v>3368</v>
      </c>
      <c r="I699" s="21" t="n">
        <v>77</v>
      </c>
      <c r="J699" s="21" t="s">
        <v>4286</v>
      </c>
    </row>
    <row r="700" customFormat="false" ht="18" hidden="false" customHeight="false" outlineLevel="0" collapsed="false">
      <c r="A700" s="20" t="n">
        <v>1822</v>
      </c>
      <c r="B700" s="21"/>
      <c r="C700" s="19" t="s">
        <v>2916</v>
      </c>
      <c r="D700" s="23" t="s">
        <v>430</v>
      </c>
      <c r="E700" s="21" t="s">
        <v>4287</v>
      </c>
      <c r="F700" s="21" t="s">
        <v>4288</v>
      </c>
      <c r="G700" s="21" t="s">
        <v>18</v>
      </c>
      <c r="H700" s="23" t="s">
        <v>4289</v>
      </c>
      <c r="I700" s="21" t="n">
        <v>83</v>
      </c>
      <c r="J700" s="21" t="n">
        <v>75</v>
      </c>
    </row>
    <row r="701" customFormat="false" ht="18" hidden="false" customHeight="false" outlineLevel="0" collapsed="false">
      <c r="A701" s="20" t="n">
        <v>1823</v>
      </c>
      <c r="B701" s="21"/>
      <c r="C701" s="19" t="s">
        <v>2916</v>
      </c>
      <c r="D701" s="23" t="s">
        <v>1307</v>
      </c>
      <c r="E701" s="21" t="s">
        <v>4290</v>
      </c>
      <c r="F701" s="21" t="s">
        <v>4291</v>
      </c>
      <c r="G701" s="21" t="s">
        <v>18</v>
      </c>
      <c r="H701" s="23" t="s">
        <v>468</v>
      </c>
      <c r="I701" s="21" t="n">
        <v>71</v>
      </c>
      <c r="J701" s="21" t="s">
        <v>4292</v>
      </c>
    </row>
    <row r="702" customFormat="false" ht="18" hidden="false" customHeight="false" outlineLevel="0" collapsed="false">
      <c r="A702" s="20" t="n">
        <v>1824</v>
      </c>
      <c r="B702" s="21"/>
      <c r="C702" s="19" t="s">
        <v>2916</v>
      </c>
      <c r="D702" s="23" t="s">
        <v>4293</v>
      </c>
      <c r="E702" s="21" t="s">
        <v>4294</v>
      </c>
      <c r="F702" s="21" t="s">
        <v>4295</v>
      </c>
      <c r="G702" s="21" t="s">
        <v>18</v>
      </c>
      <c r="H702" s="23"/>
      <c r="I702" s="21" t="n">
        <v>74</v>
      </c>
      <c r="J702" s="21" t="n">
        <v>75</v>
      </c>
    </row>
    <row r="703" customFormat="false" ht="18" hidden="false" customHeight="false" outlineLevel="0" collapsed="false">
      <c r="A703" s="20" t="n">
        <v>1825</v>
      </c>
      <c r="B703" s="21"/>
      <c r="C703" s="19" t="s">
        <v>2916</v>
      </c>
      <c r="D703" s="23" t="s">
        <v>3707</v>
      </c>
      <c r="E703" s="21" t="s">
        <v>4296</v>
      </c>
      <c r="F703" s="21" t="s">
        <v>3792</v>
      </c>
      <c r="G703" s="21" t="s">
        <v>18</v>
      </c>
      <c r="H703" s="23"/>
      <c r="I703" s="21"/>
      <c r="J703" s="21" t="s">
        <v>3738</v>
      </c>
    </row>
    <row r="704" customFormat="false" ht="18" hidden="false" customHeight="false" outlineLevel="0" collapsed="false">
      <c r="A704" s="20" t="n">
        <v>1826</v>
      </c>
      <c r="B704" s="21"/>
      <c r="C704" s="19" t="s">
        <v>2916</v>
      </c>
      <c r="D704" s="23" t="s">
        <v>4121</v>
      </c>
      <c r="E704" s="21" t="s">
        <v>4297</v>
      </c>
      <c r="F704" s="21" t="s">
        <v>3783</v>
      </c>
      <c r="G704" s="21" t="s">
        <v>18</v>
      </c>
      <c r="H704" s="23" t="s">
        <v>3368</v>
      </c>
      <c r="I704" s="21" t="s">
        <v>4153</v>
      </c>
      <c r="J704" s="21" t="s">
        <v>4298</v>
      </c>
    </row>
    <row r="705" customFormat="false" ht="18" hidden="false" customHeight="false" outlineLevel="0" collapsed="false">
      <c r="A705" s="20" t="n">
        <v>1827</v>
      </c>
      <c r="B705" s="21"/>
      <c r="C705" s="19" t="s">
        <v>2836</v>
      </c>
      <c r="D705" s="23" t="s">
        <v>4299</v>
      </c>
      <c r="E705" s="21" t="s">
        <v>4300</v>
      </c>
      <c r="F705" s="21" t="s">
        <v>4301</v>
      </c>
      <c r="G705" s="21" t="s">
        <v>18</v>
      </c>
      <c r="H705" s="23"/>
      <c r="I705" s="21" t="n">
        <v>76</v>
      </c>
      <c r="J705" s="21" t="s">
        <v>4302</v>
      </c>
    </row>
    <row r="706" customFormat="false" ht="18" hidden="false" customHeight="false" outlineLevel="0" collapsed="false">
      <c r="A706" s="20" t="n">
        <v>1828</v>
      </c>
      <c r="B706" s="21"/>
      <c r="C706" s="19" t="s">
        <v>4303</v>
      </c>
      <c r="D706" s="23" t="s">
        <v>4304</v>
      </c>
      <c r="E706" s="21" t="s">
        <v>4305</v>
      </c>
      <c r="F706" s="21" t="s">
        <v>3874</v>
      </c>
      <c r="G706" s="21" t="s">
        <v>18</v>
      </c>
      <c r="H706" s="23" t="s">
        <v>3368</v>
      </c>
      <c r="I706" s="21" t="n">
        <v>76</v>
      </c>
      <c r="J706" s="21" t="s">
        <v>4306</v>
      </c>
    </row>
    <row r="707" customFormat="false" ht="18" hidden="false" customHeight="false" outlineLevel="0" collapsed="false">
      <c r="A707" s="20" t="n">
        <v>1829</v>
      </c>
      <c r="B707" s="21"/>
      <c r="C707" s="19" t="s">
        <v>2916</v>
      </c>
      <c r="D707" s="23" t="s">
        <v>4307</v>
      </c>
      <c r="E707" s="21" t="s">
        <v>4308</v>
      </c>
      <c r="F707" s="21" t="s">
        <v>411</v>
      </c>
      <c r="G707" s="21" t="s">
        <v>18</v>
      </c>
      <c r="H707" s="23" t="s">
        <v>3649</v>
      </c>
      <c r="I707" s="21" t="n">
        <v>78</v>
      </c>
      <c r="J707" s="21" t="s">
        <v>4309</v>
      </c>
    </row>
    <row r="708" customFormat="false" ht="18" hidden="false" customHeight="false" outlineLevel="0" collapsed="false">
      <c r="A708" s="20" t="n">
        <v>1830</v>
      </c>
      <c r="B708" s="21"/>
      <c r="C708" s="19" t="s">
        <v>4310</v>
      </c>
      <c r="D708" s="23" t="s">
        <v>4311</v>
      </c>
      <c r="E708" s="21" t="s">
        <v>4312</v>
      </c>
      <c r="F708" s="21" t="s">
        <v>4313</v>
      </c>
      <c r="G708" s="21" t="s">
        <v>18</v>
      </c>
      <c r="H708" s="23" t="s">
        <v>3649</v>
      </c>
      <c r="I708" s="21" t="n">
        <v>74</v>
      </c>
      <c r="J708" s="21" t="n">
        <v>303</v>
      </c>
    </row>
    <row r="709" customFormat="false" ht="18" hidden="false" customHeight="false" outlineLevel="0" collapsed="false">
      <c r="A709" s="20" t="n">
        <v>1831</v>
      </c>
      <c r="B709" s="21"/>
      <c r="C709" s="19" t="s">
        <v>4314</v>
      </c>
      <c r="D709" s="23" t="s">
        <v>853</v>
      </c>
      <c r="E709" s="21" t="s">
        <v>4315</v>
      </c>
      <c r="F709" s="21" t="s">
        <v>4316</v>
      </c>
      <c r="G709" s="21" t="s">
        <v>18</v>
      </c>
      <c r="H709" s="23" t="s">
        <v>632</v>
      </c>
      <c r="I709" s="21" t="n">
        <v>74</v>
      </c>
      <c r="J709" s="21" t="s">
        <v>4317</v>
      </c>
    </row>
    <row r="710" customFormat="false" ht="18" hidden="false" customHeight="false" outlineLevel="0" collapsed="false">
      <c r="A710" s="20" t="n">
        <v>1832</v>
      </c>
      <c r="B710" s="21"/>
      <c r="C710" s="19" t="s">
        <v>4318</v>
      </c>
      <c r="D710" s="23" t="s">
        <v>1525</v>
      </c>
      <c r="E710" s="21" t="s">
        <v>4319</v>
      </c>
      <c r="F710" s="21" t="s">
        <v>2999</v>
      </c>
      <c r="G710" s="21" t="s">
        <v>18</v>
      </c>
      <c r="H710" s="23" t="s">
        <v>632</v>
      </c>
      <c r="I710" s="21" t="n">
        <v>74</v>
      </c>
      <c r="J710" s="21" t="s">
        <v>4320</v>
      </c>
    </row>
    <row r="711" customFormat="false" ht="18" hidden="false" customHeight="false" outlineLevel="0" collapsed="false">
      <c r="A711" s="20" t="n">
        <v>1833</v>
      </c>
      <c r="B711" s="21"/>
      <c r="C711" s="19" t="s">
        <v>4321</v>
      </c>
      <c r="D711" s="23" t="s">
        <v>1525</v>
      </c>
      <c r="E711" s="21" t="s">
        <v>4322</v>
      </c>
      <c r="F711" s="21" t="s">
        <v>3874</v>
      </c>
      <c r="G711" s="21" t="s">
        <v>18</v>
      </c>
      <c r="H711" s="23" t="s">
        <v>632</v>
      </c>
      <c r="I711" s="21" t="n">
        <v>74</v>
      </c>
      <c r="J711" s="21" t="s">
        <v>4323</v>
      </c>
    </row>
    <row r="712" customFormat="false" ht="18" hidden="false" customHeight="false" outlineLevel="0" collapsed="false">
      <c r="A712" s="20" t="n">
        <v>1834</v>
      </c>
      <c r="B712" s="21"/>
      <c r="C712" s="19" t="s">
        <v>4324</v>
      </c>
      <c r="D712" s="23" t="s">
        <v>4109</v>
      </c>
      <c r="E712" s="21" t="s">
        <v>4325</v>
      </c>
      <c r="F712" s="21" t="s">
        <v>3874</v>
      </c>
      <c r="G712" s="21" t="s">
        <v>18</v>
      </c>
      <c r="H712" s="23" t="s">
        <v>444</v>
      </c>
      <c r="I712" s="21" t="n">
        <v>74</v>
      </c>
      <c r="J712" s="21" t="s">
        <v>4326</v>
      </c>
    </row>
    <row r="713" customFormat="false" ht="36" hidden="false" customHeight="false" outlineLevel="0" collapsed="false">
      <c r="A713" s="20" t="n">
        <v>1835</v>
      </c>
      <c r="B713" s="21"/>
      <c r="C713" s="19" t="s">
        <v>4327</v>
      </c>
      <c r="D713" s="23" t="s">
        <v>4328</v>
      </c>
      <c r="E713" s="22" t="s">
        <v>4329</v>
      </c>
      <c r="F713" s="21" t="s">
        <v>4330</v>
      </c>
      <c r="G713" s="21" t="s">
        <v>18</v>
      </c>
      <c r="H713" s="23" t="s">
        <v>632</v>
      </c>
      <c r="I713" s="21" t="n">
        <v>74</v>
      </c>
      <c r="J713" s="21" t="s">
        <v>4331</v>
      </c>
    </row>
    <row r="714" customFormat="false" ht="18" hidden="false" customHeight="false" outlineLevel="0" collapsed="false">
      <c r="A714" s="20" t="n">
        <v>1836</v>
      </c>
      <c r="B714" s="21"/>
      <c r="C714" s="19" t="s">
        <v>4332</v>
      </c>
      <c r="D714" s="23" t="s">
        <v>4333</v>
      </c>
      <c r="E714" s="21" t="s">
        <v>4334</v>
      </c>
      <c r="F714" s="21" t="s">
        <v>3871</v>
      </c>
      <c r="G714" s="21" t="s">
        <v>18</v>
      </c>
      <c r="H714" s="23" t="s">
        <v>4335</v>
      </c>
      <c r="I714" s="21" t="n">
        <v>80</v>
      </c>
      <c r="J714" s="21" t="s">
        <v>4336</v>
      </c>
    </row>
    <row r="715" customFormat="false" ht="18" hidden="false" customHeight="false" outlineLevel="0" collapsed="false">
      <c r="A715" s="20" t="n">
        <v>1837</v>
      </c>
      <c r="B715" s="21"/>
      <c r="C715" s="19" t="s">
        <v>4337</v>
      </c>
      <c r="D715" s="23" t="s">
        <v>853</v>
      </c>
      <c r="E715" s="21" t="s">
        <v>4338</v>
      </c>
      <c r="F715" s="21" t="s">
        <v>4339</v>
      </c>
      <c r="G715" s="21" t="s">
        <v>18</v>
      </c>
      <c r="H715" s="23" t="s">
        <v>50</v>
      </c>
      <c r="I715" s="21" t="n">
        <v>85</v>
      </c>
      <c r="J715" s="21" t="s">
        <v>4340</v>
      </c>
    </row>
    <row r="716" customFormat="false" ht="18" hidden="false" customHeight="false" outlineLevel="0" collapsed="false">
      <c r="A716" s="20" t="n">
        <v>1838</v>
      </c>
      <c r="B716" s="21"/>
      <c r="C716" s="19" t="s">
        <v>4341</v>
      </c>
      <c r="D716" s="23" t="s">
        <v>4333</v>
      </c>
      <c r="E716" s="21" t="s">
        <v>4342</v>
      </c>
      <c r="F716" s="21" t="s">
        <v>4343</v>
      </c>
      <c r="G716" s="21" t="s">
        <v>235</v>
      </c>
      <c r="H716" s="23" t="s">
        <v>470</v>
      </c>
      <c r="I716" s="21" t="n">
        <v>78</v>
      </c>
      <c r="J716" s="21" t="s">
        <v>4344</v>
      </c>
    </row>
    <row r="717" customFormat="false" ht="18" hidden="false" customHeight="false" outlineLevel="0" collapsed="false">
      <c r="A717" s="20" t="n">
        <v>1839</v>
      </c>
      <c r="B717" s="21"/>
      <c r="C717" s="19" t="s">
        <v>2978</v>
      </c>
      <c r="D717" s="23" t="s">
        <v>3502</v>
      </c>
      <c r="E717" s="21" t="s">
        <v>4345</v>
      </c>
      <c r="F717" s="21" t="s">
        <v>4346</v>
      </c>
      <c r="G717" s="21" t="s">
        <v>235</v>
      </c>
      <c r="H717" s="23" t="s">
        <v>470</v>
      </c>
      <c r="I717" s="21" t="n">
        <v>92</v>
      </c>
      <c r="J717" s="21" t="n">
        <v>74</v>
      </c>
    </row>
    <row r="718" customFormat="false" ht="18" hidden="false" customHeight="false" outlineLevel="0" collapsed="false">
      <c r="A718" s="20" t="n">
        <v>1840</v>
      </c>
      <c r="B718" s="21"/>
      <c r="C718" s="19" t="s">
        <v>4347</v>
      </c>
      <c r="D718" s="23" t="s">
        <v>167</v>
      </c>
      <c r="E718" s="21" t="s">
        <v>4348</v>
      </c>
      <c r="F718" s="21" t="s">
        <v>4349</v>
      </c>
      <c r="G718" s="21" t="s">
        <v>235</v>
      </c>
      <c r="H718" s="23" t="s">
        <v>4350</v>
      </c>
      <c r="I718" s="21" t="n">
        <v>76</v>
      </c>
      <c r="J718" s="21" t="n">
        <v>1970</v>
      </c>
    </row>
    <row r="719" customFormat="false" ht="18" hidden="false" customHeight="false" outlineLevel="0" collapsed="false">
      <c r="A719" s="20" t="n">
        <v>1841</v>
      </c>
      <c r="B719" s="21"/>
      <c r="C719" s="19" t="s">
        <v>4351</v>
      </c>
      <c r="D719" s="23" t="s">
        <v>4307</v>
      </c>
      <c r="E719" s="21" t="s">
        <v>4352</v>
      </c>
      <c r="F719" s="21" t="s">
        <v>411</v>
      </c>
      <c r="G719" s="21" t="s">
        <v>235</v>
      </c>
      <c r="H719" s="23" t="s">
        <v>50</v>
      </c>
      <c r="I719" s="21" t="n">
        <v>81</v>
      </c>
      <c r="J719" s="21" t="s">
        <v>4353</v>
      </c>
    </row>
    <row r="720" customFormat="false" ht="18" hidden="false" customHeight="false" outlineLevel="0" collapsed="false">
      <c r="A720" s="20" t="n">
        <v>1842</v>
      </c>
      <c r="B720" s="21"/>
      <c r="C720" s="19" t="s">
        <v>4354</v>
      </c>
      <c r="D720" s="23" t="s">
        <v>4307</v>
      </c>
      <c r="E720" s="21" t="s">
        <v>4355</v>
      </c>
      <c r="F720" s="21" t="s">
        <v>411</v>
      </c>
      <c r="G720" s="21" t="s">
        <v>235</v>
      </c>
      <c r="H720" s="23" t="s">
        <v>50</v>
      </c>
      <c r="I720" s="21" t="n">
        <v>81</v>
      </c>
      <c r="J720" s="21" t="s">
        <v>4356</v>
      </c>
    </row>
    <row r="721" customFormat="false" ht="18" hidden="false" customHeight="false" outlineLevel="0" collapsed="false">
      <c r="A721" s="20" t="n">
        <v>1843</v>
      </c>
      <c r="B721" s="21"/>
      <c r="C721" s="19" t="s">
        <v>4357</v>
      </c>
      <c r="D721" s="23" t="s">
        <v>1796</v>
      </c>
      <c r="E721" s="21" t="s">
        <v>4358</v>
      </c>
      <c r="F721" s="21" t="s">
        <v>4359</v>
      </c>
      <c r="G721" s="21" t="s">
        <v>235</v>
      </c>
      <c r="H721" s="23" t="s">
        <v>1601</v>
      </c>
      <c r="I721" s="21" t="n">
        <v>86</v>
      </c>
      <c r="J721" s="21" t="s">
        <v>4360</v>
      </c>
    </row>
    <row r="722" customFormat="false" ht="18" hidden="false" customHeight="false" outlineLevel="0" collapsed="false">
      <c r="A722" s="20" t="n">
        <v>1844</v>
      </c>
      <c r="B722" s="21"/>
      <c r="C722" s="19" t="s">
        <v>4357</v>
      </c>
      <c r="D722" s="23" t="s">
        <v>4266</v>
      </c>
      <c r="E722" s="21" t="s">
        <v>4361</v>
      </c>
      <c r="F722" s="21" t="s">
        <v>4362</v>
      </c>
      <c r="G722" s="21" t="s">
        <v>235</v>
      </c>
      <c r="H722" s="23" t="s">
        <v>50</v>
      </c>
      <c r="I722" s="21" t="n">
        <v>75</v>
      </c>
      <c r="J722" s="21" t="s">
        <v>4363</v>
      </c>
    </row>
    <row r="723" customFormat="false" ht="18" hidden="false" customHeight="false" outlineLevel="0" collapsed="false">
      <c r="A723" s="20" t="n">
        <v>1845</v>
      </c>
      <c r="B723" s="21"/>
      <c r="C723" s="19" t="s">
        <v>3103</v>
      </c>
      <c r="D723" s="23" t="s">
        <v>4364</v>
      </c>
      <c r="E723" s="21" t="s">
        <v>4365</v>
      </c>
      <c r="F723" s="21" t="s">
        <v>4366</v>
      </c>
      <c r="G723" s="21" t="s">
        <v>235</v>
      </c>
      <c r="H723" s="23" t="s">
        <v>371</v>
      </c>
      <c r="I723" s="21" t="n">
        <v>88</v>
      </c>
      <c r="J723" s="21" t="s">
        <v>4367</v>
      </c>
    </row>
    <row r="724" customFormat="false" ht="18" hidden="false" customHeight="false" outlineLevel="0" collapsed="false">
      <c r="A724" s="20" t="n">
        <v>1846</v>
      </c>
      <c r="B724" s="21"/>
      <c r="C724" s="19" t="s">
        <v>3149</v>
      </c>
      <c r="D724" s="23" t="s">
        <v>1307</v>
      </c>
      <c r="E724" s="21" t="s">
        <v>4368</v>
      </c>
      <c r="F724" s="21" t="s">
        <v>4369</v>
      </c>
      <c r="G724" s="21" t="s">
        <v>235</v>
      </c>
      <c r="H724" s="23" t="s">
        <v>371</v>
      </c>
      <c r="I724" s="21" t="n">
        <v>89</v>
      </c>
      <c r="J724" s="21" t="s">
        <v>4370</v>
      </c>
    </row>
    <row r="725" customFormat="false" ht="18" hidden="false" customHeight="false" outlineLevel="0" collapsed="false">
      <c r="A725" s="20" t="n">
        <v>1847</v>
      </c>
      <c r="B725" s="21"/>
      <c r="C725" s="19" t="s">
        <v>3103</v>
      </c>
      <c r="D725" s="23" t="s">
        <v>305</v>
      </c>
      <c r="E725" s="21" t="s">
        <v>4371</v>
      </c>
      <c r="F725" s="21" t="s">
        <v>3117</v>
      </c>
      <c r="G725" s="21" t="s">
        <v>235</v>
      </c>
      <c r="H725" s="23" t="s">
        <v>436</v>
      </c>
      <c r="I725" s="21" t="n">
        <v>89</v>
      </c>
      <c r="J725" s="21" t="s">
        <v>4370</v>
      </c>
    </row>
    <row r="726" customFormat="false" ht="18" hidden="false" customHeight="false" outlineLevel="0" collapsed="false">
      <c r="A726" s="20" t="n">
        <v>1848</v>
      </c>
      <c r="B726" s="21"/>
      <c r="C726" s="19" t="s">
        <v>3604</v>
      </c>
      <c r="D726" s="23"/>
      <c r="E726" s="21" t="s">
        <v>4372</v>
      </c>
      <c r="F726" s="21" t="s">
        <v>4373</v>
      </c>
      <c r="G726" s="21" t="s">
        <v>235</v>
      </c>
      <c r="H726" s="23" t="s">
        <v>371</v>
      </c>
      <c r="I726" s="21" t="n">
        <v>86</v>
      </c>
      <c r="J726" s="21" t="s">
        <v>4374</v>
      </c>
    </row>
    <row r="727" customFormat="false" ht="18" hidden="false" customHeight="false" outlineLevel="0" collapsed="false">
      <c r="A727" s="20" t="n">
        <v>1849</v>
      </c>
      <c r="B727" s="21"/>
      <c r="C727" s="19"/>
      <c r="D727" s="23"/>
      <c r="E727" s="21" t="s">
        <v>4375</v>
      </c>
      <c r="F727" s="21" t="s">
        <v>4376</v>
      </c>
      <c r="G727" s="21" t="s">
        <v>18</v>
      </c>
      <c r="H727" s="23" t="s">
        <v>50</v>
      </c>
      <c r="I727" s="21" t="n">
        <v>84</v>
      </c>
      <c r="J727" s="21" t="s">
        <v>4377</v>
      </c>
    </row>
    <row r="728" customFormat="false" ht="18" hidden="false" customHeight="false" outlineLevel="0" collapsed="false">
      <c r="A728" s="20" t="n">
        <v>1850</v>
      </c>
      <c r="B728" s="21"/>
      <c r="C728" s="19" t="s">
        <v>3068</v>
      </c>
      <c r="D728" s="23" t="s">
        <v>4378</v>
      </c>
      <c r="E728" s="21" t="s">
        <v>4379</v>
      </c>
      <c r="F728" s="21" t="s">
        <v>855</v>
      </c>
      <c r="G728" s="21" t="s">
        <v>18</v>
      </c>
      <c r="H728" s="23" t="s">
        <v>3913</v>
      </c>
      <c r="I728" s="21" t="n">
        <v>79</v>
      </c>
      <c r="J728" s="21" t="s">
        <v>4380</v>
      </c>
    </row>
    <row r="729" customFormat="false" ht="18" hidden="false" customHeight="false" outlineLevel="0" collapsed="false">
      <c r="A729" s="20" t="n">
        <v>1851</v>
      </c>
      <c r="B729" s="21"/>
      <c r="C729" s="19" t="s">
        <v>3103</v>
      </c>
      <c r="D729" s="23" t="s">
        <v>1307</v>
      </c>
      <c r="E729" s="21" t="s">
        <v>4381</v>
      </c>
      <c r="F729" s="21" t="s">
        <v>411</v>
      </c>
      <c r="G729" s="21" t="s">
        <v>18</v>
      </c>
      <c r="H729" s="23" t="s">
        <v>371</v>
      </c>
      <c r="I729" s="21" t="n">
        <v>83</v>
      </c>
      <c r="J729" s="21" t="s">
        <v>4382</v>
      </c>
    </row>
    <row r="730" customFormat="false" ht="18" hidden="false" customHeight="false" outlineLevel="0" collapsed="false">
      <c r="A730" s="20" t="n">
        <v>1852</v>
      </c>
      <c r="B730" s="21"/>
      <c r="C730" s="19" t="s">
        <v>3103</v>
      </c>
      <c r="D730" s="23" t="s">
        <v>4206</v>
      </c>
      <c r="E730" s="21" t="s">
        <v>4383</v>
      </c>
      <c r="F730" s="21" t="s">
        <v>4384</v>
      </c>
      <c r="G730" s="21" t="s">
        <v>18</v>
      </c>
      <c r="H730" s="23" t="s">
        <v>4385</v>
      </c>
      <c r="I730" s="21" t="n">
        <v>80</v>
      </c>
      <c r="J730" s="21" t="n">
        <v>160</v>
      </c>
    </row>
    <row r="731" customFormat="false" ht="18" hidden="false" customHeight="false" outlineLevel="0" collapsed="false">
      <c r="A731" s="20" t="n">
        <v>1853</v>
      </c>
      <c r="B731" s="21"/>
      <c r="C731" s="19" t="s">
        <v>3103</v>
      </c>
      <c r="D731" s="23" t="s">
        <v>4386</v>
      </c>
      <c r="E731" s="21" t="s">
        <v>4387</v>
      </c>
      <c r="F731" s="21" t="s">
        <v>4388</v>
      </c>
      <c r="G731" s="21" t="s">
        <v>18</v>
      </c>
      <c r="H731" s="23" t="s">
        <v>371</v>
      </c>
      <c r="I731" s="21" t="n">
        <v>83</v>
      </c>
      <c r="J731" s="21" t="s">
        <v>4389</v>
      </c>
    </row>
    <row r="732" customFormat="false" ht="18" hidden="false" customHeight="false" outlineLevel="0" collapsed="false">
      <c r="A732" s="20" t="n">
        <v>1854</v>
      </c>
      <c r="B732" s="21"/>
      <c r="C732" s="19" t="s">
        <v>3459</v>
      </c>
      <c r="D732" s="23" t="s">
        <v>869</v>
      </c>
      <c r="E732" s="21" t="s">
        <v>4390</v>
      </c>
      <c r="F732" s="21" t="s">
        <v>4391</v>
      </c>
      <c r="G732" s="21" t="s">
        <v>18</v>
      </c>
      <c r="H732" s="23" t="s">
        <v>4289</v>
      </c>
      <c r="I732" s="21" t="n">
        <v>80</v>
      </c>
      <c r="J732" s="21" t="n">
        <v>83</v>
      </c>
    </row>
    <row r="733" customFormat="false" ht="18" hidden="false" customHeight="false" outlineLevel="0" collapsed="false">
      <c r="A733" s="20" t="n">
        <v>1855</v>
      </c>
      <c r="B733" s="21"/>
      <c r="C733" s="19" t="s">
        <v>3103</v>
      </c>
      <c r="D733" s="23" t="s">
        <v>853</v>
      </c>
      <c r="E733" s="21" t="s">
        <v>4392</v>
      </c>
      <c r="F733" s="21" t="s">
        <v>855</v>
      </c>
      <c r="G733" s="21" t="s">
        <v>18</v>
      </c>
      <c r="H733" s="23" t="s">
        <v>470</v>
      </c>
      <c r="I733" s="21" t="n">
        <v>76</v>
      </c>
      <c r="J733" s="21" t="n">
        <v>134</v>
      </c>
    </row>
    <row r="734" customFormat="false" ht="18" hidden="false" customHeight="false" outlineLevel="0" collapsed="false">
      <c r="A734" s="20" t="n">
        <v>1856</v>
      </c>
      <c r="B734" s="21"/>
      <c r="C734" s="19" t="s">
        <v>4393</v>
      </c>
      <c r="D734" s="23" t="s">
        <v>1582</v>
      </c>
      <c r="E734" s="21" t="s">
        <v>4394</v>
      </c>
      <c r="F734" s="21" t="s">
        <v>4395</v>
      </c>
      <c r="G734" s="21" t="s">
        <v>18</v>
      </c>
      <c r="H734" s="23" t="s">
        <v>4396</v>
      </c>
      <c r="I734" s="21" t="n">
        <v>83</v>
      </c>
      <c r="J734" s="21" t="s">
        <v>4389</v>
      </c>
    </row>
    <row r="735" customFormat="false" ht="18" hidden="false" customHeight="false" outlineLevel="0" collapsed="false">
      <c r="A735" s="20" t="n">
        <v>1857</v>
      </c>
      <c r="B735" s="21"/>
      <c r="C735" s="19" t="s">
        <v>4397</v>
      </c>
      <c r="D735" s="23" t="s">
        <v>4398</v>
      </c>
      <c r="E735" s="21" t="s">
        <v>4399</v>
      </c>
      <c r="F735" s="21" t="s">
        <v>1987</v>
      </c>
      <c r="G735" s="21" t="s">
        <v>18</v>
      </c>
      <c r="H735" s="23" t="s">
        <v>50</v>
      </c>
      <c r="I735" s="21" t="n">
        <v>86</v>
      </c>
      <c r="J735" s="21" t="s">
        <v>4400</v>
      </c>
    </row>
    <row r="736" customFormat="false" ht="18" hidden="false" customHeight="false" outlineLevel="0" collapsed="false">
      <c r="A736" s="20" t="n">
        <v>1858</v>
      </c>
      <c r="B736" s="21"/>
      <c r="C736" s="19" t="s">
        <v>3103</v>
      </c>
      <c r="D736" s="23" t="s">
        <v>1005</v>
      </c>
      <c r="E736" s="21" t="s">
        <v>3974</v>
      </c>
      <c r="F736" s="21" t="s">
        <v>4401</v>
      </c>
      <c r="G736" s="21" t="s">
        <v>18</v>
      </c>
      <c r="H736" s="23" t="s">
        <v>3368</v>
      </c>
      <c r="I736" s="21" t="n">
        <v>77</v>
      </c>
      <c r="J736" s="21" t="s">
        <v>4402</v>
      </c>
    </row>
    <row r="737" customFormat="false" ht="18" hidden="false" customHeight="false" outlineLevel="0" collapsed="false">
      <c r="A737" s="20" t="n">
        <v>1859</v>
      </c>
      <c r="B737" s="21"/>
      <c r="C737" s="19" t="s">
        <v>3103</v>
      </c>
      <c r="D737" s="23" t="s">
        <v>2085</v>
      </c>
      <c r="E737" s="21" t="s">
        <v>4403</v>
      </c>
      <c r="F737" s="21" t="s">
        <v>4404</v>
      </c>
      <c r="G737" s="21" t="s">
        <v>18</v>
      </c>
      <c r="H737" s="23" t="s">
        <v>3913</v>
      </c>
      <c r="I737" s="21" t="n">
        <v>80</v>
      </c>
      <c r="J737" s="21" t="s">
        <v>4405</v>
      </c>
    </row>
    <row r="738" customFormat="false" ht="18" hidden="false" customHeight="false" outlineLevel="0" collapsed="false">
      <c r="A738" s="20" t="n">
        <v>1860</v>
      </c>
      <c r="B738" s="21"/>
      <c r="C738" s="19" t="s">
        <v>3103</v>
      </c>
      <c r="D738" s="23" t="s">
        <v>430</v>
      </c>
      <c r="E738" s="21" t="s">
        <v>4406</v>
      </c>
      <c r="F738" s="21" t="s">
        <v>4407</v>
      </c>
      <c r="G738" s="21" t="s">
        <v>18</v>
      </c>
      <c r="H738" s="23" t="s">
        <v>50</v>
      </c>
      <c r="I738" s="21" t="n">
        <v>83</v>
      </c>
      <c r="J738" s="21" t="s">
        <v>4408</v>
      </c>
    </row>
    <row r="739" customFormat="false" ht="18" hidden="false" customHeight="false" outlineLevel="0" collapsed="false">
      <c r="A739" s="20" t="n">
        <v>1861</v>
      </c>
      <c r="B739" s="21"/>
      <c r="C739" s="19" t="s">
        <v>3103</v>
      </c>
      <c r="D739" s="23" t="s">
        <v>4206</v>
      </c>
      <c r="E739" s="21" t="s">
        <v>4409</v>
      </c>
      <c r="F739" s="21" t="s">
        <v>4384</v>
      </c>
      <c r="G739" s="21" t="s">
        <v>18</v>
      </c>
      <c r="H739" s="23" t="s">
        <v>50</v>
      </c>
      <c r="I739" s="21" t="n">
        <v>89</v>
      </c>
      <c r="J739" s="21" t="s">
        <v>4410</v>
      </c>
    </row>
    <row r="740" customFormat="false" ht="18" hidden="false" customHeight="false" outlineLevel="0" collapsed="false">
      <c r="A740" s="20" t="n">
        <v>1862</v>
      </c>
      <c r="B740" s="21"/>
      <c r="C740" s="19" t="s">
        <v>3103</v>
      </c>
      <c r="D740" s="23" t="s">
        <v>279</v>
      </c>
      <c r="E740" s="21" t="s">
        <v>4411</v>
      </c>
      <c r="F740" s="21" t="s">
        <v>3447</v>
      </c>
      <c r="G740" s="21" t="s">
        <v>18</v>
      </c>
      <c r="H740" s="23" t="s">
        <v>3368</v>
      </c>
      <c r="I740" s="21" t="n">
        <v>77</v>
      </c>
      <c r="J740" s="21" t="s">
        <v>4410</v>
      </c>
    </row>
    <row r="741" customFormat="false" ht="18" hidden="false" customHeight="false" outlineLevel="0" collapsed="false">
      <c r="A741" s="20" t="n">
        <v>1863</v>
      </c>
      <c r="B741" s="21"/>
      <c r="C741" s="19" t="s">
        <v>3103</v>
      </c>
      <c r="D741" s="23" t="s">
        <v>4412</v>
      </c>
      <c r="E741" s="21" t="s">
        <v>3214</v>
      </c>
      <c r="F741" s="21" t="s">
        <v>22</v>
      </c>
      <c r="G741" s="21" t="s">
        <v>18</v>
      </c>
      <c r="H741" s="23" t="s">
        <v>50</v>
      </c>
      <c r="I741" s="21" t="n">
        <v>85</v>
      </c>
      <c r="J741" s="21" t="s">
        <v>4413</v>
      </c>
    </row>
    <row r="742" customFormat="false" ht="18" hidden="false" customHeight="false" outlineLevel="0" collapsed="false">
      <c r="A742" s="20" t="n">
        <v>1864</v>
      </c>
      <c r="B742" s="21"/>
      <c r="C742" s="19" t="s">
        <v>3103</v>
      </c>
      <c r="D742" s="23" t="s">
        <v>853</v>
      </c>
      <c r="E742" s="21" t="s">
        <v>4414</v>
      </c>
      <c r="F742" s="21" t="s">
        <v>855</v>
      </c>
      <c r="G742" s="21" t="s">
        <v>18</v>
      </c>
      <c r="H742" s="23" t="s">
        <v>50</v>
      </c>
      <c r="I742" s="21" t="n">
        <v>89</v>
      </c>
      <c r="J742" s="21" t="s">
        <v>4415</v>
      </c>
    </row>
    <row r="743" customFormat="false" ht="18" hidden="false" customHeight="false" outlineLevel="0" collapsed="false">
      <c r="A743" s="20" t="n">
        <v>1865</v>
      </c>
      <c r="B743" s="21"/>
      <c r="C743" s="19" t="s">
        <v>3103</v>
      </c>
      <c r="D743" s="23" t="s">
        <v>4416</v>
      </c>
      <c r="E743" s="21" t="s">
        <v>4417</v>
      </c>
      <c r="F743" s="21" t="s">
        <v>411</v>
      </c>
      <c r="G743" s="21" t="s">
        <v>37</v>
      </c>
      <c r="H743" s="23" t="s">
        <v>38</v>
      </c>
      <c r="I743" s="21" t="n">
        <v>83</v>
      </c>
      <c r="J743" s="21" t="n">
        <v>348</v>
      </c>
    </row>
    <row r="744" customFormat="false" ht="18" hidden="false" customHeight="false" outlineLevel="0" collapsed="false">
      <c r="A744" s="20" t="n">
        <v>1866</v>
      </c>
      <c r="B744" s="21"/>
      <c r="C744" s="19" t="s">
        <v>3103</v>
      </c>
      <c r="D744" s="23" t="s">
        <v>4418</v>
      </c>
      <c r="E744" s="21" t="s">
        <v>4419</v>
      </c>
      <c r="F744" s="21" t="s">
        <v>4305</v>
      </c>
      <c r="G744" s="21" t="s">
        <v>4420</v>
      </c>
      <c r="H744" s="23" t="s">
        <v>4421</v>
      </c>
      <c r="I744" s="21" t="n">
        <v>1990</v>
      </c>
      <c r="J744" s="21" t="n">
        <v>956</v>
      </c>
    </row>
    <row r="745" customFormat="false" ht="18" hidden="false" customHeight="false" outlineLevel="0" collapsed="false">
      <c r="A745" s="20" t="n">
        <v>1867</v>
      </c>
      <c r="B745" s="21"/>
      <c r="C745" s="19" t="s">
        <v>3103</v>
      </c>
      <c r="D745" s="23" t="s">
        <v>1307</v>
      </c>
      <c r="E745" s="21" t="s">
        <v>4422</v>
      </c>
      <c r="F745" s="21" t="s">
        <v>4423</v>
      </c>
      <c r="G745" s="21" t="s">
        <v>18</v>
      </c>
      <c r="H745" s="23" t="s">
        <v>371</v>
      </c>
      <c r="I745" s="21" t="n">
        <v>81</v>
      </c>
      <c r="J745" s="21" t="s">
        <v>4424</v>
      </c>
    </row>
    <row r="746" customFormat="false" ht="18" hidden="false" customHeight="false" outlineLevel="0" collapsed="false">
      <c r="A746" s="20" t="n">
        <v>1868</v>
      </c>
      <c r="B746" s="21"/>
      <c r="C746" s="19" t="s">
        <v>3103</v>
      </c>
      <c r="D746" s="23" t="s">
        <v>1307</v>
      </c>
      <c r="E746" s="21" t="s">
        <v>4425</v>
      </c>
      <c r="F746" s="21" t="s">
        <v>411</v>
      </c>
      <c r="G746" s="21" t="s">
        <v>18</v>
      </c>
      <c r="H746" s="23" t="s">
        <v>470</v>
      </c>
      <c r="I746" s="21" t="n">
        <v>75</v>
      </c>
      <c r="J746" s="21" t="n">
        <v>241</v>
      </c>
    </row>
    <row r="747" customFormat="false" ht="18" hidden="false" customHeight="false" outlineLevel="0" collapsed="false">
      <c r="A747" s="20" t="n">
        <v>1869</v>
      </c>
      <c r="B747" s="21"/>
      <c r="C747" s="19" t="s">
        <v>3103</v>
      </c>
      <c r="D747" s="23" t="s">
        <v>4426</v>
      </c>
      <c r="E747" s="21" t="s">
        <v>4427</v>
      </c>
      <c r="F747" s="21" t="s">
        <v>4428</v>
      </c>
      <c r="G747" s="21" t="s">
        <v>18</v>
      </c>
      <c r="H747" s="23" t="s">
        <v>4429</v>
      </c>
      <c r="I747" s="21" t="n">
        <v>77</v>
      </c>
      <c r="J747" s="21"/>
    </row>
    <row r="748" customFormat="false" ht="18" hidden="false" customHeight="false" outlineLevel="0" collapsed="false">
      <c r="A748" s="20" t="n">
        <v>1870</v>
      </c>
      <c r="B748" s="21"/>
      <c r="C748" s="19" t="s">
        <v>4430</v>
      </c>
      <c r="D748" s="23" t="s">
        <v>2081</v>
      </c>
      <c r="E748" s="21" t="s">
        <v>4431</v>
      </c>
      <c r="F748" s="21" t="s">
        <v>2083</v>
      </c>
      <c r="G748" s="21" t="s">
        <v>18</v>
      </c>
      <c r="H748" s="23" t="s">
        <v>4432</v>
      </c>
      <c r="I748" s="21" t="n">
        <v>75</v>
      </c>
      <c r="J748" s="21" t="n">
        <v>47</v>
      </c>
    </row>
    <row r="749" customFormat="false" ht="18" hidden="false" customHeight="false" outlineLevel="0" collapsed="false">
      <c r="A749" s="20" t="n">
        <v>1871</v>
      </c>
      <c r="B749" s="21"/>
      <c r="C749" s="19" t="s">
        <v>4430</v>
      </c>
      <c r="D749" s="23" t="s">
        <v>4426</v>
      </c>
      <c r="E749" s="21" t="s">
        <v>4433</v>
      </c>
      <c r="F749" s="21" t="s">
        <v>4434</v>
      </c>
      <c r="G749" s="21" t="s">
        <v>18</v>
      </c>
      <c r="H749" s="23" t="s">
        <v>4435</v>
      </c>
      <c r="I749" s="21" t="n">
        <v>76</v>
      </c>
      <c r="J749" s="21" t="n">
        <v>408</v>
      </c>
    </row>
    <row r="750" customFormat="false" ht="18" hidden="false" customHeight="false" outlineLevel="0" collapsed="false">
      <c r="A750" s="20" t="n">
        <v>1872</v>
      </c>
      <c r="B750" s="21"/>
      <c r="C750" s="19" t="s">
        <v>3103</v>
      </c>
      <c r="D750" s="23" t="s">
        <v>4436</v>
      </c>
      <c r="E750" s="21" t="s">
        <v>4437</v>
      </c>
      <c r="F750" s="21" t="s">
        <v>4438</v>
      </c>
      <c r="G750" s="21" t="s">
        <v>18</v>
      </c>
      <c r="H750" s="23" t="s">
        <v>50</v>
      </c>
      <c r="I750" s="21" t="n">
        <v>88</v>
      </c>
      <c r="J750" s="21" t="s">
        <v>4439</v>
      </c>
    </row>
    <row r="751" customFormat="false" ht="18" hidden="false" customHeight="false" outlineLevel="0" collapsed="false">
      <c r="A751" s="20" t="n">
        <v>1873</v>
      </c>
      <c r="B751" s="21"/>
      <c r="C751" s="19" t="s">
        <v>3103</v>
      </c>
      <c r="D751" s="23" t="s">
        <v>1796</v>
      </c>
      <c r="E751" s="21" t="s">
        <v>4440</v>
      </c>
      <c r="F751" s="21" t="s">
        <v>4388</v>
      </c>
      <c r="G751" s="21" t="s">
        <v>18</v>
      </c>
      <c r="H751" s="23" t="s">
        <v>1601</v>
      </c>
      <c r="I751" s="21" t="n">
        <v>86</v>
      </c>
      <c r="J751" s="21" t="s">
        <v>4441</v>
      </c>
    </row>
    <row r="752" customFormat="false" ht="18" hidden="false" customHeight="false" outlineLevel="0" collapsed="false">
      <c r="A752" s="20" t="n">
        <v>1874</v>
      </c>
      <c r="B752" s="21"/>
      <c r="C752" s="19" t="s">
        <v>3501</v>
      </c>
      <c r="D752" s="23" t="s">
        <v>853</v>
      </c>
      <c r="E752" s="21" t="s">
        <v>4442</v>
      </c>
      <c r="F752" s="21" t="s">
        <v>855</v>
      </c>
      <c r="G752" s="21" t="s">
        <v>18</v>
      </c>
      <c r="H752" s="23" t="s">
        <v>4443</v>
      </c>
      <c r="I752" s="21" t="n">
        <v>80</v>
      </c>
      <c r="J752" s="21" t="s">
        <v>4444</v>
      </c>
    </row>
    <row r="753" customFormat="false" ht="18" hidden="false" customHeight="false" outlineLevel="0" collapsed="false">
      <c r="A753" s="20" t="n">
        <v>1875</v>
      </c>
      <c r="B753" s="21"/>
      <c r="C753" s="19" t="s">
        <v>3531</v>
      </c>
      <c r="D753" s="23" t="s">
        <v>1307</v>
      </c>
      <c r="E753" s="21" t="s">
        <v>4445</v>
      </c>
      <c r="F753" s="21" t="s">
        <v>411</v>
      </c>
      <c r="G753" s="21" t="s">
        <v>18</v>
      </c>
      <c r="H753" s="23"/>
      <c r="I753" s="21" t="n">
        <v>73</v>
      </c>
      <c r="J753" s="21" t="n">
        <v>56</v>
      </c>
    </row>
    <row r="754" customFormat="false" ht="18" hidden="false" customHeight="false" outlineLevel="0" collapsed="false">
      <c r="A754" s="20" t="n">
        <v>1876</v>
      </c>
      <c r="B754" s="21"/>
      <c r="C754" s="19" t="s">
        <v>3103</v>
      </c>
      <c r="D754" s="23" t="s">
        <v>853</v>
      </c>
      <c r="E754" s="21" t="s">
        <v>4446</v>
      </c>
      <c r="F754" s="21" t="s">
        <v>50</v>
      </c>
      <c r="G754" s="21" t="s">
        <v>18</v>
      </c>
      <c r="H754" s="23" t="s">
        <v>50</v>
      </c>
      <c r="I754" s="21" t="n">
        <v>83</v>
      </c>
      <c r="J754" s="21" t="s">
        <v>4447</v>
      </c>
    </row>
    <row r="755" customFormat="false" ht="18" hidden="false" customHeight="false" outlineLevel="0" collapsed="false">
      <c r="A755" s="20" t="n">
        <v>1877</v>
      </c>
      <c r="B755" s="21"/>
      <c r="C755" s="19" t="s">
        <v>3103</v>
      </c>
      <c r="D755" s="23" t="s">
        <v>2334</v>
      </c>
      <c r="E755" s="21" t="s">
        <v>4448</v>
      </c>
      <c r="F755" s="21" t="s">
        <v>855</v>
      </c>
      <c r="G755" s="21" t="s">
        <v>18</v>
      </c>
      <c r="H755" s="23" t="s">
        <v>3368</v>
      </c>
      <c r="I755" s="21" t="n">
        <v>81</v>
      </c>
      <c r="J755" s="21" t="s">
        <v>4449</v>
      </c>
    </row>
    <row r="756" customFormat="false" ht="18" hidden="false" customHeight="false" outlineLevel="0" collapsed="false">
      <c r="A756" s="20" t="n">
        <v>1878</v>
      </c>
      <c r="B756" s="21"/>
      <c r="C756" s="19" t="s">
        <v>3103</v>
      </c>
      <c r="D756" s="23" t="s">
        <v>3155</v>
      </c>
      <c r="E756" s="21" t="s">
        <v>4450</v>
      </c>
      <c r="F756" s="21" t="s">
        <v>3447</v>
      </c>
      <c r="G756" s="21" t="s">
        <v>18</v>
      </c>
      <c r="H756" s="23" t="s">
        <v>3368</v>
      </c>
      <c r="I756" s="21" t="n">
        <v>76</v>
      </c>
      <c r="J756" s="21" t="s">
        <v>4449</v>
      </c>
    </row>
    <row r="757" customFormat="false" ht="36" hidden="false" customHeight="false" outlineLevel="0" collapsed="false">
      <c r="A757" s="20" t="n">
        <v>1879</v>
      </c>
      <c r="B757" s="21"/>
      <c r="C757" s="19" t="s">
        <v>3103</v>
      </c>
      <c r="D757" s="23" t="s">
        <v>572</v>
      </c>
      <c r="E757" s="22" t="s">
        <v>4451</v>
      </c>
      <c r="F757" s="21" t="s">
        <v>4452</v>
      </c>
      <c r="G757" s="21" t="s">
        <v>18</v>
      </c>
      <c r="H757" s="23" t="s">
        <v>50</v>
      </c>
      <c r="I757" s="21" t="n">
        <v>85</v>
      </c>
      <c r="J757" s="21" t="s">
        <v>4453</v>
      </c>
    </row>
    <row r="758" customFormat="false" ht="18" hidden="false" customHeight="false" outlineLevel="0" collapsed="false">
      <c r="A758" s="20" t="n">
        <v>1880</v>
      </c>
      <c r="B758" s="21"/>
      <c r="C758" s="19" t="s">
        <v>3103</v>
      </c>
      <c r="D758" s="23" t="s">
        <v>4454</v>
      </c>
      <c r="E758" s="21" t="s">
        <v>4455</v>
      </c>
      <c r="F758" s="21" t="s">
        <v>4456</v>
      </c>
      <c r="G758" s="21" t="s">
        <v>18</v>
      </c>
      <c r="H758" s="23" t="s">
        <v>50</v>
      </c>
      <c r="I758" s="21" t="n">
        <v>86</v>
      </c>
      <c r="J758" s="21" t="s">
        <v>4457</v>
      </c>
    </row>
    <row r="759" customFormat="false" ht="18" hidden="false" customHeight="false" outlineLevel="0" collapsed="false">
      <c r="A759" s="20" t="n">
        <v>1881</v>
      </c>
      <c r="B759" s="21"/>
      <c r="C759" s="19" t="s">
        <v>3103</v>
      </c>
      <c r="D759" s="23" t="s">
        <v>572</v>
      </c>
      <c r="E759" s="21" t="s">
        <v>4458</v>
      </c>
      <c r="F759" s="21" t="s">
        <v>1306</v>
      </c>
      <c r="G759" s="21" t="s">
        <v>18</v>
      </c>
      <c r="H759" s="23" t="s">
        <v>371</v>
      </c>
      <c r="I759" s="21" t="n">
        <v>86</v>
      </c>
      <c r="J759" s="21" t="s">
        <v>4459</v>
      </c>
    </row>
    <row r="760" customFormat="false" ht="18" hidden="false" customHeight="false" outlineLevel="0" collapsed="false">
      <c r="A760" s="20" t="n">
        <v>1882</v>
      </c>
      <c r="B760" s="21"/>
      <c r="C760" s="19" t="s">
        <v>3103</v>
      </c>
      <c r="D760" s="23" t="s">
        <v>1307</v>
      </c>
      <c r="E760" s="21" t="s">
        <v>4262</v>
      </c>
      <c r="F760" s="21" t="s">
        <v>411</v>
      </c>
      <c r="G760" s="21" t="s">
        <v>18</v>
      </c>
      <c r="H760" s="23" t="s">
        <v>3368</v>
      </c>
      <c r="I760" s="21" t="n">
        <v>80</v>
      </c>
      <c r="J760" s="21" t="s">
        <v>4460</v>
      </c>
    </row>
    <row r="761" customFormat="false" ht="18" hidden="false" customHeight="false" outlineLevel="0" collapsed="false">
      <c r="A761" s="20" t="n">
        <v>1883</v>
      </c>
      <c r="B761" s="21"/>
      <c r="C761" s="19" t="s">
        <v>3103</v>
      </c>
      <c r="D761" s="23" t="s">
        <v>4461</v>
      </c>
      <c r="E761" s="21" t="s">
        <v>4462</v>
      </c>
      <c r="F761" s="21" t="s">
        <v>4463</v>
      </c>
      <c r="G761" s="21" t="s">
        <v>18</v>
      </c>
      <c r="H761" s="23" t="s">
        <v>3368</v>
      </c>
      <c r="I761" s="21" t="n">
        <v>81</v>
      </c>
      <c r="J761" s="21" t="s">
        <v>4464</v>
      </c>
    </row>
    <row r="762" customFormat="false" ht="18" hidden="false" customHeight="false" outlineLevel="0" collapsed="false">
      <c r="A762" s="20" t="n">
        <v>1884</v>
      </c>
      <c r="B762" s="21"/>
      <c r="C762" s="19" t="s">
        <v>3103</v>
      </c>
      <c r="D762" s="23" t="s">
        <v>4465</v>
      </c>
      <c r="E762" s="21" t="s">
        <v>4466</v>
      </c>
      <c r="F762" s="21" t="s">
        <v>4467</v>
      </c>
      <c r="G762" s="21" t="s">
        <v>18</v>
      </c>
      <c r="H762" s="23" t="s">
        <v>50</v>
      </c>
      <c r="I762" s="21" t="n">
        <v>87</v>
      </c>
      <c r="J762" s="21" t="s">
        <v>4468</v>
      </c>
    </row>
    <row r="763" customFormat="false" ht="18" hidden="false" customHeight="false" outlineLevel="0" collapsed="false">
      <c r="A763" s="20" t="n">
        <v>1885</v>
      </c>
      <c r="B763" s="21"/>
      <c r="C763" s="19" t="s">
        <v>4469</v>
      </c>
      <c r="D763" s="23" t="s">
        <v>4470</v>
      </c>
      <c r="E763" s="21" t="s">
        <v>4471</v>
      </c>
      <c r="F763" s="21" t="s">
        <v>4472</v>
      </c>
      <c r="G763" s="21" t="s">
        <v>398</v>
      </c>
      <c r="H763" s="23" t="s">
        <v>3913</v>
      </c>
      <c r="I763" s="21" t="n">
        <v>54</v>
      </c>
      <c r="J763" s="21"/>
    </row>
    <row r="764" customFormat="false" ht="18" hidden="false" customHeight="false" outlineLevel="0" collapsed="false">
      <c r="A764" s="20" t="n">
        <v>1886</v>
      </c>
      <c r="B764" s="21"/>
      <c r="C764" s="19" t="s">
        <v>2526</v>
      </c>
      <c r="D764" s="23" t="s">
        <v>4473</v>
      </c>
      <c r="E764" s="21" t="s">
        <v>4474</v>
      </c>
      <c r="F764" s="21" t="s">
        <v>2556</v>
      </c>
      <c r="G764" s="21" t="s">
        <v>18</v>
      </c>
      <c r="H764" s="23"/>
      <c r="I764" s="21" t="n">
        <v>638</v>
      </c>
      <c r="J764" s="21"/>
    </row>
    <row r="765" customFormat="false" ht="18" hidden="false" customHeight="false" outlineLevel="0" collapsed="false">
      <c r="A765" s="20" t="n">
        <v>1887</v>
      </c>
      <c r="B765" s="21"/>
      <c r="C765" s="19"/>
      <c r="D765" s="23"/>
      <c r="E765" s="21" t="s">
        <v>4475</v>
      </c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888</v>
      </c>
      <c r="B766" s="21"/>
      <c r="C766" s="19" t="s">
        <v>4476</v>
      </c>
      <c r="D766" s="23" t="s">
        <v>4477</v>
      </c>
      <c r="E766" s="21" t="s">
        <v>4478</v>
      </c>
      <c r="F766" s="21" t="s">
        <v>4479</v>
      </c>
      <c r="G766" s="21" t="s">
        <v>18</v>
      </c>
      <c r="H766" s="23" t="s">
        <v>1802</v>
      </c>
      <c r="I766" s="21" t="n">
        <v>969</v>
      </c>
      <c r="J766" s="21"/>
    </row>
    <row r="767" customFormat="false" ht="18" hidden="false" customHeight="false" outlineLevel="0" collapsed="false">
      <c r="A767" s="20" t="n">
        <v>1889</v>
      </c>
      <c r="B767" s="21"/>
      <c r="C767" s="19" t="s">
        <v>4480</v>
      </c>
      <c r="D767" s="23" t="s">
        <v>716</v>
      </c>
      <c r="E767" s="21" t="s">
        <v>4481</v>
      </c>
      <c r="F767" s="21" t="s">
        <v>3723</v>
      </c>
      <c r="G767" s="21" t="s">
        <v>18</v>
      </c>
      <c r="H767" s="23" t="s">
        <v>4482</v>
      </c>
      <c r="I767" s="21" t="n">
        <v>81</v>
      </c>
      <c r="J767" s="21"/>
    </row>
    <row r="768" customFormat="false" ht="18" hidden="false" customHeight="false" outlineLevel="0" collapsed="false">
      <c r="A768" s="20" t="n">
        <v>1890</v>
      </c>
      <c r="B768" s="21"/>
      <c r="C768" s="19" t="s">
        <v>4483</v>
      </c>
      <c r="D768" s="23" t="s">
        <v>751</v>
      </c>
      <c r="E768" s="21" t="s">
        <v>4484</v>
      </c>
      <c r="F768" s="21" t="s">
        <v>22</v>
      </c>
      <c r="G768" s="21" t="s">
        <v>18</v>
      </c>
      <c r="H768" s="23"/>
      <c r="I768" s="21" t="n">
        <v>99</v>
      </c>
      <c r="J768" s="21"/>
    </row>
    <row r="769" customFormat="false" ht="36" hidden="false" customHeight="false" outlineLevel="0" collapsed="false">
      <c r="A769" s="20" t="n">
        <v>1891</v>
      </c>
      <c r="B769" s="21"/>
      <c r="C769" s="40" t="s">
        <v>4485</v>
      </c>
      <c r="D769" s="23" t="s">
        <v>4486</v>
      </c>
      <c r="E769" s="21" t="s">
        <v>4487</v>
      </c>
      <c r="F769" s="22" t="s">
        <v>4488</v>
      </c>
      <c r="G769" s="21" t="s">
        <v>18</v>
      </c>
      <c r="H769" s="23"/>
      <c r="I769" s="21"/>
      <c r="J769" s="21"/>
    </row>
    <row r="770" customFormat="false" ht="18" hidden="false" customHeight="false" outlineLevel="0" collapsed="false">
      <c r="A770" s="20" t="n">
        <v>1892</v>
      </c>
      <c r="B770" s="21"/>
      <c r="C770" s="19" t="s">
        <v>1405</v>
      </c>
      <c r="D770" s="23" t="s">
        <v>4489</v>
      </c>
      <c r="E770" s="21" t="s">
        <v>4490</v>
      </c>
      <c r="F770" s="21" t="s">
        <v>4491</v>
      </c>
      <c r="G770" s="21" t="s">
        <v>235</v>
      </c>
      <c r="H770" s="23"/>
      <c r="I770" s="21" t="n">
        <v>78</v>
      </c>
      <c r="J770" s="21"/>
    </row>
    <row r="771" customFormat="false" ht="18" hidden="false" customHeight="false" outlineLevel="0" collapsed="false">
      <c r="A771" s="20" t="n">
        <v>1893</v>
      </c>
      <c r="B771" s="21"/>
      <c r="C771" s="19" t="s">
        <v>2245</v>
      </c>
      <c r="D771" s="23" t="s">
        <v>1132</v>
      </c>
      <c r="E771" s="21" t="s">
        <v>4492</v>
      </c>
      <c r="F771" s="21" t="s">
        <v>4493</v>
      </c>
      <c r="G771" s="21" t="s">
        <v>235</v>
      </c>
      <c r="H771" s="23"/>
      <c r="I771" s="21" t="n">
        <v>78</v>
      </c>
      <c r="J771" s="21"/>
    </row>
    <row r="772" customFormat="false" ht="18" hidden="false" customHeight="false" outlineLevel="0" collapsed="false">
      <c r="A772" s="20" t="n">
        <v>1894</v>
      </c>
      <c r="B772" s="21"/>
      <c r="C772" s="19" t="s">
        <v>4494</v>
      </c>
      <c r="D772" s="23" t="s">
        <v>369</v>
      </c>
      <c r="E772" s="21" t="s">
        <v>4495</v>
      </c>
      <c r="F772" s="21" t="s">
        <v>411</v>
      </c>
      <c r="G772" s="21" t="s">
        <v>37</v>
      </c>
      <c r="H772" s="23"/>
      <c r="I772" s="21" t="n">
        <v>1980</v>
      </c>
      <c r="J772" s="21"/>
    </row>
    <row r="773" customFormat="false" ht="18" hidden="false" customHeight="false" outlineLevel="0" collapsed="false">
      <c r="A773" s="20" t="n">
        <v>1895</v>
      </c>
      <c r="B773" s="21"/>
      <c r="C773" s="19" t="s">
        <v>1405</v>
      </c>
      <c r="D773" s="23" t="s">
        <v>1663</v>
      </c>
      <c r="E773" s="21" t="s">
        <v>4496</v>
      </c>
      <c r="F773" s="21" t="s">
        <v>4497</v>
      </c>
      <c r="G773" s="21" t="s">
        <v>18</v>
      </c>
      <c r="H773" s="23" t="s">
        <v>4498</v>
      </c>
      <c r="I773" s="21" t="n">
        <v>73</v>
      </c>
      <c r="J773" s="21"/>
    </row>
    <row r="774" customFormat="false" ht="18" hidden="false" customHeight="false" outlineLevel="0" collapsed="false">
      <c r="A774" s="20" t="n">
        <v>1896</v>
      </c>
      <c r="B774" s="21"/>
      <c r="C774" s="40" t="s">
        <v>4499</v>
      </c>
      <c r="D774" s="23" t="s">
        <v>4307</v>
      </c>
      <c r="E774" s="21" t="s">
        <v>4500</v>
      </c>
      <c r="F774" s="21" t="s">
        <v>4501</v>
      </c>
      <c r="G774" s="21" t="s">
        <v>18</v>
      </c>
      <c r="H774" s="23" t="s">
        <v>4502</v>
      </c>
      <c r="I774" s="21" t="n">
        <v>1946</v>
      </c>
      <c r="J774" s="21"/>
    </row>
    <row r="775" customFormat="false" ht="18" hidden="false" customHeight="false" outlineLevel="0" collapsed="false">
      <c r="A775" s="20" t="n">
        <v>1897</v>
      </c>
      <c r="B775" s="21"/>
      <c r="C775" s="40" t="s">
        <v>4503</v>
      </c>
      <c r="D775" s="23" t="s">
        <v>4504</v>
      </c>
      <c r="E775" s="21" t="s">
        <v>4505</v>
      </c>
      <c r="F775" s="21" t="s">
        <v>4506</v>
      </c>
      <c r="G775" s="21" t="s">
        <v>235</v>
      </c>
      <c r="H775" s="23"/>
      <c r="I775" s="21" t="n">
        <v>79</v>
      </c>
      <c r="J775" s="21"/>
    </row>
    <row r="776" customFormat="false" ht="18" hidden="false" customHeight="false" outlineLevel="0" collapsed="false">
      <c r="A776" s="20" t="n">
        <v>1898</v>
      </c>
      <c r="B776" s="21"/>
      <c r="C776" s="19" t="s">
        <v>4507</v>
      </c>
      <c r="D776" s="23" t="s">
        <v>3490</v>
      </c>
      <c r="E776" s="21" t="s">
        <v>4508</v>
      </c>
      <c r="F776" s="21"/>
      <c r="G776" s="21" t="s">
        <v>37</v>
      </c>
      <c r="H776" s="23"/>
      <c r="I776" s="21" t="n">
        <v>80</v>
      </c>
      <c r="J776" s="21"/>
    </row>
    <row r="777" customFormat="false" ht="18" hidden="false" customHeight="false" outlineLevel="0" collapsed="false">
      <c r="A777" s="20" t="n">
        <v>1899</v>
      </c>
      <c r="B777" s="21"/>
      <c r="C777" s="19" t="s">
        <v>4509</v>
      </c>
      <c r="D777" s="23" t="s">
        <v>305</v>
      </c>
      <c r="E777" s="21" t="s">
        <v>4510</v>
      </c>
      <c r="F777" s="21" t="s">
        <v>4511</v>
      </c>
      <c r="G777" s="21" t="s">
        <v>37</v>
      </c>
      <c r="H777" s="23"/>
      <c r="I777" s="21" t="n">
        <v>1980</v>
      </c>
      <c r="J777" s="21"/>
    </row>
    <row r="778" customFormat="false" ht="18" hidden="false" customHeight="false" outlineLevel="0" collapsed="false">
      <c r="A778" s="20" t="n">
        <v>1900</v>
      </c>
      <c r="B778" s="21"/>
      <c r="C778" s="19" t="s">
        <v>3969</v>
      </c>
      <c r="D778" s="23" t="s">
        <v>305</v>
      </c>
      <c r="E778" s="21" t="s">
        <v>4512</v>
      </c>
      <c r="F778" s="21"/>
      <c r="G778" s="21" t="s">
        <v>37</v>
      </c>
      <c r="H778" s="23"/>
      <c r="I778" s="21"/>
      <c r="J778" s="21"/>
    </row>
    <row r="779" customFormat="false" ht="18" hidden="false" customHeight="false" outlineLevel="0" collapsed="false">
      <c r="A779" s="20" t="n">
        <v>1901</v>
      </c>
      <c r="B779" s="21"/>
      <c r="C779" s="19" t="s">
        <v>3004</v>
      </c>
      <c r="D779" s="23" t="s">
        <v>273</v>
      </c>
      <c r="E779" s="21" t="s">
        <v>4513</v>
      </c>
      <c r="F779" s="21" t="s">
        <v>4514</v>
      </c>
      <c r="G779" s="21" t="s">
        <v>37</v>
      </c>
      <c r="H779" s="23"/>
      <c r="I779" s="21" t="n">
        <v>77</v>
      </c>
      <c r="J779" s="21"/>
    </row>
    <row r="780" customFormat="false" ht="18" hidden="false" customHeight="false" outlineLevel="0" collapsed="false">
      <c r="A780" s="20" t="n">
        <v>1902</v>
      </c>
      <c r="B780" s="21"/>
      <c r="C780" s="19" t="s">
        <v>2847</v>
      </c>
      <c r="D780" s="23" t="s">
        <v>4515</v>
      </c>
      <c r="E780" s="21" t="s">
        <v>4516</v>
      </c>
      <c r="F780" s="21" t="s">
        <v>4517</v>
      </c>
      <c r="G780" s="21" t="s">
        <v>235</v>
      </c>
      <c r="H780" s="23"/>
      <c r="I780" s="21" t="n">
        <v>71</v>
      </c>
      <c r="J780" s="21"/>
    </row>
    <row r="781" customFormat="false" ht="36" hidden="false" customHeight="false" outlineLevel="0" collapsed="false">
      <c r="A781" s="20" t="n">
        <v>1903</v>
      </c>
      <c r="B781" s="21"/>
      <c r="C781" s="19" t="s">
        <v>4518</v>
      </c>
      <c r="D781" s="23" t="s">
        <v>3841</v>
      </c>
      <c r="E781" s="22" t="s">
        <v>4519</v>
      </c>
      <c r="F781" s="21" t="s">
        <v>4520</v>
      </c>
      <c r="G781" s="21" t="s">
        <v>18</v>
      </c>
      <c r="H781" s="23"/>
      <c r="I781" s="21" t="n">
        <v>84</v>
      </c>
      <c r="J781" s="21"/>
    </row>
    <row r="782" customFormat="false" ht="18" hidden="false" customHeight="false" outlineLevel="0" collapsed="false">
      <c r="A782" s="20" t="n">
        <v>1904</v>
      </c>
      <c r="B782" s="21"/>
      <c r="C782" s="19" t="s">
        <v>4521</v>
      </c>
      <c r="D782" s="23" t="s">
        <v>4522</v>
      </c>
      <c r="E782" s="21" t="s">
        <v>4523</v>
      </c>
      <c r="F782" s="21" t="s">
        <v>4524</v>
      </c>
      <c r="G782" s="21" t="s">
        <v>18</v>
      </c>
      <c r="H782" s="23"/>
      <c r="I782" s="21"/>
      <c r="J782" s="21"/>
    </row>
    <row r="783" customFormat="false" ht="18" hidden="false" customHeight="false" outlineLevel="0" collapsed="false">
      <c r="A783" s="20" t="n">
        <v>1905</v>
      </c>
      <c r="B783" s="21"/>
      <c r="C783" s="19" t="s">
        <v>2862</v>
      </c>
      <c r="D783" s="23" t="s">
        <v>273</v>
      </c>
      <c r="E783" s="21" t="s">
        <v>4525</v>
      </c>
      <c r="F783" s="21"/>
      <c r="G783" s="21" t="s">
        <v>18</v>
      </c>
      <c r="H783" s="23"/>
      <c r="I783" s="21" t="n">
        <v>62</v>
      </c>
      <c r="J783" s="21"/>
    </row>
    <row r="784" customFormat="false" ht="18" hidden="false" customHeight="false" outlineLevel="0" collapsed="false">
      <c r="A784" s="20" t="n">
        <v>1906</v>
      </c>
      <c r="B784" s="21"/>
      <c r="C784" s="19" t="s">
        <v>4526</v>
      </c>
      <c r="D784" s="23" t="s">
        <v>4527</v>
      </c>
      <c r="E784" s="21" t="s">
        <v>4528</v>
      </c>
      <c r="F784" s="21" t="s">
        <v>4529</v>
      </c>
      <c r="G784" s="21" t="s">
        <v>18</v>
      </c>
      <c r="H784" s="23"/>
      <c r="I784" s="21" t="n">
        <v>62</v>
      </c>
      <c r="J784" s="21"/>
    </row>
    <row r="785" customFormat="false" ht="36" hidden="false" customHeight="false" outlineLevel="0" collapsed="false">
      <c r="A785" s="20" t="n">
        <v>1907</v>
      </c>
      <c r="B785" s="21"/>
      <c r="C785" s="19" t="s">
        <v>4530</v>
      </c>
      <c r="D785" s="23" t="s">
        <v>1528</v>
      </c>
      <c r="E785" s="22" t="s">
        <v>4531</v>
      </c>
      <c r="F785" s="21" t="s">
        <v>4532</v>
      </c>
      <c r="G785" s="21" t="s">
        <v>18</v>
      </c>
      <c r="H785" s="23"/>
      <c r="I785" s="21"/>
      <c r="J785" s="21"/>
    </row>
    <row r="786" customFormat="false" ht="18" hidden="false" customHeight="false" outlineLevel="0" collapsed="false">
      <c r="A786" s="20" t="n">
        <v>1908</v>
      </c>
      <c r="B786" s="21"/>
      <c r="C786" s="19" t="s">
        <v>4533</v>
      </c>
      <c r="D786" s="23" t="s">
        <v>593</v>
      </c>
      <c r="E786" s="21" t="s">
        <v>4534</v>
      </c>
      <c r="F786" s="21" t="s">
        <v>2999</v>
      </c>
      <c r="G786" s="21" t="s">
        <v>18</v>
      </c>
      <c r="H786" s="23"/>
      <c r="I786" s="21" t="n">
        <v>87</v>
      </c>
      <c r="J786" s="21" t="s">
        <v>4535</v>
      </c>
    </row>
    <row r="787" customFormat="false" ht="18" hidden="false" customHeight="false" outlineLevel="0" collapsed="false">
      <c r="A787" s="20" t="n">
        <v>1909</v>
      </c>
      <c r="B787" s="21"/>
      <c r="C787" s="19" t="s">
        <v>4536</v>
      </c>
      <c r="D787" s="23" t="s">
        <v>273</v>
      </c>
      <c r="E787" s="21" t="s">
        <v>4537</v>
      </c>
      <c r="F787" s="21" t="s">
        <v>4538</v>
      </c>
      <c r="G787" s="21" t="s">
        <v>133</v>
      </c>
      <c r="H787" s="23"/>
      <c r="I787" s="21"/>
      <c r="J787" s="21" t="s">
        <v>4535</v>
      </c>
    </row>
    <row r="788" customFormat="false" ht="18" hidden="false" customHeight="false" outlineLevel="0" collapsed="false">
      <c r="A788" s="20" t="n">
        <v>1910</v>
      </c>
      <c r="B788" s="21"/>
      <c r="C788" s="19" t="s">
        <v>4539</v>
      </c>
      <c r="D788" s="23" t="s">
        <v>4540</v>
      </c>
      <c r="E788" s="21" t="s">
        <v>4541</v>
      </c>
      <c r="F788" s="21" t="s">
        <v>855</v>
      </c>
      <c r="G788" s="21" t="s">
        <v>18</v>
      </c>
      <c r="H788" s="23"/>
      <c r="I788" s="21" t="n">
        <v>87</v>
      </c>
      <c r="J788" s="21"/>
    </row>
    <row r="789" customFormat="false" ht="18" hidden="false" customHeight="false" outlineLevel="0" collapsed="false">
      <c r="A789" s="20" t="n">
        <v>1911</v>
      </c>
      <c r="B789" s="21"/>
      <c r="C789" s="19" t="s">
        <v>709</v>
      </c>
      <c r="D789" s="23" t="s">
        <v>273</v>
      </c>
      <c r="E789" s="21" t="s">
        <v>4542</v>
      </c>
      <c r="F789" s="21" t="s">
        <v>4543</v>
      </c>
      <c r="G789" s="21" t="s">
        <v>133</v>
      </c>
      <c r="H789" s="23"/>
      <c r="I789" s="21"/>
      <c r="J789" s="21"/>
    </row>
    <row r="790" customFormat="false" ht="18" hidden="false" customHeight="false" outlineLevel="0" collapsed="false">
      <c r="A790" s="20" t="n">
        <v>1912</v>
      </c>
      <c r="B790" s="21"/>
      <c r="C790" s="19" t="s">
        <v>4544</v>
      </c>
      <c r="D790" s="23" t="s">
        <v>300</v>
      </c>
      <c r="E790" s="21" t="s">
        <v>3254</v>
      </c>
      <c r="F790" s="21" t="s">
        <v>1375</v>
      </c>
      <c r="G790" s="21" t="s">
        <v>133</v>
      </c>
      <c r="H790" s="23"/>
      <c r="I790" s="21" t="n">
        <v>85</v>
      </c>
      <c r="J790" s="21"/>
    </row>
    <row r="791" customFormat="false" ht="18" hidden="false" customHeight="false" outlineLevel="0" collapsed="false">
      <c r="A791" s="20" t="n">
        <v>1913</v>
      </c>
      <c r="B791" s="21"/>
      <c r="C791" s="19" t="s">
        <v>4536</v>
      </c>
      <c r="D791" s="23" t="s">
        <v>2353</v>
      </c>
      <c r="E791" s="21" t="s">
        <v>4545</v>
      </c>
      <c r="F791" s="21" t="s">
        <v>4546</v>
      </c>
      <c r="G791" s="21" t="s">
        <v>133</v>
      </c>
      <c r="H791" s="23"/>
      <c r="I791" s="21"/>
      <c r="J791" s="21"/>
    </row>
    <row r="792" customFormat="false" ht="18" hidden="false" customHeight="false" outlineLevel="0" collapsed="false">
      <c r="A792" s="20" t="n">
        <v>1914</v>
      </c>
      <c r="B792" s="21"/>
      <c r="C792" s="19" t="s">
        <v>4547</v>
      </c>
      <c r="D792" s="23" t="s">
        <v>2540</v>
      </c>
      <c r="E792" s="21" t="s">
        <v>4548</v>
      </c>
      <c r="F792" s="21" t="s">
        <v>4549</v>
      </c>
      <c r="G792" s="21" t="s">
        <v>398</v>
      </c>
      <c r="H792" s="23"/>
      <c r="I792" s="21" t="n">
        <v>88</v>
      </c>
      <c r="J792" s="21"/>
    </row>
    <row r="793" customFormat="false" ht="18" hidden="false" customHeight="false" outlineLevel="0" collapsed="false">
      <c r="A793" s="20" t="n">
        <v>1915</v>
      </c>
      <c r="B793" s="21"/>
      <c r="C793" s="19" t="s">
        <v>1852</v>
      </c>
      <c r="D793" s="23" t="s">
        <v>3517</v>
      </c>
      <c r="E793" s="21" t="s">
        <v>4550</v>
      </c>
      <c r="F793" s="21" t="s">
        <v>4551</v>
      </c>
      <c r="G793" s="21" t="s">
        <v>37</v>
      </c>
      <c r="H793" s="23"/>
      <c r="I793" s="21" t="n">
        <v>1932</v>
      </c>
      <c r="J793" s="21"/>
    </row>
    <row r="794" customFormat="false" ht="18" hidden="false" customHeight="false" outlineLevel="0" collapsed="false">
      <c r="A794" s="20" t="n">
        <v>1916</v>
      </c>
      <c r="B794" s="21"/>
      <c r="C794" s="19" t="s">
        <v>1841</v>
      </c>
      <c r="D794" s="23" t="s">
        <v>4552</v>
      </c>
      <c r="E794" s="21" t="s">
        <v>4553</v>
      </c>
      <c r="F794" s="21" t="s">
        <v>4554</v>
      </c>
      <c r="G794" s="21" t="s">
        <v>133</v>
      </c>
      <c r="H794" s="23"/>
      <c r="I794" s="21" t="n">
        <v>85</v>
      </c>
      <c r="J794" s="21"/>
    </row>
    <row r="795" customFormat="false" ht="18" hidden="false" customHeight="false" outlineLevel="0" collapsed="false">
      <c r="A795" s="20" t="n">
        <v>1917</v>
      </c>
      <c r="B795" s="21"/>
      <c r="C795" s="19" t="s">
        <v>1264</v>
      </c>
      <c r="D795" s="23" t="s">
        <v>3923</v>
      </c>
      <c r="E795" s="21" t="s">
        <v>4555</v>
      </c>
      <c r="F795" s="21" t="s">
        <v>4391</v>
      </c>
      <c r="G795" s="21" t="s">
        <v>18</v>
      </c>
      <c r="H795" s="23"/>
      <c r="I795" s="21" t="n">
        <v>82</v>
      </c>
      <c r="J795" s="21"/>
    </row>
    <row r="796" customFormat="false" ht="18" hidden="false" customHeight="false" outlineLevel="0" collapsed="false">
      <c r="A796" s="20" t="n">
        <v>1918</v>
      </c>
      <c r="B796" s="21"/>
      <c r="C796" s="19" t="s">
        <v>1264</v>
      </c>
      <c r="D796" s="23" t="s">
        <v>40</v>
      </c>
      <c r="E796" s="21" t="s">
        <v>3518</v>
      </c>
      <c r="F796" s="21" t="s">
        <v>4556</v>
      </c>
      <c r="G796" s="21" t="s">
        <v>18</v>
      </c>
      <c r="H796" s="23"/>
      <c r="I796" s="21"/>
      <c r="J796" s="21"/>
    </row>
    <row r="797" customFormat="false" ht="18" hidden="false" customHeight="false" outlineLevel="0" collapsed="false">
      <c r="A797" s="20" t="n">
        <v>1919</v>
      </c>
      <c r="B797" s="21"/>
      <c r="C797" s="19" t="s">
        <v>1264</v>
      </c>
      <c r="D797" s="23" t="s">
        <v>4557</v>
      </c>
      <c r="E797" s="21" t="s">
        <v>4558</v>
      </c>
      <c r="F797" s="21" t="s">
        <v>4559</v>
      </c>
      <c r="G797" s="21" t="s">
        <v>18</v>
      </c>
      <c r="H797" s="23"/>
      <c r="I797" s="21" t="n">
        <v>76</v>
      </c>
      <c r="J797" s="21"/>
    </row>
    <row r="798" customFormat="false" ht="18" hidden="false" customHeight="false" outlineLevel="0" collapsed="false">
      <c r="A798" s="20" t="n">
        <v>1920</v>
      </c>
      <c r="B798" s="21"/>
      <c r="C798" s="19" t="s">
        <v>4560</v>
      </c>
      <c r="D798" s="23" t="s">
        <v>1516</v>
      </c>
      <c r="E798" s="21" t="s">
        <v>4561</v>
      </c>
      <c r="F798" s="21" t="s">
        <v>4562</v>
      </c>
      <c r="G798" s="21" t="s">
        <v>700</v>
      </c>
      <c r="H798" s="23"/>
      <c r="I798" s="21" t="n">
        <v>76</v>
      </c>
      <c r="J798" s="21"/>
    </row>
    <row r="799" customFormat="false" ht="18" hidden="false" customHeight="false" outlineLevel="0" collapsed="false">
      <c r="A799" s="20" t="n">
        <v>1921</v>
      </c>
      <c r="B799" s="21"/>
      <c r="C799" s="19" t="s">
        <v>4563</v>
      </c>
      <c r="D799" s="23" t="s">
        <v>4564</v>
      </c>
      <c r="E799" s="21" t="s">
        <v>4565</v>
      </c>
      <c r="F799" s="21" t="s">
        <v>4566</v>
      </c>
      <c r="G799" s="21" t="s">
        <v>700</v>
      </c>
      <c r="H799" s="23"/>
      <c r="I799" s="21" t="n">
        <v>76</v>
      </c>
      <c r="J799" s="21"/>
    </row>
    <row r="800" customFormat="false" ht="18" hidden="false" customHeight="false" outlineLevel="0" collapsed="false">
      <c r="A800" s="20" t="n">
        <v>1922</v>
      </c>
      <c r="B800" s="21"/>
      <c r="C800" s="19" t="s">
        <v>509</v>
      </c>
      <c r="D800" s="23" t="s">
        <v>857</v>
      </c>
      <c r="E800" s="21" t="s">
        <v>4567</v>
      </c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923</v>
      </c>
      <c r="B801" s="21"/>
      <c r="C801" s="19" t="s">
        <v>1465</v>
      </c>
      <c r="D801" s="23" t="s">
        <v>1000</v>
      </c>
      <c r="E801" s="21" t="s">
        <v>4568</v>
      </c>
      <c r="F801" s="21" t="s">
        <v>4569</v>
      </c>
      <c r="G801" s="21" t="s">
        <v>18</v>
      </c>
      <c r="H801" s="23"/>
      <c r="I801" s="21" t="n">
        <v>85</v>
      </c>
      <c r="J801" s="21"/>
    </row>
    <row r="802" customFormat="false" ht="18" hidden="false" customHeight="false" outlineLevel="0" collapsed="false">
      <c r="A802" s="20" t="n">
        <v>1924</v>
      </c>
      <c r="B802" s="21"/>
      <c r="C802" s="19" t="s">
        <v>4570</v>
      </c>
      <c r="D802" s="23" t="s">
        <v>1132</v>
      </c>
      <c r="E802" s="1" t="s">
        <v>4571</v>
      </c>
      <c r="F802" s="21" t="s">
        <v>4493</v>
      </c>
      <c r="G802" s="21" t="s">
        <v>235</v>
      </c>
      <c r="H802" s="23"/>
      <c r="I802" s="21" t="n">
        <v>81</v>
      </c>
      <c r="J802" s="21"/>
    </row>
    <row r="803" customFormat="false" ht="18" hidden="false" customHeight="false" outlineLevel="0" collapsed="false">
      <c r="A803" s="20" t="n">
        <v>1925</v>
      </c>
      <c r="B803" s="21"/>
      <c r="C803" s="19" t="s">
        <v>3112</v>
      </c>
      <c r="D803" s="23" t="s">
        <v>2863</v>
      </c>
      <c r="E803" s="21" t="s">
        <v>4572</v>
      </c>
      <c r="F803" s="21" t="s">
        <v>3403</v>
      </c>
      <c r="G803" s="21" t="s">
        <v>18</v>
      </c>
      <c r="H803" s="23"/>
      <c r="I803" s="21" t="n">
        <v>985</v>
      </c>
      <c r="J803" s="21"/>
    </row>
    <row r="804" customFormat="false" ht="18" hidden="false" customHeight="false" outlineLevel="0" collapsed="false">
      <c r="A804" s="20" t="n">
        <v>1926</v>
      </c>
      <c r="B804" s="21"/>
      <c r="C804" s="19" t="s">
        <v>2897</v>
      </c>
      <c r="D804" s="23" t="s">
        <v>4573</v>
      </c>
      <c r="E804" s="21" t="s">
        <v>4574</v>
      </c>
      <c r="F804" s="21" t="s">
        <v>4575</v>
      </c>
      <c r="G804" s="21" t="s">
        <v>235</v>
      </c>
      <c r="H804" s="23"/>
      <c r="I804" s="21"/>
      <c r="J804" s="21"/>
    </row>
    <row r="805" customFormat="false" ht="18" hidden="false" customHeight="false" outlineLevel="0" collapsed="false">
      <c r="A805" s="20" t="n">
        <v>1927</v>
      </c>
      <c r="B805" s="21"/>
      <c r="C805" s="19" t="s">
        <v>4576</v>
      </c>
      <c r="D805" s="23" t="s">
        <v>4577</v>
      </c>
      <c r="E805" s="21" t="s">
        <v>4578</v>
      </c>
      <c r="F805" s="21" t="s">
        <v>4579</v>
      </c>
      <c r="G805" s="21" t="s">
        <v>18</v>
      </c>
      <c r="H805" s="23"/>
      <c r="I805" s="21" t="n">
        <v>27</v>
      </c>
      <c r="J805" s="21"/>
    </row>
    <row r="806" customFormat="false" ht="18" hidden="false" customHeight="false" outlineLevel="0" collapsed="false">
      <c r="A806" s="20" t="n">
        <v>1928</v>
      </c>
      <c r="B806" s="21"/>
      <c r="C806" s="19" t="s">
        <v>49</v>
      </c>
      <c r="D806" s="23"/>
      <c r="E806" s="21" t="s">
        <v>4580</v>
      </c>
      <c r="F806" s="21" t="s">
        <v>4581</v>
      </c>
      <c r="G806" s="21" t="s">
        <v>4582</v>
      </c>
      <c r="H806" s="23"/>
      <c r="I806" s="21" t="n">
        <v>82</v>
      </c>
      <c r="J806" s="21"/>
    </row>
    <row r="807" customFormat="false" ht="18" hidden="false" customHeight="false" outlineLevel="0" collapsed="false">
      <c r="A807" s="20" t="n">
        <v>1929</v>
      </c>
      <c r="B807" s="21"/>
      <c r="C807" s="19" t="s">
        <v>2847</v>
      </c>
      <c r="D807" s="23" t="s">
        <v>4583</v>
      </c>
      <c r="E807" s="21" t="s">
        <v>4584</v>
      </c>
      <c r="F807" s="21" t="s">
        <v>4585</v>
      </c>
      <c r="G807" s="21" t="s">
        <v>37</v>
      </c>
      <c r="H807" s="23"/>
      <c r="I807" s="21" t="n">
        <v>85</v>
      </c>
      <c r="J807" s="21"/>
    </row>
    <row r="808" customFormat="false" ht="18" hidden="false" customHeight="false" outlineLevel="0" collapsed="false">
      <c r="A808" s="20" t="n">
        <v>1930</v>
      </c>
      <c r="B808" s="21"/>
      <c r="C808" s="40" t="s">
        <v>4586</v>
      </c>
      <c r="D808" s="23" t="s">
        <v>300</v>
      </c>
      <c r="E808" s="21" t="s">
        <v>4587</v>
      </c>
      <c r="F808" s="21" t="s">
        <v>4588</v>
      </c>
      <c r="G808" s="21" t="s">
        <v>37</v>
      </c>
      <c r="H808" s="23"/>
      <c r="I808" s="21" t="n">
        <v>80</v>
      </c>
      <c r="J808" s="21"/>
    </row>
    <row r="809" customFormat="false" ht="18" hidden="false" customHeight="false" outlineLevel="0" collapsed="false">
      <c r="A809" s="20" t="n">
        <v>1931</v>
      </c>
      <c r="B809" s="21"/>
      <c r="C809" s="19" t="s">
        <v>4589</v>
      </c>
      <c r="D809" s="23" t="s">
        <v>831</v>
      </c>
      <c r="E809" s="21" t="s">
        <v>4590</v>
      </c>
      <c r="F809" s="21" t="s">
        <v>2046</v>
      </c>
      <c r="G809" s="21" t="s">
        <v>18</v>
      </c>
      <c r="H809" s="23"/>
      <c r="I809" s="21" t="n">
        <v>80</v>
      </c>
      <c r="J809" s="21"/>
    </row>
    <row r="810" customFormat="false" ht="36" hidden="false" customHeight="false" outlineLevel="0" collapsed="false">
      <c r="A810" s="20" t="n">
        <v>1932</v>
      </c>
      <c r="B810" s="21"/>
      <c r="C810" s="19" t="s">
        <v>4393</v>
      </c>
      <c r="D810" s="23" t="n">
        <v>200</v>
      </c>
      <c r="E810" s="22" t="s">
        <v>4591</v>
      </c>
      <c r="F810" s="21" t="s">
        <v>4373</v>
      </c>
      <c r="G810" s="21" t="s">
        <v>18</v>
      </c>
      <c r="H810" s="23"/>
      <c r="I810" s="21" t="n">
        <v>87</v>
      </c>
      <c r="J810" s="21" t="s">
        <v>4592</v>
      </c>
    </row>
    <row r="811" customFormat="false" ht="18" hidden="false" customHeight="false" outlineLevel="0" collapsed="false">
      <c r="A811" s="20" t="n">
        <v>1933</v>
      </c>
      <c r="B811" s="21"/>
      <c r="C811" s="19" t="s">
        <v>4593</v>
      </c>
      <c r="D811" s="23" t="s">
        <v>273</v>
      </c>
      <c r="E811" s="21" t="s">
        <v>4594</v>
      </c>
      <c r="F811" s="21" t="s">
        <v>4595</v>
      </c>
      <c r="G811" s="21" t="s">
        <v>93</v>
      </c>
      <c r="H811" s="23"/>
      <c r="I811" s="21" t="n">
        <v>79</v>
      </c>
      <c r="J811" s="21"/>
    </row>
    <row r="812" customFormat="false" ht="18" hidden="false" customHeight="false" outlineLevel="0" collapsed="false">
      <c r="A812" s="20" t="n">
        <v>1934</v>
      </c>
      <c r="B812" s="21"/>
      <c r="C812" s="19" t="s">
        <v>2847</v>
      </c>
      <c r="D812" s="23" t="s">
        <v>1077</v>
      </c>
      <c r="E812" s="21" t="s">
        <v>4596</v>
      </c>
      <c r="F812" s="21" t="s">
        <v>2208</v>
      </c>
      <c r="G812" s="21" t="s">
        <v>18</v>
      </c>
      <c r="H812" s="23"/>
      <c r="I812" s="21" t="n">
        <v>24</v>
      </c>
      <c r="J812" s="21"/>
    </row>
    <row r="813" customFormat="false" ht="36" hidden="false" customHeight="false" outlineLevel="0" collapsed="false">
      <c r="A813" s="20" t="n">
        <v>1935</v>
      </c>
      <c r="B813" s="21"/>
      <c r="C813" s="19" t="s">
        <v>1833</v>
      </c>
      <c r="D813" s="23" t="s">
        <v>4597</v>
      </c>
      <c r="E813" s="22" t="s">
        <v>4598</v>
      </c>
      <c r="F813" s="21" t="s">
        <v>4599</v>
      </c>
      <c r="G813" s="21" t="s">
        <v>18</v>
      </c>
      <c r="H813" s="23"/>
      <c r="I813" s="21" t="n">
        <v>77</v>
      </c>
      <c r="J813" s="21"/>
    </row>
    <row r="814" customFormat="false" ht="18" hidden="false" customHeight="false" outlineLevel="0" collapsed="false">
      <c r="A814" s="20" t="n">
        <v>1936</v>
      </c>
      <c r="B814" s="21"/>
      <c r="C814" s="19" t="s">
        <v>1505</v>
      </c>
      <c r="D814" s="23" t="s">
        <v>1141</v>
      </c>
      <c r="E814" s="21" t="s">
        <v>4600</v>
      </c>
      <c r="F814" s="21" t="s">
        <v>4601</v>
      </c>
      <c r="G814" s="21" t="s">
        <v>83</v>
      </c>
      <c r="H814" s="23"/>
      <c r="I814" s="21" t="n">
        <v>83</v>
      </c>
      <c r="J814" s="21"/>
    </row>
    <row r="815" customFormat="false" ht="18" hidden="false" customHeight="false" outlineLevel="0" collapsed="false">
      <c r="A815" s="20" t="n">
        <v>1937</v>
      </c>
      <c r="B815" s="21"/>
      <c r="C815" s="19" t="s">
        <v>2108</v>
      </c>
      <c r="D815" s="23" t="s">
        <v>4602</v>
      </c>
      <c r="E815" s="21" t="s">
        <v>4603</v>
      </c>
      <c r="F815" s="21" t="s">
        <v>4604</v>
      </c>
      <c r="G815" s="21" t="s">
        <v>18</v>
      </c>
      <c r="H815" s="23"/>
      <c r="I815" s="21"/>
      <c r="J815" s="21"/>
    </row>
    <row r="816" customFormat="false" ht="18" hidden="false" customHeight="false" outlineLevel="0" collapsed="false">
      <c r="A816" s="20" t="n">
        <v>1938</v>
      </c>
      <c r="B816" s="21"/>
      <c r="C816" s="19" t="s">
        <v>3161</v>
      </c>
      <c r="D816" s="23" t="s">
        <v>2867</v>
      </c>
      <c r="E816" s="21" t="s">
        <v>4605</v>
      </c>
      <c r="F816" s="21" t="s">
        <v>64</v>
      </c>
      <c r="G816" s="21" t="s">
        <v>18</v>
      </c>
      <c r="H816" s="23"/>
      <c r="I816" s="21" t="n">
        <v>84</v>
      </c>
      <c r="J816" s="21" t="s">
        <v>4606</v>
      </c>
    </row>
    <row r="817" customFormat="false" ht="18" hidden="false" customHeight="false" outlineLevel="0" collapsed="false">
      <c r="A817" s="20" t="n">
        <v>1939</v>
      </c>
      <c r="B817" s="21"/>
      <c r="C817" s="19" t="s">
        <v>4544</v>
      </c>
      <c r="D817" s="23" t="s">
        <v>4607</v>
      </c>
      <c r="E817" s="21" t="s">
        <v>4608</v>
      </c>
      <c r="F817" s="21" t="s">
        <v>4609</v>
      </c>
      <c r="G817" s="21" t="s">
        <v>18</v>
      </c>
      <c r="H817" s="23"/>
      <c r="I817" s="21" t="n">
        <v>74</v>
      </c>
      <c r="J817" s="21" t="s">
        <v>4610</v>
      </c>
    </row>
    <row r="818" customFormat="false" ht="18" hidden="false" customHeight="false" outlineLevel="0" collapsed="false">
      <c r="A818" s="20" t="n">
        <v>1940</v>
      </c>
      <c r="B818" s="21"/>
      <c r="C818" s="19" t="s">
        <v>4611</v>
      </c>
      <c r="D818" s="23" t="s">
        <v>4612</v>
      </c>
      <c r="E818" s="21" t="s">
        <v>4613</v>
      </c>
      <c r="F818" s="21" t="s">
        <v>2083</v>
      </c>
      <c r="G818" s="21" t="s">
        <v>18</v>
      </c>
      <c r="H818" s="23"/>
      <c r="I818" s="21"/>
      <c r="J818" s="21" t="s">
        <v>4614</v>
      </c>
    </row>
    <row r="819" customFormat="false" ht="18" hidden="false" customHeight="false" outlineLevel="0" collapsed="false">
      <c r="A819" s="20" t="n">
        <v>1941</v>
      </c>
      <c r="B819" s="21"/>
      <c r="C819" s="19" t="s">
        <v>4615</v>
      </c>
      <c r="D819" s="23" t="s">
        <v>721</v>
      </c>
      <c r="E819" s="21" t="s">
        <v>4616</v>
      </c>
      <c r="F819" s="21" t="s">
        <v>4617</v>
      </c>
      <c r="G819" s="21" t="s">
        <v>37</v>
      </c>
      <c r="H819" s="23"/>
      <c r="I819" s="21" t="n">
        <v>85</v>
      </c>
      <c r="J819" s="21"/>
    </row>
    <row r="820" customFormat="false" ht="18" hidden="false" customHeight="false" outlineLevel="0" collapsed="false">
      <c r="A820" s="20" t="n">
        <v>1942</v>
      </c>
      <c r="B820" s="21"/>
      <c r="C820" s="19" t="s">
        <v>4618</v>
      </c>
      <c r="D820" s="23" t="s">
        <v>4619</v>
      </c>
      <c r="E820" s="21" t="s">
        <v>4620</v>
      </c>
      <c r="F820" s="21" t="s">
        <v>4621</v>
      </c>
      <c r="G820" s="21" t="s">
        <v>235</v>
      </c>
      <c r="H820" s="23"/>
      <c r="I820" s="21" t="n">
        <v>81</v>
      </c>
      <c r="J820" s="21"/>
    </row>
    <row r="821" customFormat="false" ht="18" hidden="false" customHeight="false" outlineLevel="0" collapsed="false">
      <c r="A821" s="20" t="n">
        <v>1943</v>
      </c>
      <c r="B821" s="21"/>
      <c r="C821" s="2" t="s">
        <v>4622</v>
      </c>
      <c r="D821" s="23" t="s">
        <v>1077</v>
      </c>
      <c r="E821" s="21" t="s">
        <v>4623</v>
      </c>
      <c r="F821" s="21" t="s">
        <v>2208</v>
      </c>
      <c r="G821" s="21" t="s">
        <v>235</v>
      </c>
      <c r="H821" s="23" t="s">
        <v>4624</v>
      </c>
      <c r="I821" s="21"/>
      <c r="J821" s="21"/>
    </row>
    <row r="822" customFormat="false" ht="36" hidden="false" customHeight="false" outlineLevel="0" collapsed="false">
      <c r="A822" s="20" t="n">
        <v>1944</v>
      </c>
      <c r="B822" s="21"/>
      <c r="C822" s="19" t="s">
        <v>4625</v>
      </c>
      <c r="D822" s="23" t="s">
        <v>4626</v>
      </c>
      <c r="E822" s="22" t="s">
        <v>4627</v>
      </c>
      <c r="F822" s="21" t="s">
        <v>4628</v>
      </c>
      <c r="G822" s="21" t="s">
        <v>235</v>
      </c>
      <c r="H822" s="23" t="s">
        <v>4624</v>
      </c>
      <c r="I822" s="21"/>
      <c r="J822" s="21"/>
    </row>
    <row r="823" customFormat="false" ht="18" hidden="false" customHeight="false" outlineLevel="0" collapsed="false">
      <c r="A823" s="20" t="n">
        <v>1945</v>
      </c>
      <c r="B823" s="21"/>
      <c r="C823" s="19" t="s">
        <v>4629</v>
      </c>
      <c r="D823" s="23" t="s">
        <v>831</v>
      </c>
      <c r="E823" s="21" t="s">
        <v>4630</v>
      </c>
      <c r="F823" s="21" t="s">
        <v>435</v>
      </c>
      <c r="G823" s="21" t="s">
        <v>235</v>
      </c>
      <c r="H823" s="23"/>
      <c r="I823" s="21" t="n">
        <v>80</v>
      </c>
      <c r="J823" s="21"/>
    </row>
    <row r="824" customFormat="false" ht="18" hidden="false" customHeight="false" outlineLevel="0" collapsed="false">
      <c r="A824" s="20" t="n">
        <v>1946</v>
      </c>
      <c r="B824" s="21"/>
      <c r="C824" s="19" t="s">
        <v>4631</v>
      </c>
      <c r="D824" s="23" t="s">
        <v>4632</v>
      </c>
      <c r="E824" s="21" t="s">
        <v>4633</v>
      </c>
      <c r="F824" s="21" t="s">
        <v>4634</v>
      </c>
      <c r="G824" s="21" t="s">
        <v>37</v>
      </c>
      <c r="H824" s="23"/>
      <c r="I824" s="21" t="n">
        <v>33</v>
      </c>
      <c r="J824" s="21"/>
    </row>
    <row r="825" customFormat="false" ht="18" hidden="false" customHeight="false" outlineLevel="0" collapsed="false">
      <c r="A825" s="20" t="n">
        <v>1947</v>
      </c>
      <c r="B825" s="21"/>
      <c r="C825" s="19" t="s">
        <v>4635</v>
      </c>
      <c r="D825" s="23" t="s">
        <v>679</v>
      </c>
      <c r="E825" s="21" t="s">
        <v>4636</v>
      </c>
      <c r="F825" s="21" t="s">
        <v>4637</v>
      </c>
      <c r="G825" s="21" t="s">
        <v>18</v>
      </c>
      <c r="H825" s="23"/>
      <c r="I825" s="21" t="n">
        <v>76</v>
      </c>
      <c r="J825" s="21"/>
    </row>
    <row r="826" customFormat="false" ht="18" hidden="false" customHeight="false" outlineLevel="0" collapsed="false">
      <c r="A826" s="20" t="n">
        <v>1948</v>
      </c>
      <c r="B826" s="21"/>
      <c r="C826" s="19" t="s">
        <v>4638</v>
      </c>
      <c r="D826" s="23" t="s">
        <v>4639</v>
      </c>
      <c r="E826" s="21" t="s">
        <v>4640</v>
      </c>
      <c r="F826" s="21" t="s">
        <v>4641</v>
      </c>
      <c r="G826" s="21" t="s">
        <v>18</v>
      </c>
      <c r="H826" s="23"/>
      <c r="I826" s="21"/>
      <c r="J826" s="21"/>
    </row>
    <row r="827" customFormat="false" ht="36" hidden="false" customHeight="false" outlineLevel="0" collapsed="false">
      <c r="A827" s="20" t="n">
        <v>1949</v>
      </c>
      <c r="B827" s="21"/>
      <c r="C827" s="19" t="s">
        <v>4393</v>
      </c>
      <c r="D827" s="23" t="s">
        <v>4639</v>
      </c>
      <c r="E827" s="22" t="s">
        <v>4642</v>
      </c>
      <c r="F827" s="21" t="s">
        <v>4643</v>
      </c>
      <c r="G827" s="21"/>
      <c r="H827" s="23" t="s">
        <v>3368</v>
      </c>
      <c r="I827" s="21"/>
      <c r="J827" s="21"/>
    </row>
    <row r="828" customFormat="false" ht="18" hidden="false" customHeight="false" outlineLevel="0" collapsed="false">
      <c r="A828" s="20" t="n">
        <v>1950</v>
      </c>
      <c r="B828" s="21"/>
      <c r="C828" s="19" t="s">
        <v>2916</v>
      </c>
      <c r="D828" s="23" t="n">
        <v>269</v>
      </c>
      <c r="E828" s="21" t="s">
        <v>4644</v>
      </c>
      <c r="F828" s="21" t="s">
        <v>4645</v>
      </c>
      <c r="G828" s="21" t="s">
        <v>601</v>
      </c>
      <c r="H828" s="23"/>
      <c r="I828" s="21" t="n">
        <v>76</v>
      </c>
      <c r="J828" s="21"/>
    </row>
    <row r="829" customFormat="false" ht="18" hidden="false" customHeight="false" outlineLevel="0" collapsed="false">
      <c r="A829" s="20" t="n">
        <v>1951</v>
      </c>
      <c r="B829" s="21"/>
      <c r="C829" s="19" t="s">
        <v>4646</v>
      </c>
      <c r="D829" s="23" t="s">
        <v>273</v>
      </c>
      <c r="E829" s="21" t="s">
        <v>4647</v>
      </c>
      <c r="F829" s="21" t="s">
        <v>4595</v>
      </c>
      <c r="G829" s="21" t="s">
        <v>93</v>
      </c>
      <c r="H829" s="23"/>
      <c r="I829" s="21" t="n">
        <v>79</v>
      </c>
      <c r="J829" s="21"/>
    </row>
    <row r="830" customFormat="false" ht="18" hidden="false" customHeight="false" outlineLevel="0" collapsed="false">
      <c r="A830" s="20" t="n">
        <v>1952</v>
      </c>
      <c r="B830" s="21"/>
      <c r="C830" s="19" t="s">
        <v>3100</v>
      </c>
      <c r="D830" s="23" t="s">
        <v>4648</v>
      </c>
      <c r="E830" s="21" t="s">
        <v>4649</v>
      </c>
      <c r="F830" s="21" t="s">
        <v>3572</v>
      </c>
      <c r="G830" s="21" t="s">
        <v>37</v>
      </c>
      <c r="H830" s="23"/>
      <c r="I830" s="21" t="n">
        <v>80</v>
      </c>
      <c r="J830" s="21"/>
    </row>
    <row r="831" customFormat="false" ht="18" hidden="false" customHeight="false" outlineLevel="0" collapsed="false">
      <c r="A831" s="20" t="n">
        <v>1953</v>
      </c>
      <c r="B831" s="21"/>
      <c r="C831" s="19" t="s">
        <v>1935</v>
      </c>
      <c r="D831" s="23" t="s">
        <v>273</v>
      </c>
      <c r="E831" s="21" t="s">
        <v>4650</v>
      </c>
      <c r="F831" s="21" t="s">
        <v>4651</v>
      </c>
      <c r="G831" s="21" t="s">
        <v>235</v>
      </c>
      <c r="H831" s="23"/>
      <c r="I831" s="21" t="n">
        <v>78</v>
      </c>
      <c r="J831" s="21"/>
    </row>
    <row r="832" customFormat="false" ht="18" hidden="false" customHeight="false" outlineLevel="0" collapsed="false">
      <c r="A832" s="20" t="n">
        <v>1954</v>
      </c>
      <c r="B832" s="21"/>
      <c r="C832" s="19" t="s">
        <v>4652</v>
      </c>
      <c r="D832" s="23" t="s">
        <v>4653</v>
      </c>
      <c r="E832" s="21" t="s">
        <v>4654</v>
      </c>
      <c r="F832" s="21" t="s">
        <v>4655</v>
      </c>
      <c r="G832" s="21" t="s">
        <v>37</v>
      </c>
      <c r="H832" s="23"/>
      <c r="I832" s="21" t="n">
        <v>80</v>
      </c>
      <c r="J832" s="21"/>
    </row>
    <row r="833" customFormat="false" ht="18" hidden="false" customHeight="false" outlineLevel="0" collapsed="false">
      <c r="A833" s="20" t="n">
        <v>1955</v>
      </c>
      <c r="B833" s="21"/>
      <c r="C833" s="19" t="s">
        <v>4656</v>
      </c>
      <c r="D833" s="23" t="s">
        <v>721</v>
      </c>
      <c r="E833" s="21" t="s">
        <v>4657</v>
      </c>
      <c r="F833" s="21" t="s">
        <v>2275</v>
      </c>
      <c r="G833" s="21" t="s">
        <v>18</v>
      </c>
      <c r="H833" s="23"/>
      <c r="I833" s="21" t="n">
        <v>85</v>
      </c>
      <c r="J833" s="21"/>
    </row>
    <row r="834" customFormat="false" ht="18" hidden="false" customHeight="false" outlineLevel="0" collapsed="false">
      <c r="A834" s="20" t="n">
        <v>1956</v>
      </c>
      <c r="B834" s="21"/>
      <c r="C834" s="19" t="s">
        <v>4658</v>
      </c>
      <c r="D834" s="23" t="s">
        <v>72</v>
      </c>
      <c r="E834" s="21" t="s">
        <v>4659</v>
      </c>
      <c r="F834" s="21" t="s">
        <v>4660</v>
      </c>
      <c r="G834" s="21" t="s">
        <v>18</v>
      </c>
      <c r="H834" s="23"/>
      <c r="I834" s="21"/>
      <c r="J834" s="21"/>
    </row>
    <row r="835" customFormat="false" ht="18" hidden="false" customHeight="false" outlineLevel="0" collapsed="false">
      <c r="A835" s="20" t="n">
        <v>1957</v>
      </c>
      <c r="B835" s="21"/>
      <c r="C835" s="19" t="s">
        <v>2836</v>
      </c>
      <c r="D835" s="23" t="s">
        <v>4619</v>
      </c>
      <c r="E835" s="21" t="s">
        <v>4661</v>
      </c>
      <c r="F835" s="21" t="s">
        <v>4662</v>
      </c>
      <c r="G835" s="21" t="s">
        <v>18</v>
      </c>
      <c r="H835" s="23" t="s">
        <v>23</v>
      </c>
      <c r="I835" s="21" t="n">
        <v>80</v>
      </c>
      <c r="J835" s="21"/>
    </row>
    <row r="836" customFormat="false" ht="18" hidden="false" customHeight="false" outlineLevel="0" collapsed="false">
      <c r="A836" s="20" t="n">
        <v>1958</v>
      </c>
      <c r="B836" s="21"/>
      <c r="C836" s="19" t="s">
        <v>4663</v>
      </c>
      <c r="D836" s="23" t="s">
        <v>369</v>
      </c>
      <c r="E836" s="21" t="s">
        <v>4664</v>
      </c>
      <c r="F836" s="21" t="s">
        <v>548</v>
      </c>
      <c r="G836" s="21" t="s">
        <v>18</v>
      </c>
      <c r="H836" s="23"/>
      <c r="I836" s="21" t="n">
        <v>81</v>
      </c>
      <c r="J836" s="21"/>
    </row>
    <row r="837" customFormat="false" ht="18" hidden="false" customHeight="false" outlineLevel="0" collapsed="false">
      <c r="A837" s="20" t="n">
        <v>1959</v>
      </c>
      <c r="B837" s="21"/>
      <c r="C837" s="19" t="s">
        <v>2889</v>
      </c>
      <c r="D837" s="23" t="s">
        <v>4665</v>
      </c>
      <c r="E837" s="21" t="s">
        <v>4666</v>
      </c>
      <c r="F837" s="21" t="s">
        <v>4667</v>
      </c>
      <c r="G837" s="21" t="s">
        <v>379</v>
      </c>
      <c r="H837" s="23" t="s">
        <v>4668</v>
      </c>
      <c r="I837" s="21" t="n">
        <v>1960</v>
      </c>
      <c r="J837" s="21"/>
    </row>
    <row r="838" customFormat="false" ht="18" hidden="false" customHeight="false" outlineLevel="0" collapsed="false">
      <c r="A838" s="20" t="n">
        <v>1960</v>
      </c>
      <c r="B838" s="21"/>
      <c r="C838" s="19" t="s">
        <v>881</v>
      </c>
      <c r="D838" s="23" t="s">
        <v>4669</v>
      </c>
      <c r="E838" s="21" t="s">
        <v>4670</v>
      </c>
      <c r="F838" s="21" t="s">
        <v>4671</v>
      </c>
      <c r="G838" s="21" t="s">
        <v>700</v>
      </c>
      <c r="H838" s="23"/>
      <c r="I838" s="21" t="n">
        <v>954</v>
      </c>
      <c r="J838" s="21"/>
    </row>
    <row r="839" customFormat="false" ht="18" hidden="false" customHeight="false" outlineLevel="0" collapsed="false">
      <c r="A839" s="20" t="n">
        <v>1961</v>
      </c>
      <c r="B839" s="21"/>
      <c r="C839" s="19" t="s">
        <v>4672</v>
      </c>
      <c r="D839" s="23" t="s">
        <v>4673</v>
      </c>
      <c r="E839" s="21" t="s">
        <v>4674</v>
      </c>
      <c r="F839" s="21" t="s">
        <v>4675</v>
      </c>
      <c r="G839" s="21" t="s">
        <v>379</v>
      </c>
      <c r="H839" s="23"/>
      <c r="I839" s="21" t="n">
        <v>83</v>
      </c>
      <c r="J839" s="21"/>
    </row>
    <row r="840" customFormat="false" ht="18" hidden="false" customHeight="false" outlineLevel="0" collapsed="false">
      <c r="A840" s="20" t="n">
        <v>1962</v>
      </c>
      <c r="B840" s="21"/>
      <c r="C840" s="19" t="s">
        <v>4676</v>
      </c>
      <c r="D840" s="23" t="s">
        <v>305</v>
      </c>
      <c r="E840" s="21" t="s">
        <v>4677</v>
      </c>
      <c r="F840" s="21" t="s">
        <v>17</v>
      </c>
      <c r="G840" s="21" t="s">
        <v>18</v>
      </c>
      <c r="H840" s="23" t="s">
        <v>50</v>
      </c>
      <c r="I840" s="21" t="n">
        <v>86</v>
      </c>
      <c r="J840" s="21"/>
    </row>
    <row r="841" customFormat="false" ht="18" hidden="false" customHeight="false" outlineLevel="0" collapsed="false">
      <c r="A841" s="20" t="n">
        <v>1963</v>
      </c>
      <c r="B841" s="21"/>
      <c r="C841" s="19" t="s">
        <v>4678</v>
      </c>
      <c r="D841" s="23" t="s">
        <v>4679</v>
      </c>
      <c r="E841" s="21" t="s">
        <v>4680</v>
      </c>
      <c r="F841" s="21" t="s">
        <v>4681</v>
      </c>
      <c r="G841" s="21"/>
      <c r="H841" s="23" t="s">
        <v>4682</v>
      </c>
      <c r="I841" s="21" t="n">
        <v>95</v>
      </c>
      <c r="J841" s="21" t="s">
        <v>4683</v>
      </c>
    </row>
    <row r="842" customFormat="false" ht="18" hidden="false" customHeight="false" outlineLevel="0" collapsed="false">
      <c r="A842" s="20" t="n">
        <v>1964</v>
      </c>
      <c r="B842" s="21"/>
      <c r="C842" s="19" t="s">
        <v>4646</v>
      </c>
      <c r="D842" s="23" t="s">
        <v>4684</v>
      </c>
      <c r="E842" s="21" t="s">
        <v>4647</v>
      </c>
      <c r="F842" s="21" t="s">
        <v>4685</v>
      </c>
      <c r="G842" s="21" t="s">
        <v>18</v>
      </c>
      <c r="H842" s="23"/>
      <c r="I842" s="21" t="n">
        <v>87</v>
      </c>
      <c r="J842" s="21"/>
    </row>
    <row r="843" customFormat="false" ht="18" hidden="false" customHeight="false" outlineLevel="0" collapsed="false">
      <c r="A843" s="20" t="n">
        <v>1965</v>
      </c>
      <c r="B843" s="21"/>
      <c r="C843" s="19" t="s">
        <v>4646</v>
      </c>
      <c r="D843" s="23" t="s">
        <v>831</v>
      </c>
      <c r="E843" s="21" t="s">
        <v>4686</v>
      </c>
      <c r="F843" s="21" t="s">
        <v>435</v>
      </c>
      <c r="G843" s="21" t="s">
        <v>18</v>
      </c>
      <c r="H843" s="23" t="s">
        <v>50</v>
      </c>
      <c r="I843" s="21" t="n">
        <v>85</v>
      </c>
      <c r="J843" s="21" t="s">
        <v>4687</v>
      </c>
    </row>
    <row r="844" customFormat="false" ht="18" hidden="false" customHeight="false" outlineLevel="0" collapsed="false">
      <c r="A844" s="20" t="n">
        <v>1966</v>
      </c>
      <c r="B844" s="21" t="s">
        <v>4688</v>
      </c>
      <c r="C844" s="19" t="s">
        <v>2929</v>
      </c>
      <c r="D844" s="23" t="s">
        <v>4573</v>
      </c>
      <c r="E844" s="21" t="s">
        <v>4689</v>
      </c>
      <c r="F844" s="21" t="s">
        <v>4291</v>
      </c>
      <c r="G844" s="21" t="s">
        <v>18</v>
      </c>
      <c r="H844" s="23" t="s">
        <v>4690</v>
      </c>
      <c r="I844" s="21"/>
      <c r="J844" s="21" t="s">
        <v>4691</v>
      </c>
    </row>
    <row r="845" customFormat="false" ht="18" hidden="false" customHeight="false" outlineLevel="0" collapsed="false">
      <c r="A845" s="20" t="n">
        <v>1967</v>
      </c>
      <c r="B845" s="21"/>
      <c r="C845" s="19" t="s">
        <v>4692</v>
      </c>
      <c r="D845" s="23" t="s">
        <v>4693</v>
      </c>
      <c r="E845" s="21" t="s">
        <v>1513</v>
      </c>
      <c r="F845" s="21" t="s">
        <v>4694</v>
      </c>
      <c r="G845" s="21" t="s">
        <v>133</v>
      </c>
      <c r="H845" s="23" t="s">
        <v>81</v>
      </c>
      <c r="I845" s="21" t="n">
        <v>83</v>
      </c>
      <c r="J845" s="21"/>
    </row>
    <row r="846" customFormat="false" ht="18" hidden="false" customHeight="false" outlineLevel="0" collapsed="false">
      <c r="A846" s="20" t="n">
        <v>1968</v>
      </c>
      <c r="B846" s="21"/>
      <c r="C846" s="19" t="s">
        <v>1474</v>
      </c>
      <c r="D846" s="23" t="s">
        <v>4695</v>
      </c>
      <c r="E846" s="21" t="s">
        <v>4696</v>
      </c>
      <c r="F846" s="21" t="s">
        <v>4697</v>
      </c>
      <c r="G846" s="21" t="s">
        <v>235</v>
      </c>
      <c r="H846" s="23" t="s">
        <v>4698</v>
      </c>
      <c r="I846" s="21"/>
      <c r="J846" s="21" t="s">
        <v>4699</v>
      </c>
    </row>
    <row r="847" customFormat="false" ht="18" hidden="false" customHeight="false" outlineLevel="0" collapsed="false">
      <c r="A847" s="20" t="n">
        <v>1969</v>
      </c>
      <c r="B847" s="21"/>
      <c r="C847" s="19" t="s">
        <v>3161</v>
      </c>
      <c r="D847" s="23" t="s">
        <v>647</v>
      </c>
      <c r="E847" s="21" t="s">
        <v>4700</v>
      </c>
      <c r="F847" s="21" t="s">
        <v>4701</v>
      </c>
      <c r="G847" s="21" t="s">
        <v>18</v>
      </c>
      <c r="H847" s="23"/>
      <c r="I847" s="21"/>
      <c r="J847" s="21"/>
    </row>
    <row r="848" customFormat="false" ht="18" hidden="false" customHeight="false" outlineLevel="0" collapsed="false">
      <c r="A848" s="20" t="n">
        <v>1970</v>
      </c>
      <c r="B848" s="21"/>
      <c r="C848" s="19" t="s">
        <v>4393</v>
      </c>
      <c r="D848" s="23" t="s">
        <v>4540</v>
      </c>
      <c r="E848" s="21" t="s">
        <v>4702</v>
      </c>
      <c r="F848" s="21" t="s">
        <v>855</v>
      </c>
      <c r="G848" s="21" t="s">
        <v>37</v>
      </c>
      <c r="H848" s="23"/>
      <c r="I848" s="21"/>
      <c r="J848" s="21"/>
    </row>
    <row r="849" customFormat="false" ht="18" hidden="false" customHeight="false" outlineLevel="0" collapsed="false">
      <c r="A849" s="20" t="n">
        <v>1971</v>
      </c>
      <c r="B849" s="21"/>
      <c r="C849" s="19" t="s">
        <v>3193</v>
      </c>
      <c r="D849" s="23" t="s">
        <v>3401</v>
      </c>
      <c r="E849" s="21" t="s">
        <v>4703</v>
      </c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972</v>
      </c>
      <c r="B850" s="21"/>
      <c r="C850" s="19" t="s">
        <v>4704</v>
      </c>
      <c r="D850" s="23" t="s">
        <v>4705</v>
      </c>
      <c r="E850" s="21" t="s">
        <v>4706</v>
      </c>
      <c r="F850" s="21" t="s">
        <v>4707</v>
      </c>
      <c r="G850" s="21" t="s">
        <v>93</v>
      </c>
      <c r="H850" s="23"/>
      <c r="I850" s="21" t="n">
        <v>97</v>
      </c>
      <c r="J850" s="21"/>
    </row>
    <row r="851" customFormat="false" ht="18" hidden="false" customHeight="false" outlineLevel="0" collapsed="false">
      <c r="A851" s="20" t="n">
        <v>1973</v>
      </c>
      <c r="B851" s="21"/>
      <c r="C851" s="19" t="s">
        <v>4708</v>
      </c>
      <c r="D851" s="23" t="s">
        <v>300</v>
      </c>
      <c r="E851" s="21" t="s">
        <v>4709</v>
      </c>
      <c r="F851" s="21" t="s">
        <v>4710</v>
      </c>
      <c r="G851" s="21" t="s">
        <v>18</v>
      </c>
      <c r="H851" s="23"/>
      <c r="I851" s="21" t="n">
        <v>83</v>
      </c>
      <c r="J851" s="21"/>
    </row>
    <row r="852" customFormat="false" ht="18" hidden="false" customHeight="false" outlineLevel="0" collapsed="false">
      <c r="A852" s="20" t="n">
        <v>1974</v>
      </c>
      <c r="B852" s="21"/>
      <c r="C852" s="19" t="s">
        <v>2916</v>
      </c>
      <c r="D852" s="23" t="s">
        <v>4711</v>
      </c>
      <c r="E852" s="21" t="s">
        <v>1449</v>
      </c>
      <c r="F852" s="21" t="s">
        <v>1430</v>
      </c>
      <c r="G852" s="21" t="s">
        <v>18</v>
      </c>
      <c r="H852" s="23" t="s">
        <v>371</v>
      </c>
      <c r="I852" s="21" t="n">
        <v>87</v>
      </c>
      <c r="J852" s="21" t="s">
        <v>4712</v>
      </c>
    </row>
    <row r="853" customFormat="false" ht="18" hidden="false" customHeight="false" outlineLevel="0" collapsed="false">
      <c r="A853" s="20" t="n">
        <v>1975</v>
      </c>
      <c r="B853" s="21"/>
      <c r="C853" s="19" t="s">
        <v>2889</v>
      </c>
      <c r="D853" s="23" t="s">
        <v>4583</v>
      </c>
      <c r="E853" s="21" t="s">
        <v>4713</v>
      </c>
      <c r="F853" s="21" t="s">
        <v>2701</v>
      </c>
      <c r="G853" s="21" t="s">
        <v>235</v>
      </c>
      <c r="H853" s="23"/>
      <c r="I853" s="21" t="n">
        <v>80</v>
      </c>
      <c r="J853" s="21"/>
    </row>
    <row r="854" customFormat="false" ht="18" hidden="false" customHeight="false" outlineLevel="0" collapsed="false">
      <c r="A854" s="20" t="n">
        <v>1976</v>
      </c>
      <c r="B854" s="21"/>
      <c r="C854" s="19" t="s">
        <v>4714</v>
      </c>
      <c r="D854" s="23" t="s">
        <v>751</v>
      </c>
      <c r="E854" s="21" t="s">
        <v>4715</v>
      </c>
      <c r="F854" s="21" t="s">
        <v>4585</v>
      </c>
      <c r="G854" s="21" t="s">
        <v>37</v>
      </c>
      <c r="H854" s="23"/>
      <c r="I854" s="21" t="n">
        <v>85</v>
      </c>
      <c r="J854" s="21"/>
    </row>
    <row r="855" customFormat="false" ht="18" hidden="false" customHeight="false" outlineLevel="0" collapsed="false">
      <c r="A855" s="20" t="n">
        <v>1977</v>
      </c>
      <c r="B855" s="21"/>
      <c r="C855" s="19" t="s">
        <v>4716</v>
      </c>
      <c r="D855" s="23" t="s">
        <v>4717</v>
      </c>
      <c r="E855" s="21" t="s">
        <v>4718</v>
      </c>
      <c r="F855" s="21" t="s">
        <v>4719</v>
      </c>
      <c r="G855" s="21" t="s">
        <v>18</v>
      </c>
      <c r="H855" s="23" t="s">
        <v>4682</v>
      </c>
      <c r="I855" s="21" t="n">
        <v>69</v>
      </c>
      <c r="J855" s="21" t="s">
        <v>4720</v>
      </c>
    </row>
    <row r="856" customFormat="false" ht="18" hidden="false" customHeight="false" outlineLevel="0" collapsed="false">
      <c r="A856" s="20" t="n">
        <v>1978</v>
      </c>
      <c r="B856" s="21"/>
      <c r="C856" s="19" t="s">
        <v>4721</v>
      </c>
      <c r="D856" s="23" t="s">
        <v>4573</v>
      </c>
      <c r="E856" s="21" t="s">
        <v>4722</v>
      </c>
      <c r="F856" s="21" t="s">
        <v>4723</v>
      </c>
      <c r="G856" s="21" t="s">
        <v>37</v>
      </c>
      <c r="H856" s="23"/>
      <c r="I856" s="21" t="n">
        <v>85</v>
      </c>
      <c r="J856" s="21"/>
    </row>
    <row r="857" customFormat="false" ht="18" hidden="false" customHeight="false" outlineLevel="0" collapsed="false">
      <c r="A857" s="20" t="n">
        <v>1979</v>
      </c>
      <c r="B857" s="21"/>
      <c r="C857" s="19" t="s">
        <v>4724</v>
      </c>
      <c r="D857" s="23" t="s">
        <v>4725</v>
      </c>
      <c r="E857" s="21" t="s">
        <v>4726</v>
      </c>
      <c r="F857" s="21" t="s">
        <v>4727</v>
      </c>
      <c r="G857" s="21" t="s">
        <v>398</v>
      </c>
      <c r="H857" s="23"/>
      <c r="I857" s="21" t="n">
        <v>65</v>
      </c>
      <c r="J857" s="21"/>
    </row>
    <row r="858" customFormat="false" ht="18" hidden="false" customHeight="false" outlineLevel="0" collapsed="false">
      <c r="A858" s="20" t="n">
        <v>1980</v>
      </c>
      <c r="B858" s="21"/>
      <c r="C858" s="19" t="s">
        <v>4728</v>
      </c>
      <c r="D858" s="23" t="s">
        <v>4729</v>
      </c>
      <c r="E858" s="21" t="s">
        <v>4730</v>
      </c>
      <c r="F858" s="21" t="s">
        <v>4727</v>
      </c>
      <c r="G858" s="21" t="s">
        <v>398</v>
      </c>
      <c r="H858" s="23"/>
      <c r="I858" s="21"/>
      <c r="J858" s="21"/>
    </row>
    <row r="859" customFormat="false" ht="36" hidden="false" customHeight="false" outlineLevel="0" collapsed="false">
      <c r="A859" s="20" t="n">
        <v>1981</v>
      </c>
      <c r="B859" s="21"/>
      <c r="C859" s="19" t="s">
        <v>4731</v>
      </c>
      <c r="D859" s="23" t="s">
        <v>300</v>
      </c>
      <c r="E859" s="22" t="s">
        <v>4732</v>
      </c>
      <c r="F859" s="21" t="s">
        <v>4733</v>
      </c>
      <c r="G859" s="21" t="s">
        <v>379</v>
      </c>
      <c r="H859" s="23"/>
      <c r="I859" s="21" t="n">
        <v>76</v>
      </c>
      <c r="J859" s="21"/>
    </row>
    <row r="860" customFormat="false" ht="18" hidden="false" customHeight="false" outlineLevel="0" collapsed="false">
      <c r="A860" s="20" t="n">
        <v>1982</v>
      </c>
      <c r="B860" s="21"/>
      <c r="C860" s="40" t="s">
        <v>4734</v>
      </c>
      <c r="D860" s="23" t="s">
        <v>1414</v>
      </c>
      <c r="E860" s="21" t="s">
        <v>4735</v>
      </c>
      <c r="F860" s="21" t="s">
        <v>4736</v>
      </c>
      <c r="G860" s="21" t="s">
        <v>379</v>
      </c>
      <c r="H860" s="23"/>
      <c r="I860" s="21" t="n">
        <v>76</v>
      </c>
      <c r="J860" s="21"/>
    </row>
    <row r="861" customFormat="false" ht="18" hidden="false" customHeight="false" outlineLevel="0" collapsed="false">
      <c r="A861" s="20" t="n">
        <v>1983</v>
      </c>
      <c r="B861" s="21"/>
      <c r="C861" s="19" t="s">
        <v>4737</v>
      </c>
      <c r="D861" s="23" t="s">
        <v>319</v>
      </c>
      <c r="E861" s="21" t="s">
        <v>4738</v>
      </c>
      <c r="F861" s="21" t="s">
        <v>4739</v>
      </c>
      <c r="G861" s="21" t="s">
        <v>18</v>
      </c>
      <c r="H861" s="23"/>
      <c r="I861" s="21" t="n">
        <v>77</v>
      </c>
      <c r="J861" s="21"/>
    </row>
    <row r="862" customFormat="false" ht="18" hidden="false" customHeight="false" outlineLevel="0" collapsed="false">
      <c r="A862" s="20" t="n">
        <v>1984</v>
      </c>
      <c r="B862" s="21"/>
      <c r="C862" s="19" t="s">
        <v>4740</v>
      </c>
      <c r="D862" s="23" t="n">
        <v>7000</v>
      </c>
      <c r="E862" s="21" t="s">
        <v>4741</v>
      </c>
      <c r="F862" s="21" t="s">
        <v>4742</v>
      </c>
      <c r="G862" s="21" t="s">
        <v>18</v>
      </c>
      <c r="H862" s="23"/>
      <c r="I862" s="21" t="n">
        <v>79</v>
      </c>
      <c r="J862" s="21"/>
    </row>
    <row r="863" customFormat="false" ht="18" hidden="false" customHeight="false" outlineLevel="0" collapsed="false">
      <c r="A863" s="20" t="n">
        <v>1985</v>
      </c>
      <c r="B863" s="21"/>
      <c r="C863" s="19" t="s">
        <v>4743</v>
      </c>
      <c r="D863" s="23" t="s">
        <v>831</v>
      </c>
      <c r="E863" s="21" t="s">
        <v>4744</v>
      </c>
      <c r="F863" s="21" t="s">
        <v>4745</v>
      </c>
      <c r="G863" s="21" t="s">
        <v>18</v>
      </c>
      <c r="H863" s="23"/>
      <c r="I863" s="21" t="n">
        <v>89</v>
      </c>
      <c r="J863" s="21"/>
    </row>
    <row r="864" customFormat="false" ht="18" hidden="false" customHeight="false" outlineLevel="0" collapsed="false">
      <c r="A864" s="20" t="n">
        <v>1986</v>
      </c>
      <c r="B864" s="21"/>
      <c r="C864" s="19" t="s">
        <v>4746</v>
      </c>
      <c r="D864" s="23" t="s">
        <v>273</v>
      </c>
      <c r="E864" s="21" t="s">
        <v>4747</v>
      </c>
      <c r="F864" s="21" t="s">
        <v>4748</v>
      </c>
      <c r="G864" s="21" t="s">
        <v>18</v>
      </c>
      <c r="H864" s="23" t="s">
        <v>1427</v>
      </c>
      <c r="I864" s="21" t="n">
        <v>82</v>
      </c>
      <c r="J864" s="21"/>
    </row>
    <row r="865" customFormat="false" ht="36" hidden="false" customHeight="false" outlineLevel="0" collapsed="false">
      <c r="A865" s="20" t="n">
        <v>1987</v>
      </c>
      <c r="B865" s="21"/>
      <c r="C865" s="19"/>
      <c r="D865" s="23"/>
      <c r="E865" s="22" t="s">
        <v>4749</v>
      </c>
      <c r="F865" s="21" t="s">
        <v>4538</v>
      </c>
      <c r="G865" s="21" t="s">
        <v>133</v>
      </c>
      <c r="H865" s="23" t="s">
        <v>4750</v>
      </c>
      <c r="I865" s="21" t="n">
        <v>83</v>
      </c>
      <c r="J865" s="21"/>
    </row>
    <row r="866" customFormat="false" ht="18" hidden="false" customHeight="false" outlineLevel="0" collapsed="false">
      <c r="A866" s="20" t="n">
        <v>1988</v>
      </c>
      <c r="B866" s="21"/>
      <c r="C866" s="19" t="s">
        <v>4751</v>
      </c>
      <c r="D866" s="23" t="s">
        <v>4752</v>
      </c>
      <c r="E866" s="21" t="s">
        <v>4753</v>
      </c>
      <c r="F866" s="21" t="s">
        <v>4754</v>
      </c>
      <c r="G866" s="21" t="s">
        <v>93</v>
      </c>
      <c r="H866" s="23"/>
      <c r="I866" s="21" t="n">
        <v>44</v>
      </c>
      <c r="J866" s="21"/>
    </row>
    <row r="867" customFormat="false" ht="18" hidden="false" customHeight="false" outlineLevel="0" collapsed="false">
      <c r="A867" s="20" t="n">
        <v>1989</v>
      </c>
      <c r="B867" s="21" t="s">
        <v>231</v>
      </c>
      <c r="C867" s="19" t="s">
        <v>4755</v>
      </c>
      <c r="D867" s="23" t="s">
        <v>4756</v>
      </c>
      <c r="E867" s="21" t="s">
        <v>4757</v>
      </c>
      <c r="F867" s="21" t="s">
        <v>4758</v>
      </c>
      <c r="G867" s="21"/>
      <c r="H867" s="23" t="s">
        <v>427</v>
      </c>
      <c r="I867" s="21" t="n">
        <v>82</v>
      </c>
      <c r="J867" s="21"/>
    </row>
    <row r="868" customFormat="false" ht="18" hidden="false" customHeight="false" outlineLevel="0" collapsed="false">
      <c r="A868" s="20" t="n">
        <v>1990</v>
      </c>
      <c r="B868" s="21" t="s">
        <v>239</v>
      </c>
      <c r="C868" s="19" t="s">
        <v>3068</v>
      </c>
      <c r="D868" s="23" t="s">
        <v>1287</v>
      </c>
      <c r="E868" s="21" t="s">
        <v>4759</v>
      </c>
      <c r="F868" s="21" t="s">
        <v>4760</v>
      </c>
      <c r="G868" s="21" t="s">
        <v>18</v>
      </c>
      <c r="H868" s="23"/>
      <c r="I868" s="21" t="n">
        <v>75</v>
      </c>
      <c r="J868" s="21"/>
    </row>
    <row r="869" customFormat="false" ht="18" hidden="false" customHeight="false" outlineLevel="0" collapsed="false">
      <c r="A869" s="20" t="n">
        <v>1991</v>
      </c>
      <c r="B869" s="21"/>
      <c r="C869" s="19" t="s">
        <v>2916</v>
      </c>
      <c r="D869" s="23" t="s">
        <v>751</v>
      </c>
      <c r="E869" s="21" t="s">
        <v>4761</v>
      </c>
      <c r="F869" s="21" t="s">
        <v>22</v>
      </c>
      <c r="G869" s="21" t="s">
        <v>18</v>
      </c>
      <c r="H869" s="23" t="s">
        <v>436</v>
      </c>
      <c r="I869" s="21"/>
      <c r="J869" s="21" t="s">
        <v>4762</v>
      </c>
    </row>
    <row r="870" customFormat="false" ht="18" hidden="false" customHeight="false" outlineLevel="0" collapsed="false">
      <c r="A870" s="20" t="n">
        <v>1992</v>
      </c>
      <c r="B870" s="21"/>
      <c r="C870" s="19" t="s">
        <v>3103</v>
      </c>
      <c r="E870" s="21" t="s">
        <v>4763</v>
      </c>
      <c r="F870" s="21" t="s">
        <v>4764</v>
      </c>
      <c r="G870" s="21" t="s">
        <v>37</v>
      </c>
      <c r="H870" s="23" t="s">
        <v>4765</v>
      </c>
      <c r="I870" s="21" t="n">
        <v>86</v>
      </c>
      <c r="J870" s="21"/>
    </row>
    <row r="871" customFormat="false" ht="18" hidden="false" customHeight="false" outlineLevel="0" collapsed="false">
      <c r="A871" s="20" t="n">
        <v>1993</v>
      </c>
      <c r="B871" s="21" t="s">
        <v>1943</v>
      </c>
      <c r="C871" s="19" t="s">
        <v>3068</v>
      </c>
      <c r="D871" s="23" t="n">
        <v>8800</v>
      </c>
      <c r="E871" s="21" t="s">
        <v>4766</v>
      </c>
      <c r="F871" s="21" t="s">
        <v>4767</v>
      </c>
      <c r="G871" s="21" t="s">
        <v>18</v>
      </c>
      <c r="H871" s="23"/>
      <c r="I871" s="21"/>
      <c r="J871" s="21"/>
    </row>
    <row r="872" customFormat="false" ht="36" hidden="false" customHeight="false" outlineLevel="0" collapsed="false">
      <c r="A872" s="20" t="n">
        <v>1994</v>
      </c>
      <c r="B872" s="21"/>
      <c r="C872" s="19" t="s">
        <v>4768</v>
      </c>
      <c r="D872" s="23" t="n">
        <v>500</v>
      </c>
      <c r="E872" s="22" t="s">
        <v>4769</v>
      </c>
      <c r="F872" s="21" t="s">
        <v>4770</v>
      </c>
      <c r="G872" s="21" t="s">
        <v>18</v>
      </c>
      <c r="H872" s="23" t="s">
        <v>632</v>
      </c>
      <c r="I872" s="21" t="n">
        <v>74</v>
      </c>
      <c r="J872" s="21" t="s">
        <v>4771</v>
      </c>
    </row>
    <row r="873" customFormat="false" ht="18" hidden="false" customHeight="false" outlineLevel="0" collapsed="false">
      <c r="A873" s="20" t="n">
        <v>1995</v>
      </c>
      <c r="B873" s="21"/>
      <c r="C873" s="19" t="s">
        <v>4772</v>
      </c>
      <c r="D873" s="23" t="s">
        <v>4773</v>
      </c>
      <c r="E873" s="21" t="s">
        <v>4774</v>
      </c>
      <c r="F873" s="21" t="s">
        <v>4775</v>
      </c>
      <c r="G873" s="21" t="s">
        <v>235</v>
      </c>
      <c r="H873" s="23"/>
      <c r="I873" s="21" t="n">
        <v>88</v>
      </c>
      <c r="J873" s="21"/>
    </row>
    <row r="874" customFormat="false" ht="18" hidden="false" customHeight="false" outlineLevel="0" collapsed="false">
      <c r="A874" s="20" t="n">
        <v>1996</v>
      </c>
      <c r="B874" s="21"/>
      <c r="C874" s="19" t="s">
        <v>4776</v>
      </c>
      <c r="D874" s="23" t="s">
        <v>4777</v>
      </c>
      <c r="E874" s="21" t="s">
        <v>4778</v>
      </c>
      <c r="F874" s="21" t="s">
        <v>4779</v>
      </c>
      <c r="G874" s="21" t="s">
        <v>18</v>
      </c>
      <c r="H874" s="23"/>
      <c r="I874" s="21" t="n">
        <v>81</v>
      </c>
      <c r="J874" s="21"/>
    </row>
    <row r="875" customFormat="false" ht="18" hidden="false" customHeight="false" outlineLevel="0" collapsed="false">
      <c r="A875" s="20" t="n">
        <v>1997</v>
      </c>
      <c r="B875" s="21"/>
      <c r="C875" s="19" t="s">
        <v>4780</v>
      </c>
      <c r="D875" s="23" t="s">
        <v>4781</v>
      </c>
      <c r="E875" s="21" t="s">
        <v>4782</v>
      </c>
      <c r="F875" s="21" t="s">
        <v>4783</v>
      </c>
      <c r="G875" s="21" t="s">
        <v>93</v>
      </c>
      <c r="H875" s="23"/>
      <c r="I875" s="21" t="n">
        <v>1930</v>
      </c>
      <c r="J875" s="21"/>
    </row>
    <row r="876" customFormat="false" ht="18" hidden="false" customHeight="false" outlineLevel="0" collapsed="false">
      <c r="A876" s="20" t="n">
        <v>1998</v>
      </c>
      <c r="B876" s="21"/>
      <c r="C876" s="19" t="s">
        <v>1325</v>
      </c>
      <c r="D876" s="23" t="s">
        <v>1014</v>
      </c>
      <c r="E876" s="21" t="s">
        <v>4784</v>
      </c>
      <c r="F876" s="21" t="s">
        <v>4785</v>
      </c>
      <c r="G876" s="21" t="s">
        <v>18</v>
      </c>
      <c r="H876" s="23"/>
      <c r="I876" s="21" t="n">
        <v>79</v>
      </c>
      <c r="J876" s="21"/>
    </row>
    <row r="877" customFormat="false" ht="18" hidden="false" customHeight="false" outlineLevel="0" collapsed="false">
      <c r="A877" s="20" t="n">
        <v>1999</v>
      </c>
      <c r="B877" s="21"/>
      <c r="C877" s="19" t="s">
        <v>4786</v>
      </c>
      <c r="D877" s="23" t="s">
        <v>4752</v>
      </c>
      <c r="E877" s="21" t="s">
        <v>324</v>
      </c>
      <c r="F877" s="21" t="s">
        <v>4754</v>
      </c>
      <c r="G877" s="21"/>
      <c r="H877" s="23"/>
      <c r="I877" s="21" t="n">
        <v>83</v>
      </c>
      <c r="J877" s="21"/>
    </row>
    <row r="878" customFormat="false" ht="18" hidden="false" customHeight="false" outlineLevel="0" collapsed="false">
      <c r="A878" s="20" t="n">
        <v>2000</v>
      </c>
      <c r="B878" s="21"/>
      <c r="C878" s="19" t="s">
        <v>2889</v>
      </c>
      <c r="D878" s="23" t="s">
        <v>4504</v>
      </c>
      <c r="E878" s="21" t="s">
        <v>4787</v>
      </c>
      <c r="F878" s="21" t="s">
        <v>4788</v>
      </c>
      <c r="G878" s="21" t="s">
        <v>235</v>
      </c>
      <c r="H878" s="23"/>
      <c r="I878" s="21" t="n">
        <v>64</v>
      </c>
      <c r="J878" s="21" t="s">
        <v>4789</v>
      </c>
    </row>
    <row r="879" customFormat="false" ht="18" hidden="false" customHeight="false" outlineLevel="0" collapsed="false">
      <c r="A879" s="20" t="n">
        <v>2001</v>
      </c>
      <c r="B879" s="21"/>
      <c r="C879" s="19" t="s">
        <v>4721</v>
      </c>
      <c r="D879" s="23" t="s">
        <v>4121</v>
      </c>
      <c r="E879" s="21" t="s">
        <v>4790</v>
      </c>
      <c r="F879" s="21" t="s">
        <v>3904</v>
      </c>
      <c r="G879" s="21" t="s">
        <v>18</v>
      </c>
      <c r="H879" s="23"/>
      <c r="I879" s="21" t="n">
        <v>89</v>
      </c>
      <c r="J879" s="21" t="s">
        <v>4791</v>
      </c>
    </row>
    <row r="880" customFormat="false" ht="18" hidden="false" customHeight="false" outlineLevel="0" collapsed="false">
      <c r="A880" s="20" t="n">
        <v>2002</v>
      </c>
      <c r="B880" s="21"/>
      <c r="C880" s="19" t="s">
        <v>4393</v>
      </c>
      <c r="D880" s="23" t="s">
        <v>4792</v>
      </c>
      <c r="E880" s="21" t="s">
        <v>4793</v>
      </c>
      <c r="F880" s="21" t="s">
        <v>4794</v>
      </c>
      <c r="G880" s="21" t="s">
        <v>18</v>
      </c>
      <c r="H880" s="23"/>
      <c r="I880" s="21" t="n">
        <v>26</v>
      </c>
      <c r="J880" s="21" t="s">
        <v>4795</v>
      </c>
    </row>
    <row r="881" customFormat="false" ht="18" hidden="false" customHeight="false" outlineLevel="0" collapsed="false">
      <c r="A881" s="20" t="n">
        <v>2003</v>
      </c>
      <c r="B881" s="21"/>
      <c r="C881" s="19" t="s">
        <v>4796</v>
      </c>
      <c r="D881" s="23" t="s">
        <v>4797</v>
      </c>
      <c r="E881" s="21" t="s">
        <v>4798</v>
      </c>
      <c r="F881" s="21" t="s">
        <v>4799</v>
      </c>
      <c r="G881" s="21" t="s">
        <v>18</v>
      </c>
      <c r="H881" s="23"/>
      <c r="I881" s="21"/>
      <c r="J881" s="21"/>
    </row>
    <row r="882" customFormat="false" ht="18" hidden="false" customHeight="false" outlineLevel="0" collapsed="false">
      <c r="A882" s="20" t="n">
        <v>2004</v>
      </c>
      <c r="B882" s="21"/>
      <c r="C882" s="19" t="s">
        <v>4800</v>
      </c>
      <c r="D882" s="23" t="s">
        <v>273</v>
      </c>
      <c r="E882" s="21" t="s">
        <v>4801</v>
      </c>
      <c r="F882" s="21" t="s">
        <v>4802</v>
      </c>
      <c r="G882" s="21" t="s">
        <v>4803</v>
      </c>
      <c r="H882" s="23"/>
      <c r="I882" s="21" t="n">
        <v>43</v>
      </c>
      <c r="J882" s="21"/>
    </row>
    <row r="883" customFormat="false" ht="18" hidden="false" customHeight="false" outlineLevel="0" collapsed="false">
      <c r="A883" s="20" t="n">
        <v>2005</v>
      </c>
      <c r="B883" s="21"/>
      <c r="C883" s="19" t="s">
        <v>709</v>
      </c>
      <c r="D883" s="23" t="s">
        <v>4804</v>
      </c>
      <c r="E883" s="21" t="s">
        <v>4805</v>
      </c>
      <c r="F883" s="21" t="s">
        <v>4806</v>
      </c>
      <c r="G883" s="21" t="s">
        <v>3913</v>
      </c>
      <c r="H883" s="23"/>
      <c r="I883" s="21"/>
      <c r="J883" s="21"/>
    </row>
    <row r="884" customFormat="false" ht="18" hidden="false" customHeight="false" outlineLevel="0" collapsed="false">
      <c r="A884" s="20" t="n">
        <v>2006</v>
      </c>
      <c r="B884" s="21"/>
      <c r="C884" s="19" t="s">
        <v>1394</v>
      </c>
      <c r="D884" s="23" t="s">
        <v>4807</v>
      </c>
      <c r="E884" s="21" t="s">
        <v>4808</v>
      </c>
      <c r="F884" s="21" t="s">
        <v>435</v>
      </c>
      <c r="G884" s="21" t="s">
        <v>133</v>
      </c>
      <c r="H884" s="23"/>
      <c r="I884" s="21" t="n">
        <v>83</v>
      </c>
      <c r="J884" s="21"/>
    </row>
    <row r="885" customFormat="false" ht="36" hidden="false" customHeight="false" outlineLevel="0" collapsed="false">
      <c r="A885" s="20" t="n">
        <v>2007</v>
      </c>
      <c r="B885" s="21"/>
      <c r="C885" s="19" t="s">
        <v>913</v>
      </c>
      <c r="D885" s="23" t="s">
        <v>4809</v>
      </c>
      <c r="E885" s="22" t="s">
        <v>4810</v>
      </c>
      <c r="F885" s="21" t="s">
        <v>4811</v>
      </c>
      <c r="G885" s="21" t="s">
        <v>146</v>
      </c>
      <c r="H885" s="23"/>
      <c r="I885" s="21" t="n">
        <v>86</v>
      </c>
      <c r="J885" s="21"/>
    </row>
    <row r="886" customFormat="false" ht="18" hidden="false" customHeight="false" outlineLevel="0" collapsed="false">
      <c r="A886" s="20" t="n">
        <v>2008</v>
      </c>
      <c r="B886" s="21"/>
      <c r="C886" s="19" t="s">
        <v>4812</v>
      </c>
      <c r="D886" s="23" t="s">
        <v>751</v>
      </c>
      <c r="E886" s="21" t="s">
        <v>4813</v>
      </c>
      <c r="F886" s="21" t="s">
        <v>4814</v>
      </c>
      <c r="G886" s="21" t="s">
        <v>18</v>
      </c>
      <c r="H886" s="23" t="s">
        <v>371</v>
      </c>
      <c r="I886" s="21" t="n">
        <v>92</v>
      </c>
      <c r="J886" s="21"/>
    </row>
    <row r="887" customFormat="false" ht="36" hidden="false" customHeight="false" outlineLevel="0" collapsed="false">
      <c r="A887" s="20" t="n">
        <v>2009</v>
      </c>
      <c r="B887" s="21"/>
      <c r="C887" s="19" t="s">
        <v>1738</v>
      </c>
      <c r="D887" s="23" t="s">
        <v>4815</v>
      </c>
      <c r="E887" s="22" t="s">
        <v>4816</v>
      </c>
      <c r="F887" s="21" t="s">
        <v>4817</v>
      </c>
      <c r="G887" s="21" t="s">
        <v>146</v>
      </c>
      <c r="H887" s="23" t="s">
        <v>4818</v>
      </c>
      <c r="I887" s="21" t="n">
        <v>45</v>
      </c>
      <c r="J887" s="21"/>
    </row>
    <row r="888" customFormat="false" ht="18" hidden="false" customHeight="false" outlineLevel="0" collapsed="false">
      <c r="A888" s="20" t="n">
        <v>2010</v>
      </c>
      <c r="B888" s="21"/>
      <c r="C888" s="19" t="s">
        <v>4819</v>
      </c>
      <c r="D888" s="23" t="s">
        <v>52</v>
      </c>
      <c r="E888" s="21" t="s">
        <v>371</v>
      </c>
      <c r="F888" s="21" t="s">
        <v>50</v>
      </c>
      <c r="G888" s="21" t="s">
        <v>18</v>
      </c>
      <c r="H888" s="23" t="s">
        <v>23</v>
      </c>
      <c r="I888" s="21" t="n">
        <v>81</v>
      </c>
      <c r="J888" s="21"/>
    </row>
    <row r="889" customFormat="false" ht="18" hidden="false" customHeight="false" outlineLevel="0" collapsed="false">
      <c r="A889" s="20" t="n">
        <v>2011</v>
      </c>
      <c r="B889" s="21"/>
      <c r="C889" s="19" t="s">
        <v>1738</v>
      </c>
      <c r="D889" s="23" t="s">
        <v>4820</v>
      </c>
      <c r="E889" s="21" t="s">
        <v>4600</v>
      </c>
      <c r="F889" s="21" t="s">
        <v>4601</v>
      </c>
      <c r="G889" s="21" t="s">
        <v>133</v>
      </c>
      <c r="H889" s="23"/>
      <c r="I889" s="21" t="n">
        <v>83</v>
      </c>
      <c r="J889" s="21"/>
    </row>
    <row r="890" customFormat="false" ht="18" hidden="false" customHeight="false" outlineLevel="0" collapsed="false">
      <c r="A890" s="20" t="n">
        <v>2012</v>
      </c>
      <c r="B890" s="21"/>
      <c r="C890" s="19" t="s">
        <v>3028</v>
      </c>
      <c r="D890" s="23" t="s">
        <v>4821</v>
      </c>
      <c r="E890" s="21" t="s">
        <v>4822</v>
      </c>
      <c r="F890" s="21" t="s">
        <v>4823</v>
      </c>
      <c r="G890" s="21" t="s">
        <v>146</v>
      </c>
      <c r="H890" s="23"/>
      <c r="I890" s="21" t="n">
        <v>80</v>
      </c>
      <c r="J890" s="21"/>
    </row>
    <row r="891" customFormat="false" ht="18" hidden="false" customHeight="false" outlineLevel="0" collapsed="false">
      <c r="A891" s="20" t="n">
        <v>2013</v>
      </c>
      <c r="B891" s="21"/>
      <c r="C891" s="19" t="s">
        <v>4824</v>
      </c>
      <c r="D891" s="23" t="s">
        <v>1443</v>
      </c>
      <c r="E891" s="21" t="s">
        <v>4825</v>
      </c>
      <c r="F891" s="21" t="s">
        <v>4826</v>
      </c>
      <c r="G891" s="21" t="s">
        <v>18</v>
      </c>
      <c r="H891" s="23" t="s">
        <v>23</v>
      </c>
      <c r="I891" s="21" t="n">
        <v>76</v>
      </c>
      <c r="J891" s="21" t="s">
        <v>4827</v>
      </c>
    </row>
    <row r="892" customFormat="false" ht="18" hidden="false" customHeight="false" outlineLevel="0" collapsed="false">
      <c r="A892" s="20" t="n">
        <v>2014</v>
      </c>
      <c r="B892" s="21"/>
      <c r="C892" s="19" t="s">
        <v>4576</v>
      </c>
      <c r="D892" s="23" t="s">
        <v>4577</v>
      </c>
      <c r="E892" s="21" t="s">
        <v>4828</v>
      </c>
      <c r="F892" s="21" t="s">
        <v>4579</v>
      </c>
      <c r="G892" s="21" t="s">
        <v>18</v>
      </c>
      <c r="H892" s="23" t="s">
        <v>4829</v>
      </c>
      <c r="I892" s="21" t="n">
        <v>27</v>
      </c>
      <c r="J892" s="21" t="s">
        <v>4830</v>
      </c>
    </row>
    <row r="893" customFormat="false" ht="18" hidden="false" customHeight="false" outlineLevel="0" collapsed="false">
      <c r="A893" s="20" t="n">
        <v>2015</v>
      </c>
      <c r="B893" s="21"/>
      <c r="C893" s="19" t="s">
        <v>3112</v>
      </c>
      <c r="D893" s="23" t="s">
        <v>872</v>
      </c>
      <c r="E893" s="21" t="s">
        <v>4831</v>
      </c>
      <c r="F893" s="21" t="s">
        <v>4832</v>
      </c>
      <c r="G893" s="21" t="s">
        <v>18</v>
      </c>
      <c r="H893" s="23"/>
      <c r="I893" s="21" t="n">
        <v>62</v>
      </c>
      <c r="J893" s="21"/>
    </row>
    <row r="894" customFormat="false" ht="18" hidden="false" customHeight="false" outlineLevel="0" collapsed="false">
      <c r="A894" s="20" t="n">
        <v>2016</v>
      </c>
      <c r="B894" s="21"/>
      <c r="C894" s="19" t="s">
        <v>4833</v>
      </c>
      <c r="D894" s="23" t="s">
        <v>300</v>
      </c>
      <c r="E894" s="21" t="s">
        <v>4834</v>
      </c>
      <c r="F894" s="21" t="s">
        <v>4835</v>
      </c>
      <c r="G894" s="21" t="s">
        <v>18</v>
      </c>
      <c r="H894" s="23"/>
      <c r="I894" s="21" t="n">
        <v>82</v>
      </c>
      <c r="J894" s="21"/>
    </row>
    <row r="895" customFormat="false" ht="18" hidden="false" customHeight="false" outlineLevel="0" collapsed="false">
      <c r="A895" s="20" t="n">
        <v>2017</v>
      </c>
      <c r="B895" s="21"/>
      <c r="C895" s="19" t="s">
        <v>4836</v>
      </c>
      <c r="D895" s="23" t="s">
        <v>4573</v>
      </c>
      <c r="E895" s="21" t="s">
        <v>4837</v>
      </c>
      <c r="F895" s="21" t="s">
        <v>4291</v>
      </c>
      <c r="G895" s="21" t="s">
        <v>18</v>
      </c>
      <c r="H895" s="23"/>
      <c r="I895" s="21"/>
      <c r="J895" s="21"/>
    </row>
    <row r="896" customFormat="false" ht="18" hidden="false" customHeight="false" outlineLevel="0" collapsed="false">
      <c r="A896" s="20" t="n">
        <v>2018</v>
      </c>
      <c r="B896" s="21"/>
      <c r="C896" s="19" t="s">
        <v>3112</v>
      </c>
      <c r="D896" s="23" t="s">
        <v>4838</v>
      </c>
      <c r="E896" s="21" t="s">
        <v>4839</v>
      </c>
      <c r="F896" s="21" t="s">
        <v>4840</v>
      </c>
      <c r="G896" s="21" t="s">
        <v>379</v>
      </c>
      <c r="H896" s="23" t="s">
        <v>4841</v>
      </c>
      <c r="I896" s="21"/>
      <c r="J896" s="21"/>
    </row>
    <row r="897" customFormat="false" ht="18" hidden="false" customHeight="false" outlineLevel="0" collapsed="false">
      <c r="A897" s="20" t="n">
        <v>2019</v>
      </c>
      <c r="B897" s="21"/>
      <c r="C897" s="19" t="s">
        <v>4842</v>
      </c>
      <c r="D897" s="23" t="s">
        <v>273</v>
      </c>
      <c r="E897" s="21" t="s">
        <v>4843</v>
      </c>
      <c r="F897" s="21" t="s">
        <v>4844</v>
      </c>
      <c r="G897" s="21" t="s">
        <v>133</v>
      </c>
      <c r="H897" s="23"/>
      <c r="I897" s="21" t="n">
        <v>85</v>
      </c>
      <c r="J897" s="21"/>
    </row>
    <row r="898" customFormat="false" ht="18" hidden="false" customHeight="false" outlineLevel="0" collapsed="false">
      <c r="A898" s="20" t="n">
        <v>2020</v>
      </c>
      <c r="B898" s="21"/>
      <c r="C898" s="19" t="s">
        <v>4845</v>
      </c>
      <c r="D898" s="23" t="s">
        <v>4846</v>
      </c>
      <c r="E898" s="21" t="s">
        <v>4847</v>
      </c>
      <c r="F898" s="21" t="s">
        <v>4848</v>
      </c>
      <c r="G898" s="21" t="s">
        <v>18</v>
      </c>
      <c r="H898" s="23" t="s">
        <v>371</v>
      </c>
      <c r="I898" s="21"/>
      <c r="J898" s="21" t="s">
        <v>4849</v>
      </c>
    </row>
    <row r="899" customFormat="false" ht="18" hidden="false" customHeight="false" outlineLevel="0" collapsed="false">
      <c r="A899" s="20" t="n">
        <v>2021</v>
      </c>
      <c r="B899" s="21"/>
      <c r="C899" s="19" t="s">
        <v>4842</v>
      </c>
      <c r="D899" s="23" t="s">
        <v>273</v>
      </c>
      <c r="E899" s="21" t="s">
        <v>4843</v>
      </c>
      <c r="F899" s="21" t="s">
        <v>4844</v>
      </c>
      <c r="G899" s="21" t="s">
        <v>133</v>
      </c>
      <c r="H899" s="23"/>
      <c r="I899" s="21" t="n">
        <v>85</v>
      </c>
      <c r="J899" s="21"/>
    </row>
    <row r="900" customFormat="false" ht="18" hidden="false" customHeight="false" outlineLevel="0" collapsed="false">
      <c r="A900" s="20" t="n">
        <v>2022</v>
      </c>
      <c r="B900" s="21"/>
      <c r="C900" s="19" t="s">
        <v>4850</v>
      </c>
      <c r="D900" s="23" t="s">
        <v>300</v>
      </c>
      <c r="E900" s="21" t="s">
        <v>1449</v>
      </c>
      <c r="F900" s="21" t="s">
        <v>1430</v>
      </c>
      <c r="G900" s="21" t="s">
        <v>18</v>
      </c>
      <c r="H900" s="23" t="s">
        <v>4851</v>
      </c>
      <c r="I900" s="21" t="n">
        <v>87</v>
      </c>
      <c r="J900" s="21" t="s">
        <v>4852</v>
      </c>
    </row>
    <row r="901" customFormat="false" ht="18" hidden="false" customHeight="false" outlineLevel="0" collapsed="false">
      <c r="A901" s="20" t="n">
        <v>2023</v>
      </c>
      <c r="B901" s="21"/>
      <c r="C901" s="19" t="s">
        <v>4853</v>
      </c>
      <c r="D901" s="23" t="s">
        <v>751</v>
      </c>
      <c r="E901" s="21" t="s">
        <v>4854</v>
      </c>
      <c r="F901" s="21" t="s">
        <v>22</v>
      </c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2024</v>
      </c>
      <c r="B902" s="21"/>
      <c r="C902" s="19" t="s">
        <v>3915</v>
      </c>
      <c r="D902" s="23" t="s">
        <v>2343</v>
      </c>
      <c r="E902" s="21" t="s">
        <v>4855</v>
      </c>
      <c r="F902" s="21" t="s">
        <v>855</v>
      </c>
      <c r="G902" s="21" t="s">
        <v>146</v>
      </c>
      <c r="H902" s="23"/>
      <c r="I902" s="21" t="n">
        <v>77</v>
      </c>
      <c r="J902" s="21"/>
    </row>
    <row r="903" customFormat="false" ht="18" hidden="false" customHeight="false" outlineLevel="0" collapsed="false">
      <c r="A903" s="20" t="n">
        <v>2025</v>
      </c>
      <c r="B903" s="21"/>
      <c r="C903" s="19" t="s">
        <v>4393</v>
      </c>
      <c r="D903" s="23" t="s">
        <v>4121</v>
      </c>
      <c r="E903" s="21" t="s">
        <v>4856</v>
      </c>
      <c r="F903" s="21" t="s">
        <v>3904</v>
      </c>
      <c r="G903" s="21" t="s">
        <v>18</v>
      </c>
      <c r="H903" s="23" t="s">
        <v>4857</v>
      </c>
      <c r="I903" s="21" t="n">
        <v>89</v>
      </c>
      <c r="J903" s="21" t="s">
        <v>4858</v>
      </c>
    </row>
    <row r="904" customFormat="false" ht="18" hidden="false" customHeight="false" outlineLevel="0" collapsed="false">
      <c r="A904" s="20" t="n">
        <v>2026</v>
      </c>
      <c r="B904" s="21"/>
      <c r="C904" s="19" t="s">
        <v>3112</v>
      </c>
      <c r="D904" s="3" t="s">
        <v>4859</v>
      </c>
      <c r="E904" s="21" t="s">
        <v>4860</v>
      </c>
      <c r="F904" s="21"/>
      <c r="G904" s="21"/>
      <c r="H904" s="23" t="s">
        <v>3264</v>
      </c>
      <c r="I904" s="21" t="n">
        <v>941</v>
      </c>
      <c r="J904" s="21" t="s">
        <v>4861</v>
      </c>
    </row>
    <row r="905" customFormat="false" ht="18" hidden="false" customHeight="false" outlineLevel="0" collapsed="false">
      <c r="A905" s="20" t="n">
        <v>2027</v>
      </c>
      <c r="B905" s="21"/>
      <c r="C905" s="19" t="s">
        <v>2916</v>
      </c>
      <c r="D905" s="23" t="s">
        <v>4862</v>
      </c>
      <c r="E905" s="21" t="s">
        <v>4863</v>
      </c>
      <c r="F905" s="21" t="s">
        <v>4864</v>
      </c>
      <c r="G905" s="21" t="s">
        <v>235</v>
      </c>
      <c r="H905" s="23"/>
      <c r="I905" s="21" t="n">
        <v>98</v>
      </c>
      <c r="J905" s="21"/>
    </row>
    <row r="906" customFormat="false" ht="18" hidden="false" customHeight="false" outlineLevel="0" collapsed="false">
      <c r="A906" s="20" t="n">
        <v>2028</v>
      </c>
      <c r="B906" s="21"/>
      <c r="C906" s="19" t="s">
        <v>4865</v>
      </c>
      <c r="D906" s="23" t="s">
        <v>300</v>
      </c>
      <c r="E906" s="21" t="s">
        <v>4866</v>
      </c>
      <c r="F906" s="21" t="s">
        <v>4867</v>
      </c>
      <c r="G906" s="21" t="s">
        <v>379</v>
      </c>
      <c r="H906" s="23" t="s">
        <v>4841</v>
      </c>
      <c r="I906" s="21" t="n">
        <v>64</v>
      </c>
      <c r="J906" s="21" t="s">
        <v>4868</v>
      </c>
    </row>
    <row r="907" customFormat="false" ht="18" hidden="false" customHeight="false" outlineLevel="0" collapsed="false">
      <c r="A907" s="20" t="n">
        <v>2030</v>
      </c>
      <c r="B907" s="21"/>
      <c r="C907" s="19" t="s">
        <v>4869</v>
      </c>
      <c r="D907" s="23" t="s">
        <v>385</v>
      </c>
      <c r="E907" s="21" t="s">
        <v>4870</v>
      </c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2031</v>
      </c>
      <c r="B908" s="21"/>
      <c r="C908" s="19" t="s">
        <v>551</v>
      </c>
      <c r="D908" s="23" t="s">
        <v>4871</v>
      </c>
      <c r="E908" s="21" t="s">
        <v>4872</v>
      </c>
      <c r="F908" s="21" t="s">
        <v>4873</v>
      </c>
      <c r="G908" s="21" t="s">
        <v>18</v>
      </c>
      <c r="H908" s="23" t="s">
        <v>50</v>
      </c>
      <c r="I908" s="21" t="n">
        <v>75</v>
      </c>
      <c r="J908" s="21" t="s">
        <v>4874</v>
      </c>
    </row>
    <row r="909" customFormat="false" ht="36" hidden="false" customHeight="false" outlineLevel="0" collapsed="false">
      <c r="A909" s="20" t="n">
        <v>2032</v>
      </c>
      <c r="B909" s="21"/>
      <c r="C909" s="19" t="s">
        <v>4875</v>
      </c>
      <c r="D909" s="23" t="s">
        <v>4876</v>
      </c>
      <c r="E909" s="22" t="s">
        <v>4877</v>
      </c>
      <c r="F909" s="21" t="s">
        <v>4878</v>
      </c>
      <c r="G909" s="21" t="s">
        <v>18</v>
      </c>
      <c r="H909" s="23"/>
      <c r="I909" s="21" t="n">
        <v>77</v>
      </c>
      <c r="J909" s="21"/>
    </row>
    <row r="910" customFormat="false" ht="18" hidden="false" customHeight="false" outlineLevel="0" collapsed="false">
      <c r="A910" s="20" t="n">
        <v>2033</v>
      </c>
      <c r="B910" s="21"/>
      <c r="C910" s="19" t="s">
        <v>933</v>
      </c>
      <c r="D910" s="23" t="s">
        <v>4879</v>
      </c>
      <c r="E910" s="21" t="s">
        <v>4880</v>
      </c>
      <c r="F910" s="21" t="s">
        <v>4881</v>
      </c>
      <c r="G910" s="21" t="s">
        <v>235</v>
      </c>
      <c r="H910" s="23"/>
      <c r="I910" s="21" t="n">
        <v>80</v>
      </c>
      <c r="J910" s="21"/>
    </row>
    <row r="911" customFormat="false" ht="18" hidden="false" customHeight="false" outlineLevel="0" collapsed="false">
      <c r="A911" s="20" t="n">
        <v>2034</v>
      </c>
      <c r="B911" s="21"/>
      <c r="C911" s="19" t="s">
        <v>4882</v>
      </c>
      <c r="D911" s="23" t="s">
        <v>4883</v>
      </c>
      <c r="E911" s="21" t="s">
        <v>4884</v>
      </c>
      <c r="F911" s="21" t="s">
        <v>4885</v>
      </c>
      <c r="G911" s="21" t="s">
        <v>235</v>
      </c>
      <c r="H911" s="23" t="s">
        <v>4886</v>
      </c>
      <c r="I911" s="21" t="n">
        <v>87</v>
      </c>
      <c r="J911" s="21"/>
    </row>
    <row r="912" customFormat="false" ht="18" hidden="false" customHeight="false" outlineLevel="0" collapsed="false">
      <c r="A912" s="20" t="n">
        <v>2035</v>
      </c>
      <c r="B912" s="21"/>
      <c r="C912" s="19" t="s">
        <v>4887</v>
      </c>
      <c r="D912" s="23" t="s">
        <v>2987</v>
      </c>
      <c r="E912" s="21" t="s">
        <v>4888</v>
      </c>
      <c r="F912" s="21" t="s">
        <v>4889</v>
      </c>
      <c r="G912" s="21" t="s">
        <v>146</v>
      </c>
      <c r="H912" s="23"/>
      <c r="I912" s="21" t="n">
        <v>85</v>
      </c>
      <c r="J912" s="21"/>
    </row>
    <row r="913" customFormat="false" ht="18" hidden="false" customHeight="false" outlineLevel="0" collapsed="false">
      <c r="A913" s="20" t="n">
        <v>2036</v>
      </c>
      <c r="B913" s="21"/>
      <c r="C913" s="19" t="s">
        <v>4890</v>
      </c>
      <c r="D913" s="23" t="s">
        <v>4891</v>
      </c>
      <c r="E913" s="21" t="s">
        <v>4892</v>
      </c>
      <c r="F913" s="21" t="s">
        <v>4889</v>
      </c>
      <c r="G913" s="21" t="s">
        <v>18</v>
      </c>
      <c r="H913" s="23"/>
      <c r="I913" s="21" t="n">
        <v>1922</v>
      </c>
      <c r="J913" s="21"/>
    </row>
    <row r="914" customFormat="false" ht="18" hidden="false" customHeight="false" outlineLevel="0" collapsed="false">
      <c r="A914" s="20" t="n">
        <v>2037</v>
      </c>
      <c r="B914" s="21"/>
      <c r="C914" s="19" t="s">
        <v>4893</v>
      </c>
      <c r="D914" s="23" t="s">
        <v>4894</v>
      </c>
      <c r="E914" s="21" t="s">
        <v>4895</v>
      </c>
      <c r="F914" s="21" t="s">
        <v>730</v>
      </c>
      <c r="G914" s="21" t="s">
        <v>18</v>
      </c>
      <c r="H914" s="23"/>
      <c r="I914" s="21" t="n">
        <v>71</v>
      </c>
      <c r="J914" s="21"/>
    </row>
    <row r="915" customFormat="false" ht="18" hidden="false" customHeight="false" outlineLevel="0" collapsed="false">
      <c r="A915" s="20" t="n">
        <v>2038</v>
      </c>
      <c r="B915" s="21"/>
      <c r="C915" s="19" t="s">
        <v>1325</v>
      </c>
      <c r="D915" s="23" t="n">
        <v>5000</v>
      </c>
      <c r="E915" s="21" t="s">
        <v>4896</v>
      </c>
      <c r="F915" s="21" t="s">
        <v>4897</v>
      </c>
      <c r="G915" s="21" t="s">
        <v>18</v>
      </c>
      <c r="H915" s="23"/>
      <c r="I915" s="21" t="n">
        <v>951</v>
      </c>
      <c r="J915" s="21"/>
    </row>
    <row r="916" customFormat="false" ht="18" hidden="false" customHeight="false" outlineLevel="0" collapsed="false">
      <c r="A916" s="20" t="n">
        <v>2039</v>
      </c>
      <c r="B916" s="21"/>
      <c r="C916" s="19" t="s">
        <v>4898</v>
      </c>
      <c r="D916" s="23" t="s">
        <v>4899</v>
      </c>
      <c r="E916" s="21" t="s">
        <v>4900</v>
      </c>
      <c r="F916" s="21" t="s">
        <v>4901</v>
      </c>
      <c r="G916" s="21" t="s">
        <v>146</v>
      </c>
      <c r="H916" s="23"/>
      <c r="I916" s="21" t="n">
        <v>76</v>
      </c>
      <c r="J916" s="21"/>
    </row>
    <row r="917" customFormat="false" ht="18" hidden="false" customHeight="false" outlineLevel="0" collapsed="false">
      <c r="A917" s="20" t="n">
        <v>2040</v>
      </c>
      <c r="B917" s="21"/>
      <c r="C917" s="19" t="s">
        <v>2008</v>
      </c>
      <c r="D917" s="23" t="s">
        <v>1170</v>
      </c>
      <c r="E917" s="21" t="s">
        <v>4902</v>
      </c>
      <c r="F917" s="21" t="s">
        <v>4903</v>
      </c>
      <c r="G917" s="21" t="s">
        <v>18</v>
      </c>
      <c r="H917" s="23"/>
      <c r="I917" s="21" t="n">
        <v>81</v>
      </c>
      <c r="J917" s="21"/>
    </row>
    <row r="918" customFormat="false" ht="18" hidden="false" customHeight="false" outlineLevel="0" collapsed="false">
      <c r="A918" s="20" t="n">
        <v>2041</v>
      </c>
      <c r="B918" s="21"/>
      <c r="C918" s="19" t="s">
        <v>4904</v>
      </c>
      <c r="D918" s="23" t="s">
        <v>482</v>
      </c>
      <c r="E918" s="21" t="s">
        <v>4905</v>
      </c>
      <c r="F918" s="21" t="s">
        <v>483</v>
      </c>
      <c r="G918" s="21" t="s">
        <v>18</v>
      </c>
      <c r="H918" s="23" t="s">
        <v>50</v>
      </c>
      <c r="I918" s="21" t="n">
        <v>80</v>
      </c>
      <c r="J918" s="21" t="s">
        <v>4906</v>
      </c>
    </row>
    <row r="919" customFormat="false" ht="18" hidden="false" customHeight="false" outlineLevel="0" collapsed="false">
      <c r="A919" s="20" t="n">
        <v>2042</v>
      </c>
      <c r="B919" s="21"/>
      <c r="C919" s="19" t="s">
        <v>4819</v>
      </c>
      <c r="D919" s="23" t="s">
        <v>490</v>
      </c>
      <c r="E919" s="21" t="s">
        <v>4907</v>
      </c>
      <c r="F919" s="21" t="s">
        <v>1522</v>
      </c>
      <c r="G919" s="21" t="s">
        <v>18</v>
      </c>
      <c r="H919" s="23" t="s">
        <v>50</v>
      </c>
      <c r="I919" s="21" t="n">
        <v>74</v>
      </c>
      <c r="J919" s="21" t="s">
        <v>4908</v>
      </c>
    </row>
    <row r="920" customFormat="false" ht="18" hidden="false" customHeight="false" outlineLevel="0" collapsed="false">
      <c r="A920" s="20" t="n">
        <v>2043</v>
      </c>
      <c r="B920" s="21"/>
      <c r="C920" s="19" t="s">
        <v>4909</v>
      </c>
      <c r="D920" s="23" t="s">
        <v>4910</v>
      </c>
      <c r="E920" s="21" t="s">
        <v>4911</v>
      </c>
      <c r="F920" s="21" t="s">
        <v>4912</v>
      </c>
      <c r="G920" s="21" t="s">
        <v>18</v>
      </c>
      <c r="H920" s="23"/>
      <c r="I920" s="21" t="n">
        <v>79</v>
      </c>
      <c r="J920" s="21"/>
    </row>
    <row r="921" customFormat="false" ht="18" hidden="false" customHeight="false" outlineLevel="0" collapsed="false">
      <c r="A921" s="20" t="n">
        <v>2044</v>
      </c>
      <c r="B921" s="21"/>
      <c r="C921" s="19" t="s">
        <v>4913</v>
      </c>
      <c r="D921" s="23" t="s">
        <v>4914</v>
      </c>
      <c r="E921" s="21" t="s">
        <v>4915</v>
      </c>
      <c r="F921" s="21" t="s">
        <v>4916</v>
      </c>
      <c r="G921" s="21" t="s">
        <v>18</v>
      </c>
      <c r="H921" s="23"/>
      <c r="I921" s="21" t="n">
        <v>79</v>
      </c>
      <c r="J921" s="21"/>
    </row>
    <row r="922" customFormat="false" ht="18" hidden="false" customHeight="false" outlineLevel="0" collapsed="false">
      <c r="A922" s="20" t="n">
        <v>2045</v>
      </c>
      <c r="B922" s="21"/>
      <c r="C922" s="19" t="s">
        <v>3103</v>
      </c>
      <c r="D922" s="23" t="s">
        <v>4917</v>
      </c>
      <c r="E922" s="21" t="s">
        <v>4918</v>
      </c>
      <c r="F922" s="21" t="s">
        <v>4556</v>
      </c>
      <c r="G922" s="21" t="s">
        <v>18</v>
      </c>
      <c r="H922" s="23" t="s">
        <v>50</v>
      </c>
      <c r="I922" s="21"/>
      <c r="J922" s="21" t="s">
        <v>4919</v>
      </c>
    </row>
    <row r="923" customFormat="false" ht="18" hidden="false" customHeight="false" outlineLevel="0" collapsed="false">
      <c r="A923" s="20" t="n">
        <v>2046</v>
      </c>
      <c r="B923" s="21"/>
      <c r="C923" s="19" t="s">
        <v>2245</v>
      </c>
      <c r="D923" s="23" t="s">
        <v>831</v>
      </c>
      <c r="E923" s="21" t="s">
        <v>4920</v>
      </c>
      <c r="F923" s="21" t="s">
        <v>4921</v>
      </c>
      <c r="G923" s="21" t="s">
        <v>18</v>
      </c>
      <c r="H923" s="23"/>
      <c r="I923" s="21" t="n">
        <v>82</v>
      </c>
      <c r="J923" s="21"/>
    </row>
    <row r="924" customFormat="false" ht="18" hidden="false" customHeight="false" outlineLevel="0" collapsed="false">
      <c r="A924" s="20" t="n">
        <v>2047</v>
      </c>
      <c r="B924" s="21"/>
      <c r="C924" s="19" t="s">
        <v>4922</v>
      </c>
      <c r="D924" s="23" t="s">
        <v>831</v>
      </c>
      <c r="E924" s="21" t="s">
        <v>4923</v>
      </c>
      <c r="F924" s="21" t="s">
        <v>4924</v>
      </c>
      <c r="G924" s="21" t="s">
        <v>18</v>
      </c>
      <c r="H924" s="23"/>
      <c r="I924" s="21" t="n">
        <v>87</v>
      </c>
      <c r="J924" s="21"/>
    </row>
    <row r="925" customFormat="false" ht="18" hidden="false" customHeight="false" outlineLevel="0" collapsed="false">
      <c r="A925" s="20" t="n">
        <v>2048</v>
      </c>
      <c r="B925" s="21"/>
      <c r="C925" s="19" t="s">
        <v>4925</v>
      </c>
      <c r="D925" s="23" t="s">
        <v>4926</v>
      </c>
      <c r="E925" s="21" t="s">
        <v>4927</v>
      </c>
      <c r="F925" s="21" t="s">
        <v>1917</v>
      </c>
      <c r="G925" s="21" t="s">
        <v>18</v>
      </c>
      <c r="H925" s="23"/>
      <c r="I925" s="21" t="n">
        <v>80</v>
      </c>
      <c r="J925" s="21"/>
    </row>
    <row r="926" customFormat="false" ht="18" hidden="false" customHeight="false" outlineLevel="0" collapsed="false">
      <c r="A926" s="20" t="n">
        <v>2049</v>
      </c>
      <c r="B926" s="21"/>
      <c r="C926" s="19" t="s">
        <v>2536</v>
      </c>
      <c r="D926" s="23" t="s">
        <v>2560</v>
      </c>
      <c r="E926" s="21" t="s">
        <v>2558</v>
      </c>
      <c r="F926" s="21" t="s">
        <v>4928</v>
      </c>
      <c r="G926" s="21" t="s">
        <v>146</v>
      </c>
      <c r="H926" s="23" t="s">
        <v>38</v>
      </c>
      <c r="I926" s="21" t="n">
        <v>83</v>
      </c>
      <c r="J926" s="21"/>
    </row>
    <row r="927" customFormat="false" ht="18" hidden="false" customHeight="false" outlineLevel="0" collapsed="false">
      <c r="A927" s="20" t="n">
        <v>2050</v>
      </c>
      <c r="B927" s="21"/>
      <c r="C927" s="19" t="s">
        <v>2492</v>
      </c>
      <c r="D927" s="23" t="s">
        <v>179</v>
      </c>
      <c r="E927" s="21" t="s">
        <v>4929</v>
      </c>
      <c r="F927" s="21" t="s">
        <v>4930</v>
      </c>
      <c r="G927" s="21" t="s">
        <v>379</v>
      </c>
      <c r="H927" s="23"/>
      <c r="I927" s="21" t="n">
        <v>76</v>
      </c>
      <c r="J927" s="21"/>
    </row>
    <row r="928" customFormat="false" ht="18" hidden="false" customHeight="false" outlineLevel="0" collapsed="false">
      <c r="A928" s="20" t="n">
        <v>2051</v>
      </c>
      <c r="B928" s="21"/>
      <c r="C928" s="19" t="s">
        <v>4931</v>
      </c>
      <c r="D928" s="23" t="s">
        <v>1132</v>
      </c>
      <c r="E928" s="21" t="s">
        <v>4932</v>
      </c>
      <c r="F928" s="21" t="s">
        <v>4933</v>
      </c>
      <c r="G928" s="21"/>
      <c r="H928" s="23" t="s">
        <v>4841</v>
      </c>
      <c r="I928" s="21"/>
      <c r="J928" s="21" t="s">
        <v>4934</v>
      </c>
    </row>
    <row r="929" customFormat="false" ht="18" hidden="false" customHeight="false" outlineLevel="0" collapsed="false">
      <c r="A929" s="20" t="n">
        <v>2052</v>
      </c>
      <c r="B929" s="21"/>
      <c r="C929" s="19" t="s">
        <v>2916</v>
      </c>
      <c r="D929" s="23" t="s">
        <v>4626</v>
      </c>
      <c r="E929" s="21" t="s">
        <v>4935</v>
      </c>
      <c r="F929" s="21" t="s">
        <v>4936</v>
      </c>
      <c r="G929" s="21" t="s">
        <v>235</v>
      </c>
      <c r="H929" s="23"/>
      <c r="I929" s="21" t="n">
        <v>79</v>
      </c>
      <c r="J929" s="21"/>
    </row>
    <row r="930" customFormat="false" ht="18" hidden="false" customHeight="false" outlineLevel="0" collapsed="false">
      <c r="A930" s="20" t="n">
        <v>2053</v>
      </c>
      <c r="B930" s="21"/>
      <c r="C930" s="19" t="s">
        <v>2536</v>
      </c>
      <c r="D930" s="23" t="s">
        <v>4937</v>
      </c>
      <c r="E930" s="21" t="s">
        <v>4938</v>
      </c>
      <c r="F930" s="21" t="s">
        <v>4939</v>
      </c>
      <c r="G930" s="21" t="s">
        <v>269</v>
      </c>
      <c r="H930" s="23"/>
      <c r="I930" s="21"/>
      <c r="J930" s="21"/>
    </row>
    <row r="931" customFormat="false" ht="18" hidden="false" customHeight="false" outlineLevel="0" collapsed="false">
      <c r="A931" s="20" t="n">
        <v>2054</v>
      </c>
      <c r="B931" s="21"/>
      <c r="C931" s="19" t="s">
        <v>4940</v>
      </c>
      <c r="D931" s="23" t="s">
        <v>369</v>
      </c>
      <c r="E931" s="21" t="s">
        <v>4941</v>
      </c>
      <c r="F931" s="21"/>
      <c r="G931" s="21" t="s">
        <v>146</v>
      </c>
      <c r="H931" s="23"/>
      <c r="I931" s="21" t="n">
        <v>86</v>
      </c>
      <c r="J931" s="21"/>
    </row>
    <row r="932" customFormat="false" ht="18" hidden="false" customHeight="false" outlineLevel="0" collapsed="false">
      <c r="A932" s="20" t="n">
        <v>2055</v>
      </c>
      <c r="B932" s="21"/>
      <c r="C932" s="19" t="s">
        <v>3112</v>
      </c>
      <c r="D932" s="23" t="s">
        <v>3023</v>
      </c>
      <c r="E932" s="21" t="s">
        <v>4942</v>
      </c>
      <c r="F932" s="21" t="s">
        <v>1393</v>
      </c>
      <c r="G932" s="21" t="s">
        <v>18</v>
      </c>
      <c r="H932" s="23" t="s">
        <v>50</v>
      </c>
      <c r="I932" s="21" t="n">
        <v>65</v>
      </c>
      <c r="J932" s="21" t="s">
        <v>4943</v>
      </c>
    </row>
    <row r="933" customFormat="false" ht="18" hidden="false" customHeight="false" outlineLevel="0" collapsed="false">
      <c r="A933" s="20" t="n">
        <v>2056</v>
      </c>
      <c r="B933" s="21"/>
      <c r="C933" s="19" t="s">
        <v>4944</v>
      </c>
      <c r="D933" s="23" t="s">
        <v>3023</v>
      </c>
      <c r="E933" s="21" t="s">
        <v>4945</v>
      </c>
      <c r="F933" s="21" t="s">
        <v>1393</v>
      </c>
      <c r="G933" s="21" t="s">
        <v>18</v>
      </c>
      <c r="H933" s="23"/>
      <c r="I933" s="21" t="n">
        <v>46</v>
      </c>
      <c r="J933" s="21"/>
    </row>
    <row r="934" customFormat="false" ht="18" hidden="false" customHeight="false" outlineLevel="0" collapsed="false">
      <c r="A934" s="20" t="n">
        <v>2057</v>
      </c>
      <c r="B934" s="21"/>
      <c r="C934" s="19" t="s">
        <v>4946</v>
      </c>
      <c r="D934" s="23" t="s">
        <v>1328</v>
      </c>
      <c r="E934" s="21" t="s">
        <v>4947</v>
      </c>
      <c r="F934" s="21" t="s">
        <v>4948</v>
      </c>
      <c r="G934" s="21" t="s">
        <v>18</v>
      </c>
      <c r="H934" s="23" t="s">
        <v>50</v>
      </c>
      <c r="I934" s="21" t="n">
        <v>82</v>
      </c>
      <c r="J934" s="21"/>
    </row>
    <row r="935" customFormat="false" ht="18" hidden="false" customHeight="false" outlineLevel="0" collapsed="false">
      <c r="A935" s="20" t="n">
        <v>2058</v>
      </c>
      <c r="B935" s="21"/>
      <c r="C935" s="19" t="s">
        <v>4949</v>
      </c>
      <c r="D935" s="23" t="s">
        <v>4950</v>
      </c>
      <c r="E935" s="21" t="s">
        <v>4951</v>
      </c>
      <c r="F935" s="21" t="s">
        <v>2292</v>
      </c>
      <c r="G935" s="21" t="s">
        <v>18</v>
      </c>
      <c r="H935" s="23" t="s">
        <v>4952</v>
      </c>
      <c r="I935" s="21" t="n">
        <v>24</v>
      </c>
      <c r="J935" s="21"/>
    </row>
    <row r="936" customFormat="false" ht="18" hidden="false" customHeight="false" outlineLevel="0" collapsed="false">
      <c r="A936" s="20" t="n">
        <v>2059</v>
      </c>
      <c r="B936" s="21"/>
      <c r="C936" s="19" t="s">
        <v>4953</v>
      </c>
      <c r="D936" s="23" t="s">
        <v>1580</v>
      </c>
      <c r="E936" s="21" t="s">
        <v>4954</v>
      </c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2060</v>
      </c>
      <c r="B937" s="21"/>
      <c r="C937" s="19" t="s">
        <v>4955</v>
      </c>
      <c r="D937" s="23" t="s">
        <v>2910</v>
      </c>
      <c r="E937" s="21" t="s">
        <v>4956</v>
      </c>
      <c r="F937" s="21" t="s">
        <v>4957</v>
      </c>
      <c r="G937" s="21" t="s">
        <v>18</v>
      </c>
      <c r="H937" s="23" t="s">
        <v>4958</v>
      </c>
      <c r="I937" s="21" t="n">
        <v>83</v>
      </c>
      <c r="J937" s="21" t="s">
        <v>4959</v>
      </c>
    </row>
    <row r="938" customFormat="false" ht="18" hidden="false" customHeight="false" outlineLevel="0" collapsed="false">
      <c r="A938" s="20" t="n">
        <v>2061</v>
      </c>
      <c r="B938" s="21"/>
      <c r="C938" s="19" t="s">
        <v>4960</v>
      </c>
      <c r="D938" s="23" t="s">
        <v>300</v>
      </c>
      <c r="E938" s="21" t="s">
        <v>4961</v>
      </c>
      <c r="F938" s="21" t="s">
        <v>2758</v>
      </c>
      <c r="G938" s="21" t="s">
        <v>146</v>
      </c>
      <c r="H938" s="23"/>
      <c r="I938" s="21" t="n">
        <v>80</v>
      </c>
      <c r="J938" s="21"/>
    </row>
    <row r="939" customFormat="false" ht="18" hidden="false" customHeight="false" outlineLevel="0" collapsed="false">
      <c r="A939" s="20" t="n">
        <v>2062</v>
      </c>
      <c r="B939" s="21"/>
      <c r="C939" s="19" t="s">
        <v>4962</v>
      </c>
      <c r="D939" s="23" t="s">
        <v>4963</v>
      </c>
      <c r="E939" s="21" t="s">
        <v>4964</v>
      </c>
      <c r="F939" s="21" t="s">
        <v>4965</v>
      </c>
      <c r="G939" s="21" t="s">
        <v>18</v>
      </c>
      <c r="H939" s="23" t="s">
        <v>4966</v>
      </c>
      <c r="I939" s="21" t="n">
        <v>79</v>
      </c>
      <c r="J939" s="21" t="s">
        <v>4967</v>
      </c>
    </row>
    <row r="940" customFormat="false" ht="18" hidden="false" customHeight="false" outlineLevel="0" collapsed="false">
      <c r="A940" s="20" t="n">
        <v>2063</v>
      </c>
      <c r="B940" s="21"/>
      <c r="C940" s="19" t="s">
        <v>1366</v>
      </c>
      <c r="D940" s="23" t="s">
        <v>25</v>
      </c>
      <c r="E940" s="21" t="s">
        <v>26</v>
      </c>
      <c r="F940" s="21" t="s">
        <v>696</v>
      </c>
      <c r="G940" s="21" t="s">
        <v>18</v>
      </c>
      <c r="H940" s="23" t="s">
        <v>50</v>
      </c>
      <c r="I940" s="21" t="n">
        <v>86</v>
      </c>
      <c r="J940" s="21" t="s">
        <v>4968</v>
      </c>
    </row>
    <row r="941" customFormat="false" ht="18" hidden="false" customHeight="false" outlineLevel="0" collapsed="false">
      <c r="A941" s="20" t="n">
        <v>2064</v>
      </c>
      <c r="B941" s="21"/>
      <c r="C941" s="19" t="s">
        <v>4969</v>
      </c>
      <c r="D941" s="23" t="s">
        <v>369</v>
      </c>
      <c r="E941" s="21" t="s">
        <v>4970</v>
      </c>
      <c r="F941" s="21" t="s">
        <v>548</v>
      </c>
      <c r="G941" s="21" t="s">
        <v>18</v>
      </c>
      <c r="H941" s="23" t="s">
        <v>50</v>
      </c>
      <c r="I941" s="21" t="n">
        <v>80</v>
      </c>
      <c r="J941" s="21" t="s">
        <v>4971</v>
      </c>
    </row>
    <row r="942" customFormat="false" ht="18" hidden="false" customHeight="false" outlineLevel="0" collapsed="false">
      <c r="A942" s="20" t="n">
        <v>2065</v>
      </c>
      <c r="B942" s="21"/>
      <c r="C942" s="19" t="s">
        <v>4972</v>
      </c>
      <c r="D942" s="23" t="s">
        <v>482</v>
      </c>
      <c r="E942" s="21" t="s">
        <v>4973</v>
      </c>
      <c r="F942" s="21" t="s">
        <v>483</v>
      </c>
      <c r="G942" s="21" t="s">
        <v>18</v>
      </c>
      <c r="H942" s="23" t="s">
        <v>50</v>
      </c>
      <c r="I942" s="21" t="n">
        <v>76</v>
      </c>
      <c r="J942" s="21" t="s">
        <v>4827</v>
      </c>
    </row>
    <row r="943" customFormat="false" ht="18" hidden="false" customHeight="false" outlineLevel="0" collapsed="false">
      <c r="A943" s="20" t="n">
        <v>2066</v>
      </c>
      <c r="B943" s="21"/>
      <c r="C943" s="19" t="s">
        <v>4974</v>
      </c>
      <c r="D943" s="23" t="s">
        <v>482</v>
      </c>
      <c r="E943" s="21" t="s">
        <v>4905</v>
      </c>
      <c r="F943" s="21" t="s">
        <v>483</v>
      </c>
      <c r="G943" s="21" t="s">
        <v>18</v>
      </c>
      <c r="H943" s="23" t="s">
        <v>50</v>
      </c>
      <c r="I943" s="21" t="n">
        <v>80</v>
      </c>
      <c r="J943" s="21" t="s">
        <v>4975</v>
      </c>
    </row>
    <row r="944" customFormat="false" ht="18" hidden="false" customHeight="false" outlineLevel="0" collapsed="false">
      <c r="A944" s="20" t="n">
        <v>2067</v>
      </c>
      <c r="B944" s="21"/>
      <c r="C944" s="19" t="s">
        <v>4976</v>
      </c>
      <c r="D944" s="23" t="s">
        <v>751</v>
      </c>
      <c r="E944" s="21" t="s">
        <v>4977</v>
      </c>
      <c r="F944" s="21" t="s">
        <v>22</v>
      </c>
      <c r="G944" s="21" t="s">
        <v>18</v>
      </c>
      <c r="H944" s="23" t="s">
        <v>468</v>
      </c>
      <c r="I944" s="21"/>
      <c r="J944" s="21" t="s">
        <v>4978</v>
      </c>
    </row>
    <row r="945" customFormat="false" ht="18" hidden="false" customHeight="false" outlineLevel="0" collapsed="false">
      <c r="A945" s="20" t="n">
        <v>2068</v>
      </c>
      <c r="B945" s="21"/>
      <c r="C945" s="19" t="s">
        <v>4979</v>
      </c>
      <c r="D945" s="23" t="s">
        <v>4005</v>
      </c>
      <c r="E945" s="21" t="s">
        <v>4980</v>
      </c>
      <c r="F945" s="21" t="s">
        <v>4981</v>
      </c>
      <c r="G945" s="21" t="s">
        <v>18</v>
      </c>
      <c r="H945" s="23"/>
      <c r="I945" s="21"/>
      <c r="J945" s="21" t="s">
        <v>4982</v>
      </c>
    </row>
    <row r="946" customFormat="false" ht="18" hidden="false" customHeight="false" outlineLevel="0" collapsed="false">
      <c r="A946" s="20" t="n">
        <v>2069</v>
      </c>
      <c r="B946" s="21"/>
      <c r="C946" s="19" t="s">
        <v>913</v>
      </c>
      <c r="D946" s="23" t="s">
        <v>4983</v>
      </c>
      <c r="E946" s="21" t="s">
        <v>4984</v>
      </c>
      <c r="F946" s="21" t="s">
        <v>4985</v>
      </c>
      <c r="G946" s="21" t="s">
        <v>18</v>
      </c>
      <c r="H946" s="23" t="s">
        <v>50</v>
      </c>
      <c r="I946" s="21" t="n">
        <v>74</v>
      </c>
      <c r="J946" s="21" t="s">
        <v>4908</v>
      </c>
    </row>
    <row r="947" customFormat="false" ht="18" hidden="false" customHeight="false" outlineLevel="0" collapsed="false">
      <c r="A947" s="20" t="n">
        <v>2070</v>
      </c>
      <c r="B947" s="21"/>
      <c r="C947" s="19" t="s">
        <v>4237</v>
      </c>
      <c r="D947" s="23" t="s">
        <v>482</v>
      </c>
      <c r="E947" s="21" t="s">
        <v>4986</v>
      </c>
      <c r="F947" s="21" t="s">
        <v>483</v>
      </c>
      <c r="G947" s="21" t="s">
        <v>18</v>
      </c>
      <c r="H947" s="23" t="s">
        <v>50</v>
      </c>
      <c r="I947" s="21" t="n">
        <v>75</v>
      </c>
      <c r="J947" s="21" t="s">
        <v>4987</v>
      </c>
    </row>
    <row r="948" customFormat="false" ht="18" hidden="false" customHeight="false" outlineLevel="0" collapsed="false">
      <c r="A948" s="20" t="n">
        <v>2071</v>
      </c>
      <c r="B948" s="21"/>
      <c r="C948" s="19" t="s">
        <v>4988</v>
      </c>
      <c r="D948" s="23" t="s">
        <v>1414</v>
      </c>
      <c r="E948" s="21" t="s">
        <v>4989</v>
      </c>
      <c r="F948" s="21" t="s">
        <v>1306</v>
      </c>
      <c r="G948" s="21" t="s">
        <v>18</v>
      </c>
      <c r="H948" s="23" t="s">
        <v>50</v>
      </c>
      <c r="I948" s="21" t="n">
        <v>83</v>
      </c>
      <c r="J948" s="21" t="s">
        <v>4990</v>
      </c>
    </row>
    <row r="949" customFormat="false" ht="18" hidden="false" customHeight="false" outlineLevel="0" collapsed="false">
      <c r="A949" s="20" t="n">
        <v>2072</v>
      </c>
      <c r="B949" s="21"/>
      <c r="C949" s="19" t="s">
        <v>4991</v>
      </c>
      <c r="D949" s="23" t="s">
        <v>751</v>
      </c>
      <c r="E949" s="21" t="s">
        <v>4484</v>
      </c>
      <c r="F949" s="21" t="s">
        <v>22</v>
      </c>
      <c r="G949" s="21" t="s">
        <v>18</v>
      </c>
      <c r="H949" s="23" t="s">
        <v>50</v>
      </c>
      <c r="I949" s="21" t="n">
        <v>69</v>
      </c>
      <c r="J949" s="21"/>
    </row>
    <row r="950" customFormat="false" ht="18" hidden="false" customHeight="false" outlineLevel="0" collapsed="false">
      <c r="A950" s="20" t="n">
        <v>2073</v>
      </c>
      <c r="B950" s="21"/>
      <c r="C950" s="19" t="s">
        <v>3112</v>
      </c>
      <c r="D950" s="23" t="s">
        <v>4838</v>
      </c>
      <c r="E950" s="21" t="s">
        <v>4839</v>
      </c>
      <c r="F950" s="21" t="s">
        <v>4992</v>
      </c>
      <c r="G950" s="21" t="s">
        <v>379</v>
      </c>
      <c r="H950" s="23" t="s">
        <v>4841</v>
      </c>
      <c r="I950" s="21"/>
      <c r="J950" s="21" t="s">
        <v>4993</v>
      </c>
    </row>
    <row r="951" customFormat="false" ht="18" hidden="false" customHeight="false" outlineLevel="0" collapsed="false">
      <c r="A951" s="20" t="n">
        <v>2074</v>
      </c>
      <c r="B951" s="21"/>
      <c r="C951" s="19" t="s">
        <v>4994</v>
      </c>
      <c r="D951" s="23" t="s">
        <v>305</v>
      </c>
      <c r="E951" s="21" t="s">
        <v>4995</v>
      </c>
      <c r="F951" s="21" t="s">
        <v>17</v>
      </c>
      <c r="G951" s="21" t="s">
        <v>18</v>
      </c>
      <c r="H951" s="23" t="s">
        <v>371</v>
      </c>
      <c r="I951" s="21" t="n">
        <v>77</v>
      </c>
      <c r="J951" s="21" t="s">
        <v>4996</v>
      </c>
    </row>
    <row r="952" customFormat="false" ht="36" hidden="false" customHeight="false" outlineLevel="0" collapsed="false">
      <c r="A952" s="20" t="n">
        <v>2075</v>
      </c>
      <c r="B952" s="21"/>
      <c r="C952" s="19" t="s">
        <v>4997</v>
      </c>
      <c r="D952" s="23" t="s">
        <v>1528</v>
      </c>
      <c r="E952" s="22" t="s">
        <v>4531</v>
      </c>
      <c r="F952" s="21" t="s">
        <v>4532</v>
      </c>
      <c r="G952" s="21" t="s">
        <v>18</v>
      </c>
      <c r="H952" s="23"/>
      <c r="I952" s="21"/>
      <c r="J952" s="21"/>
    </row>
    <row r="953" customFormat="false" ht="18" hidden="false" customHeight="false" outlineLevel="0" collapsed="false">
      <c r="A953" s="20" t="n">
        <v>2076</v>
      </c>
      <c r="B953" s="21"/>
      <c r="C953" s="19" t="s">
        <v>4162</v>
      </c>
      <c r="D953" s="23" t="s">
        <v>647</v>
      </c>
      <c r="E953" s="21" t="s">
        <v>4998</v>
      </c>
      <c r="F953" s="21" t="s">
        <v>4999</v>
      </c>
      <c r="G953" s="21" t="s">
        <v>18</v>
      </c>
      <c r="H953" s="23"/>
      <c r="I953" s="21" t="n">
        <v>79</v>
      </c>
      <c r="J953" s="21"/>
    </row>
    <row r="954" s="1" customFormat="true" ht="18" hidden="false" customHeight="false" outlineLevel="0" collapsed="false">
      <c r="A954" s="20"/>
      <c r="B954" s="21"/>
      <c r="C954" s="19" t="s">
        <v>1935</v>
      </c>
      <c r="D954" s="23" t="s">
        <v>273</v>
      </c>
      <c r="E954" s="21" t="s">
        <v>5000</v>
      </c>
      <c r="F954" s="21" t="s">
        <v>5001</v>
      </c>
      <c r="G954" s="21" t="s">
        <v>235</v>
      </c>
      <c r="H954" s="23"/>
      <c r="I954" s="21" t="n">
        <v>80</v>
      </c>
      <c r="J954" s="21"/>
    </row>
    <row r="955" customFormat="false" ht="18" hidden="false" customHeight="false" outlineLevel="0" collapsed="false">
      <c r="A955" s="20" t="n">
        <v>2077</v>
      </c>
      <c r="B955" s="21"/>
      <c r="C955" s="19" t="s">
        <v>5002</v>
      </c>
      <c r="D955" s="23" t="s">
        <v>300</v>
      </c>
      <c r="E955" s="21" t="s">
        <v>5003</v>
      </c>
      <c r="F955" s="21" t="s">
        <v>5004</v>
      </c>
      <c r="G955" s="21" t="s">
        <v>235</v>
      </c>
      <c r="H955" s="23"/>
      <c r="I955" s="21" t="n">
        <v>81</v>
      </c>
      <c r="J955" s="21"/>
    </row>
    <row r="956" customFormat="false" ht="18" hidden="false" customHeight="false" outlineLevel="0" collapsed="false">
      <c r="A956" s="20" t="n">
        <v>2078</v>
      </c>
      <c r="B956" s="21"/>
      <c r="C956" s="19" t="s">
        <v>5005</v>
      </c>
      <c r="D956" s="23" t="s">
        <v>5006</v>
      </c>
      <c r="E956" s="21" t="s">
        <v>5007</v>
      </c>
      <c r="F956" s="21" t="s">
        <v>5008</v>
      </c>
      <c r="G956" s="21" t="s">
        <v>146</v>
      </c>
      <c r="H956" s="23"/>
      <c r="I956" s="21" t="n">
        <v>56</v>
      </c>
      <c r="J956" s="21"/>
    </row>
    <row r="957" customFormat="false" ht="18" hidden="false" customHeight="false" outlineLevel="0" collapsed="false">
      <c r="A957" s="20" t="n">
        <v>2079</v>
      </c>
      <c r="B957" s="21"/>
      <c r="C957" s="19" t="s">
        <v>2916</v>
      </c>
      <c r="D957" s="23" t="s">
        <v>4583</v>
      </c>
      <c r="E957" s="21" t="s">
        <v>5009</v>
      </c>
      <c r="F957" s="21" t="s">
        <v>5010</v>
      </c>
      <c r="G957" s="21" t="s">
        <v>5011</v>
      </c>
      <c r="H957" s="23"/>
      <c r="I957" s="21" t="n">
        <v>79</v>
      </c>
      <c r="J957" s="21"/>
    </row>
    <row r="958" customFormat="false" ht="18" hidden="false" customHeight="false" outlineLevel="0" collapsed="false">
      <c r="A958" s="20" t="n">
        <v>2080</v>
      </c>
      <c r="B958" s="21"/>
      <c r="C958" s="19" t="s">
        <v>5012</v>
      </c>
      <c r="D958" s="23" t="s">
        <v>273</v>
      </c>
      <c r="E958" s="21" t="s">
        <v>5013</v>
      </c>
      <c r="F958" s="21" t="s">
        <v>5014</v>
      </c>
      <c r="G958" s="21" t="s">
        <v>3417</v>
      </c>
      <c r="H958" s="23" t="s">
        <v>5015</v>
      </c>
      <c r="I958" s="21" t="n">
        <v>66</v>
      </c>
      <c r="J958" s="21"/>
    </row>
    <row r="959" customFormat="false" ht="18" hidden="false" customHeight="false" outlineLevel="0" collapsed="false">
      <c r="A959" s="20" t="n">
        <v>2081</v>
      </c>
      <c r="B959" s="21"/>
      <c r="C959" s="1"/>
      <c r="D959" s="1"/>
      <c r="E959" s="21" t="s">
        <v>5016</v>
      </c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2082</v>
      </c>
      <c r="B960" s="21"/>
      <c r="C960" s="19" t="s">
        <v>2188</v>
      </c>
      <c r="D960" s="23" t="s">
        <v>5017</v>
      </c>
      <c r="E960" s="21" t="s">
        <v>5018</v>
      </c>
      <c r="F960" s="21" t="s">
        <v>5019</v>
      </c>
      <c r="G960" s="21" t="s">
        <v>235</v>
      </c>
      <c r="H960" s="23"/>
      <c r="I960" s="21" t="n">
        <v>81</v>
      </c>
      <c r="J960" s="21"/>
    </row>
    <row r="961" customFormat="false" ht="18" hidden="false" customHeight="false" outlineLevel="0" collapsed="false">
      <c r="A961" s="20" t="n">
        <v>2083</v>
      </c>
      <c r="B961" s="21"/>
      <c r="C961" s="19" t="s">
        <v>1405</v>
      </c>
      <c r="D961" s="23" t="s">
        <v>5020</v>
      </c>
      <c r="E961" s="21" t="s">
        <v>4496</v>
      </c>
      <c r="F961" s="21" t="s">
        <v>2688</v>
      </c>
      <c r="G961" s="21" t="s">
        <v>18</v>
      </c>
      <c r="H961" s="23" t="s">
        <v>371</v>
      </c>
      <c r="I961" s="21" t="n">
        <v>73</v>
      </c>
      <c r="J961" s="21" t="s">
        <v>5021</v>
      </c>
    </row>
    <row r="962" customFormat="false" ht="18" hidden="false" customHeight="false" outlineLevel="0" collapsed="false">
      <c r="A962" s="20" t="n">
        <v>2084</v>
      </c>
      <c r="B962" s="21"/>
      <c r="C962" s="19" t="s">
        <v>1505</v>
      </c>
      <c r="D962" s="23" t="s">
        <v>831</v>
      </c>
      <c r="E962" s="21" t="s">
        <v>4808</v>
      </c>
      <c r="F962" s="21" t="s">
        <v>435</v>
      </c>
      <c r="G962" s="21" t="s">
        <v>133</v>
      </c>
      <c r="H962" s="23" t="s">
        <v>4750</v>
      </c>
      <c r="I962" s="21" t="n">
        <v>83</v>
      </c>
      <c r="J962" s="21"/>
    </row>
    <row r="963" customFormat="false" ht="18" hidden="false" customHeight="false" outlineLevel="0" collapsed="false">
      <c r="A963" s="20" t="n">
        <v>2085</v>
      </c>
      <c r="B963" s="21" t="s">
        <v>640</v>
      </c>
      <c r="C963" s="19" t="s">
        <v>5022</v>
      </c>
      <c r="D963" s="23" t="s">
        <v>488</v>
      </c>
      <c r="E963" s="21" t="s">
        <v>5023</v>
      </c>
      <c r="F963" s="21" t="s">
        <v>81</v>
      </c>
      <c r="G963" s="21" t="s">
        <v>133</v>
      </c>
      <c r="H963" s="23" t="s">
        <v>4750</v>
      </c>
      <c r="I963" s="21" t="n">
        <v>83</v>
      </c>
      <c r="J963" s="21"/>
    </row>
    <row r="964" customFormat="false" ht="18" hidden="false" customHeight="false" outlineLevel="0" collapsed="false">
      <c r="A964" s="20" t="n">
        <v>2086</v>
      </c>
      <c r="B964" s="21"/>
      <c r="C964" s="19" t="s">
        <v>5024</v>
      </c>
      <c r="D964" s="23" t="s">
        <v>273</v>
      </c>
      <c r="E964" s="21" t="s">
        <v>5025</v>
      </c>
      <c r="F964" s="21" t="s">
        <v>5026</v>
      </c>
      <c r="G964" s="21" t="s">
        <v>235</v>
      </c>
      <c r="H964" s="23"/>
      <c r="I964" s="21"/>
      <c r="J964" s="21"/>
    </row>
    <row r="965" customFormat="false" ht="18" hidden="false" customHeight="false" outlineLevel="0" collapsed="false">
      <c r="A965" s="20" t="n">
        <v>2087</v>
      </c>
      <c r="B965" s="21"/>
      <c r="C965" s="19" t="s">
        <v>5027</v>
      </c>
      <c r="D965" s="23" t="s">
        <v>482</v>
      </c>
      <c r="E965" s="21" t="s">
        <v>5028</v>
      </c>
      <c r="F965" s="21" t="s">
        <v>5029</v>
      </c>
      <c r="G965" s="21" t="s">
        <v>18</v>
      </c>
      <c r="H965" s="23"/>
      <c r="I965" s="21"/>
      <c r="J965" s="21"/>
    </row>
    <row r="966" customFormat="false" ht="18" hidden="false" customHeight="false" outlineLevel="0" collapsed="false">
      <c r="A966" s="20" t="n">
        <v>2088</v>
      </c>
      <c r="B966" s="21" t="s">
        <v>211</v>
      </c>
      <c r="C966" s="19" t="s">
        <v>5030</v>
      </c>
      <c r="D966" s="23" t="s">
        <v>1516</v>
      </c>
      <c r="E966" s="21" t="s">
        <v>5031</v>
      </c>
      <c r="F966" s="21" t="s">
        <v>1518</v>
      </c>
      <c r="G966" s="21" t="s">
        <v>420</v>
      </c>
      <c r="H966" s="23"/>
      <c r="I966" s="21"/>
      <c r="J966" s="21"/>
    </row>
    <row r="967" customFormat="false" ht="18" hidden="false" customHeight="false" outlineLevel="0" collapsed="false">
      <c r="A967" s="20" t="n">
        <v>2089</v>
      </c>
      <c r="B967" s="21"/>
      <c r="C967" s="19" t="s">
        <v>1405</v>
      </c>
      <c r="D967" s="23" t="s">
        <v>5032</v>
      </c>
      <c r="E967" s="21" t="s">
        <v>5033</v>
      </c>
      <c r="F967" s="21" t="s">
        <v>5034</v>
      </c>
      <c r="G967" s="21" t="s">
        <v>235</v>
      </c>
      <c r="H967" s="23"/>
      <c r="I967" s="21"/>
      <c r="J967" s="21"/>
    </row>
    <row r="968" customFormat="false" ht="18" hidden="false" customHeight="false" outlineLevel="0" collapsed="false">
      <c r="A968" s="20" t="n">
        <v>2090</v>
      </c>
      <c r="B968" s="21"/>
      <c r="C968" s="19" t="s">
        <v>5035</v>
      </c>
      <c r="D968" s="23" t="s">
        <v>5036</v>
      </c>
      <c r="E968" s="21" t="s">
        <v>5037</v>
      </c>
      <c r="F968" s="21" t="s">
        <v>5038</v>
      </c>
      <c r="G968" s="21" t="s">
        <v>235</v>
      </c>
      <c r="H968" s="23"/>
      <c r="I968" s="21"/>
      <c r="J968" s="21"/>
    </row>
    <row r="969" customFormat="false" ht="18" hidden="false" customHeight="false" outlineLevel="0" collapsed="false">
      <c r="A969" s="20" t="n">
        <v>2091</v>
      </c>
      <c r="B969" s="21"/>
      <c r="C969" s="19" t="s">
        <v>3103</v>
      </c>
      <c r="D969" s="23" t="s">
        <v>305</v>
      </c>
      <c r="E969" s="21" t="s">
        <v>5039</v>
      </c>
      <c r="F969" s="21" t="s">
        <v>424</v>
      </c>
      <c r="G969" s="21" t="s">
        <v>18</v>
      </c>
      <c r="H969" s="23" t="s">
        <v>50</v>
      </c>
      <c r="I969" s="21" t="n">
        <v>81</v>
      </c>
      <c r="J969" s="21" t="s">
        <v>5040</v>
      </c>
    </row>
    <row r="970" customFormat="false" ht="18" hidden="false" customHeight="false" outlineLevel="0" collapsed="false">
      <c r="A970" s="20" t="n">
        <v>2092</v>
      </c>
      <c r="B970" s="21"/>
      <c r="C970" s="19" t="s">
        <v>5041</v>
      </c>
      <c r="D970" s="23" t="s">
        <v>647</v>
      </c>
      <c r="E970" s="21" t="s">
        <v>5042</v>
      </c>
      <c r="F970" s="21" t="s">
        <v>5043</v>
      </c>
      <c r="G970" s="21" t="s">
        <v>379</v>
      </c>
      <c r="H970" s="23"/>
      <c r="I970" s="21" t="n">
        <v>83</v>
      </c>
      <c r="J970" s="21"/>
    </row>
    <row r="971" customFormat="false" ht="18" hidden="false" customHeight="false" outlineLevel="0" collapsed="false">
      <c r="A971" s="20" t="n">
        <v>2093</v>
      </c>
      <c r="B971" s="21"/>
      <c r="C971" s="19" t="s">
        <v>5044</v>
      </c>
      <c r="D971" s="23" t="s">
        <v>273</v>
      </c>
      <c r="E971" s="21" t="s">
        <v>5045</v>
      </c>
      <c r="F971" s="21" t="s">
        <v>3416</v>
      </c>
      <c r="G971" s="21" t="s">
        <v>93</v>
      </c>
      <c r="H971" s="23" t="s">
        <v>5046</v>
      </c>
      <c r="I971" s="21"/>
      <c r="J971" s="21" t="s">
        <v>5047</v>
      </c>
    </row>
    <row r="972" customFormat="false" ht="18" hidden="false" customHeight="false" outlineLevel="0" collapsed="false">
      <c r="A972" s="20" t="n">
        <v>2094</v>
      </c>
      <c r="B972" s="21"/>
      <c r="C972" s="19" t="s">
        <v>5048</v>
      </c>
      <c r="D972" s="23" t="s">
        <v>5049</v>
      </c>
      <c r="E972" s="21" t="s">
        <v>5050</v>
      </c>
      <c r="F972" s="21" t="s">
        <v>5051</v>
      </c>
      <c r="G972" s="21" t="s">
        <v>235</v>
      </c>
      <c r="H972" s="23"/>
      <c r="I972" s="21" t="s">
        <v>5052</v>
      </c>
      <c r="J972" s="21"/>
    </row>
    <row r="973" customFormat="false" ht="18" hidden="false" customHeight="false" outlineLevel="0" collapsed="false">
      <c r="A973" s="20" t="n">
        <v>2095</v>
      </c>
      <c r="B973" s="21"/>
      <c r="C973" s="19" t="s">
        <v>5053</v>
      </c>
      <c r="D973" s="23" t="s">
        <v>5054</v>
      </c>
      <c r="E973" s="21" t="s">
        <v>5055</v>
      </c>
      <c r="F973" s="21" t="s">
        <v>5056</v>
      </c>
      <c r="G973" s="21" t="s">
        <v>18</v>
      </c>
      <c r="H973" s="23" t="s">
        <v>5057</v>
      </c>
      <c r="I973" s="21"/>
      <c r="J973" s="21" t="s">
        <v>5058</v>
      </c>
    </row>
    <row r="974" customFormat="false" ht="18" hidden="false" customHeight="false" outlineLevel="0" collapsed="false">
      <c r="A974" s="20" t="n">
        <v>2096</v>
      </c>
      <c r="B974" s="21"/>
      <c r="C974" s="19" t="s">
        <v>3028</v>
      </c>
      <c r="D974" s="23" t="s">
        <v>2867</v>
      </c>
      <c r="E974" s="21" t="s">
        <v>3043</v>
      </c>
      <c r="F974" s="21" t="s">
        <v>64</v>
      </c>
      <c r="G974" s="21" t="s">
        <v>18</v>
      </c>
      <c r="H974" s="23"/>
      <c r="I974" s="21" t="n">
        <v>62</v>
      </c>
      <c r="J974" s="21"/>
    </row>
    <row r="975" customFormat="false" ht="18" hidden="false" customHeight="false" outlineLevel="0" collapsed="false">
      <c r="A975" s="20" t="n">
        <v>2097</v>
      </c>
      <c r="B975" s="21"/>
      <c r="C975" s="19" t="s">
        <v>4035</v>
      </c>
      <c r="D975" s="23" t="s">
        <v>3859</v>
      </c>
      <c r="E975" s="21" t="s">
        <v>4319</v>
      </c>
      <c r="F975" s="21" t="s">
        <v>5059</v>
      </c>
      <c r="G975" s="21" t="s">
        <v>18</v>
      </c>
      <c r="H975" s="23"/>
      <c r="I975" s="21"/>
      <c r="J975" s="21"/>
    </row>
    <row r="976" customFormat="false" ht="18" hidden="false" customHeight="false" outlineLevel="0" collapsed="false">
      <c r="A976" s="20" t="n">
        <v>2098</v>
      </c>
      <c r="B976" s="21"/>
      <c r="C976" s="19" t="s">
        <v>5060</v>
      </c>
      <c r="D976" s="23" t="s">
        <v>2375</v>
      </c>
      <c r="E976" s="21" t="s">
        <v>5061</v>
      </c>
      <c r="F976" s="21" t="s">
        <v>5062</v>
      </c>
      <c r="G976" s="21" t="s">
        <v>18</v>
      </c>
      <c r="H976" s="23"/>
      <c r="I976" s="21" t="n">
        <v>79</v>
      </c>
      <c r="J976" s="21"/>
    </row>
    <row r="977" customFormat="false" ht="18" hidden="false" customHeight="false" outlineLevel="0" collapsed="false">
      <c r="A977" s="20" t="n">
        <v>2099</v>
      </c>
      <c r="B977" s="21"/>
      <c r="C977" s="19" t="s">
        <v>5063</v>
      </c>
      <c r="D977" s="23" t="s">
        <v>273</v>
      </c>
      <c r="E977" s="21" t="s">
        <v>5064</v>
      </c>
      <c r="F977" s="21" t="s">
        <v>5065</v>
      </c>
      <c r="G977" s="21" t="s">
        <v>235</v>
      </c>
      <c r="H977" s="23" t="s">
        <v>2829</v>
      </c>
      <c r="I977" s="21" t="n">
        <v>86</v>
      </c>
      <c r="J977" s="21" t="s">
        <v>5066</v>
      </c>
    </row>
    <row r="978" customFormat="false" ht="18" hidden="false" customHeight="false" outlineLevel="0" collapsed="false">
      <c r="A978" s="20" t="n">
        <v>2100</v>
      </c>
      <c r="B978" s="21"/>
      <c r="C978" s="19" t="s">
        <v>5067</v>
      </c>
      <c r="D978" s="23" t="s">
        <v>4619</v>
      </c>
      <c r="E978" s="21" t="s">
        <v>5068</v>
      </c>
      <c r="F978" s="21" t="s">
        <v>2947</v>
      </c>
      <c r="G978" s="21" t="s">
        <v>37</v>
      </c>
      <c r="H978" s="23"/>
      <c r="I978" s="21" t="n">
        <v>80</v>
      </c>
      <c r="J978" s="21"/>
    </row>
    <row r="979" customFormat="false" ht="18" hidden="false" customHeight="false" outlineLevel="0" collapsed="false">
      <c r="A979" s="20" t="n">
        <v>2101</v>
      </c>
      <c r="B979" s="21"/>
      <c r="C979" s="19" t="s">
        <v>5069</v>
      </c>
      <c r="D979" s="23" t="s">
        <v>721</v>
      </c>
      <c r="E979" s="21" t="s">
        <v>5070</v>
      </c>
      <c r="F979" s="21" t="s">
        <v>5071</v>
      </c>
      <c r="G979" s="21" t="s">
        <v>18</v>
      </c>
      <c r="H979" s="23"/>
      <c r="I979" s="21" t="n">
        <v>73</v>
      </c>
      <c r="J979" s="21"/>
    </row>
    <row r="980" customFormat="false" ht="18" hidden="false" customHeight="false" outlineLevel="0" collapsed="false">
      <c r="A980" s="20" t="n">
        <v>2102</v>
      </c>
      <c r="B980" s="21"/>
      <c r="C980" s="19" t="s">
        <v>3915</v>
      </c>
      <c r="D980" s="23" t="s">
        <v>3555</v>
      </c>
      <c r="E980" s="21" t="s">
        <v>5072</v>
      </c>
      <c r="F980" s="21"/>
      <c r="G980" s="21" t="s">
        <v>37</v>
      </c>
      <c r="H980" s="23"/>
      <c r="I980" s="21" t="n">
        <v>80</v>
      </c>
      <c r="J980" s="21"/>
    </row>
    <row r="981" customFormat="false" ht="18" hidden="false" customHeight="false" outlineLevel="0" collapsed="false">
      <c r="A981" s="20" t="n">
        <v>2103</v>
      </c>
      <c r="B981" s="21"/>
      <c r="C981" s="19" t="s">
        <v>5073</v>
      </c>
      <c r="D981" s="23" t="s">
        <v>5074</v>
      </c>
      <c r="E981" s="21" t="s">
        <v>5075</v>
      </c>
      <c r="F981" s="21" t="s">
        <v>5076</v>
      </c>
      <c r="G981" s="21" t="s">
        <v>37</v>
      </c>
      <c r="H981" s="23"/>
      <c r="I981" s="21" t="n">
        <v>80</v>
      </c>
      <c r="J981" s="21"/>
    </row>
    <row r="982" customFormat="false" ht="18" hidden="false" customHeight="false" outlineLevel="0" collapsed="false">
      <c r="A982" s="20" t="n">
        <v>2104</v>
      </c>
      <c r="B982" s="21"/>
      <c r="C982" s="19" t="s">
        <v>5077</v>
      </c>
      <c r="D982" s="23" t="s">
        <v>5078</v>
      </c>
      <c r="E982" s="21" t="s">
        <v>5079</v>
      </c>
      <c r="F982" s="21" t="s">
        <v>4388</v>
      </c>
      <c r="G982" s="21" t="s">
        <v>37</v>
      </c>
      <c r="H982" s="23"/>
      <c r="I982" s="21" t="n">
        <v>86</v>
      </c>
      <c r="J982" s="21"/>
    </row>
    <row r="983" customFormat="false" ht="18" hidden="false" customHeight="false" outlineLevel="0" collapsed="false">
      <c r="A983" s="20" t="n">
        <v>2105</v>
      </c>
      <c r="B983" s="21"/>
      <c r="C983" s="19" t="s">
        <v>4139</v>
      </c>
      <c r="D983" s="23" t="s">
        <v>2353</v>
      </c>
      <c r="E983" s="21" t="s">
        <v>4545</v>
      </c>
      <c r="F983" s="21" t="s">
        <v>5080</v>
      </c>
      <c r="G983" s="21" t="s">
        <v>133</v>
      </c>
      <c r="H983" s="23"/>
      <c r="I983" s="21" t="n">
        <v>85</v>
      </c>
      <c r="J983" s="21"/>
    </row>
    <row r="984" customFormat="false" ht="18" hidden="false" customHeight="false" outlineLevel="0" collapsed="false">
      <c r="A984" s="20" t="n">
        <v>2106</v>
      </c>
      <c r="B984" s="21"/>
      <c r="C984" s="19"/>
      <c r="D984" s="23"/>
      <c r="E984" s="21" t="s">
        <v>5081</v>
      </c>
      <c r="F984" s="21" t="s">
        <v>5082</v>
      </c>
      <c r="G984" s="21" t="s">
        <v>18</v>
      </c>
      <c r="H984" s="23"/>
      <c r="I984" s="21" t="n">
        <v>81</v>
      </c>
      <c r="J984" s="21"/>
    </row>
    <row r="985" customFormat="false" ht="18" hidden="false" customHeight="false" outlineLevel="0" collapsed="false">
      <c r="A985" s="20" t="n">
        <v>2107</v>
      </c>
      <c r="B985" s="21"/>
      <c r="C985" s="19" t="s">
        <v>5083</v>
      </c>
      <c r="D985" s="23" t="s">
        <v>4871</v>
      </c>
      <c r="E985" s="1" t="s">
        <v>5084</v>
      </c>
      <c r="F985" s="21" t="s">
        <v>5085</v>
      </c>
      <c r="G985" s="21" t="s">
        <v>18</v>
      </c>
      <c r="H985" s="23"/>
      <c r="I985" s="21" t="n">
        <v>79</v>
      </c>
      <c r="J985" s="21"/>
    </row>
    <row r="986" customFormat="false" ht="18" hidden="false" customHeight="false" outlineLevel="0" collapsed="false">
      <c r="A986" s="20" t="n">
        <v>2108</v>
      </c>
      <c r="B986" s="21"/>
      <c r="C986" s="19" t="s">
        <v>4139</v>
      </c>
      <c r="D986" s="23" t="s">
        <v>273</v>
      </c>
      <c r="E986" s="21" t="s">
        <v>5086</v>
      </c>
      <c r="F986" s="21" t="s">
        <v>4538</v>
      </c>
      <c r="G986" s="21" t="s">
        <v>133</v>
      </c>
      <c r="H986" s="23"/>
      <c r="I986" s="21" t="n">
        <v>85</v>
      </c>
      <c r="J986" s="21"/>
    </row>
    <row r="987" customFormat="false" ht="18" hidden="false" customHeight="false" outlineLevel="0" collapsed="false">
      <c r="A987" s="20" t="n">
        <v>2109</v>
      </c>
      <c r="B987" s="21"/>
      <c r="C987" s="19" t="s">
        <v>5087</v>
      </c>
      <c r="D987" s="23" t="s">
        <v>5088</v>
      </c>
      <c r="E987" s="21" t="s">
        <v>5089</v>
      </c>
      <c r="F987" s="21" t="s">
        <v>5090</v>
      </c>
      <c r="G987" s="21" t="s">
        <v>18</v>
      </c>
      <c r="H987" s="23"/>
      <c r="I987" s="21"/>
      <c r="J987" s="21"/>
    </row>
    <row r="988" customFormat="false" ht="18" hidden="false" customHeight="false" outlineLevel="0" collapsed="false">
      <c r="A988" s="20" t="n">
        <v>2110</v>
      </c>
      <c r="B988" s="21"/>
      <c r="C988" s="19" t="s">
        <v>1405</v>
      </c>
      <c r="D988" s="23" t="s">
        <v>5091</v>
      </c>
      <c r="E988" s="21" t="s">
        <v>5092</v>
      </c>
      <c r="F988" s="21" t="s">
        <v>5093</v>
      </c>
      <c r="G988" s="21" t="s">
        <v>18</v>
      </c>
      <c r="H988" s="23" t="s">
        <v>50</v>
      </c>
      <c r="I988" s="21" t="n">
        <v>86</v>
      </c>
      <c r="J988" s="21" t="s">
        <v>5094</v>
      </c>
    </row>
    <row r="989" customFormat="false" ht="18" hidden="false" customHeight="false" outlineLevel="0" collapsed="false">
      <c r="A989" s="20" t="n">
        <v>2111</v>
      </c>
      <c r="B989" s="21"/>
      <c r="C989" s="19" t="s">
        <v>2536</v>
      </c>
      <c r="D989" s="23" t="s">
        <v>1580</v>
      </c>
      <c r="E989" s="21" t="s">
        <v>5095</v>
      </c>
      <c r="F989" s="21" t="s">
        <v>2379</v>
      </c>
      <c r="G989" s="21" t="s">
        <v>18</v>
      </c>
      <c r="H989" s="23" t="s">
        <v>50</v>
      </c>
      <c r="I989" s="21" t="n">
        <v>84</v>
      </c>
      <c r="J989" s="21" t="s">
        <v>5096</v>
      </c>
    </row>
    <row r="990" customFormat="false" ht="18" hidden="false" customHeight="false" outlineLevel="0" collapsed="false">
      <c r="A990" s="20" t="n">
        <v>2112</v>
      </c>
      <c r="B990" s="21"/>
      <c r="C990" s="19" t="s">
        <v>5097</v>
      </c>
      <c r="D990" s="23" t="s">
        <v>5098</v>
      </c>
      <c r="E990" s="21" t="s">
        <v>4572</v>
      </c>
      <c r="F990" s="21" t="s">
        <v>4823</v>
      </c>
      <c r="G990" s="21" t="s">
        <v>37</v>
      </c>
      <c r="H990" s="23"/>
      <c r="I990" s="21" t="n">
        <v>85</v>
      </c>
      <c r="J990" s="21"/>
    </row>
    <row r="991" customFormat="false" ht="18" hidden="false" customHeight="false" outlineLevel="0" collapsed="false">
      <c r="A991" s="20" t="n">
        <v>2113</v>
      </c>
      <c r="B991" s="21"/>
      <c r="C991" s="19" t="s">
        <v>5099</v>
      </c>
      <c r="D991" s="23" t="s">
        <v>4626</v>
      </c>
      <c r="E991" s="21" t="s">
        <v>5100</v>
      </c>
      <c r="F991" s="21" t="s">
        <v>5101</v>
      </c>
      <c r="G991" s="21" t="s">
        <v>235</v>
      </c>
      <c r="H991" s="23" t="s">
        <v>5102</v>
      </c>
      <c r="I991" s="21" t="n">
        <v>82</v>
      </c>
      <c r="J991" s="21" t="s">
        <v>5103</v>
      </c>
    </row>
    <row r="992" customFormat="false" ht="18" hidden="false" customHeight="false" outlineLevel="0" collapsed="false">
      <c r="A992" s="20" t="n">
        <v>2114</v>
      </c>
      <c r="B992" s="21"/>
      <c r="C992" s="19" t="s">
        <v>5104</v>
      </c>
      <c r="D992" s="23" t="s">
        <v>5105</v>
      </c>
      <c r="E992" s="21" t="s">
        <v>5106</v>
      </c>
      <c r="F992" s="21" t="s">
        <v>5107</v>
      </c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2115</v>
      </c>
      <c r="B993" s="21"/>
      <c r="C993" s="19" t="s">
        <v>2889</v>
      </c>
      <c r="D993" s="23" t="s">
        <v>5108</v>
      </c>
      <c r="E993" s="21" t="s">
        <v>5109</v>
      </c>
      <c r="F993" s="21" t="s">
        <v>3783</v>
      </c>
      <c r="G993" s="21" t="s">
        <v>18</v>
      </c>
      <c r="H993" s="23" t="s">
        <v>50</v>
      </c>
      <c r="I993" s="21" t="n">
        <v>83</v>
      </c>
      <c r="J993" s="21" t="s">
        <v>5110</v>
      </c>
    </row>
    <row r="994" customFormat="false" ht="18" hidden="false" customHeight="false" outlineLevel="0" collapsed="false">
      <c r="A994" s="20" t="n">
        <v>2116</v>
      </c>
      <c r="B994" s="21"/>
      <c r="C994" s="19" t="s">
        <v>1405</v>
      </c>
      <c r="D994" s="23" t="s">
        <v>5111</v>
      </c>
      <c r="E994" s="21" t="s">
        <v>5112</v>
      </c>
      <c r="F994" s="21" t="s">
        <v>4634</v>
      </c>
      <c r="G994" s="21" t="s">
        <v>146</v>
      </c>
      <c r="H994" s="23"/>
      <c r="I994" s="21" t="n">
        <v>32</v>
      </c>
      <c r="J994" s="21"/>
    </row>
    <row r="995" customFormat="false" ht="18" hidden="false" customHeight="false" outlineLevel="0" collapsed="false">
      <c r="A995" s="20" t="n">
        <v>2117</v>
      </c>
      <c r="B995" s="21"/>
      <c r="C995" s="19" t="s">
        <v>5113</v>
      </c>
      <c r="D995" s="23" t="s">
        <v>5114</v>
      </c>
      <c r="E995" s="21" t="s">
        <v>4542</v>
      </c>
      <c r="F995" s="21" t="s">
        <v>5115</v>
      </c>
      <c r="G995" s="21" t="s">
        <v>133</v>
      </c>
      <c r="H995" s="23"/>
      <c r="I995" s="21" t="n">
        <v>85</v>
      </c>
      <c r="J995" s="21"/>
    </row>
    <row r="996" customFormat="false" ht="18" hidden="false" customHeight="false" outlineLevel="0" collapsed="false">
      <c r="A996" s="20" t="n">
        <v>2118</v>
      </c>
      <c r="B996" s="21"/>
      <c r="C996" s="19" t="s">
        <v>5116</v>
      </c>
      <c r="D996" s="23" t="s">
        <v>4121</v>
      </c>
      <c r="E996" s="21" t="s">
        <v>4140</v>
      </c>
      <c r="F996" s="21" t="s">
        <v>5117</v>
      </c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2119</v>
      </c>
      <c r="B997" s="21"/>
      <c r="C997" s="19" t="s">
        <v>5118</v>
      </c>
      <c r="D997" s="23" t="s">
        <v>5119</v>
      </c>
      <c r="E997" s="21" t="s">
        <v>5120</v>
      </c>
      <c r="F997" s="21" t="s">
        <v>5121</v>
      </c>
      <c r="G997" s="21" t="s">
        <v>18</v>
      </c>
      <c r="H997" s="23" t="s">
        <v>3462</v>
      </c>
      <c r="I997" s="21"/>
      <c r="J997" s="21"/>
    </row>
    <row r="998" customFormat="false" ht="18" hidden="false" customHeight="false" outlineLevel="0" collapsed="false">
      <c r="A998" s="20" t="n">
        <v>2120</v>
      </c>
      <c r="B998" s="21"/>
      <c r="C998" s="19" t="s">
        <v>4638</v>
      </c>
      <c r="D998" s="23" t="s">
        <v>5122</v>
      </c>
      <c r="E998" s="21" t="s">
        <v>5123</v>
      </c>
      <c r="F998" s="21" t="s">
        <v>4634</v>
      </c>
      <c r="G998" s="21" t="s">
        <v>146</v>
      </c>
      <c r="H998" s="23"/>
      <c r="I998" s="21" t="n">
        <v>33</v>
      </c>
      <c r="J998" s="21"/>
    </row>
    <row r="999" customFormat="false" ht="18" hidden="false" customHeight="false" outlineLevel="0" collapsed="false">
      <c r="A999" s="20" t="n">
        <v>2121</v>
      </c>
      <c r="B999" s="21"/>
      <c r="C999" s="19" t="s">
        <v>5124</v>
      </c>
      <c r="D999" s="23" t="s">
        <v>712</v>
      </c>
      <c r="E999" s="21" t="s">
        <v>713</v>
      </c>
      <c r="F999" s="21" t="s">
        <v>528</v>
      </c>
      <c r="G999" s="21" t="s">
        <v>398</v>
      </c>
      <c r="H999" s="23" t="s">
        <v>714</v>
      </c>
      <c r="I999" s="21" t="n">
        <v>46</v>
      </c>
      <c r="J999" s="21" t="s">
        <v>238</v>
      </c>
    </row>
    <row r="1000" customFormat="false" ht="18" hidden="false" customHeight="false" outlineLevel="0" collapsed="false">
      <c r="A1000" s="20" t="n">
        <v>2122</v>
      </c>
      <c r="B1000" s="21"/>
      <c r="C1000" s="19" t="s">
        <v>3112</v>
      </c>
      <c r="D1000" s="23" t="s">
        <v>273</v>
      </c>
      <c r="E1000" s="21" t="s">
        <v>4647</v>
      </c>
      <c r="F1000" s="21" t="s">
        <v>2765</v>
      </c>
      <c r="G1000" s="21" t="s">
        <v>5125</v>
      </c>
      <c r="H1000" s="23"/>
      <c r="I1000" s="21" t="n">
        <v>79</v>
      </c>
      <c r="J1000" s="21"/>
    </row>
    <row r="1001" customFormat="false" ht="18" hidden="false" customHeight="false" outlineLevel="0" collapsed="false">
      <c r="A1001" s="20" t="n">
        <v>2123</v>
      </c>
      <c r="B1001" s="21"/>
      <c r="C1001" s="19" t="s">
        <v>3028</v>
      </c>
      <c r="D1001" s="23" t="s">
        <v>5126</v>
      </c>
      <c r="E1001" s="21" t="s">
        <v>5127</v>
      </c>
      <c r="F1001" s="21" t="s">
        <v>64</v>
      </c>
      <c r="G1001" s="21" t="s">
        <v>235</v>
      </c>
      <c r="H1001" s="23"/>
      <c r="I1001" s="21" t="n">
        <v>1980</v>
      </c>
      <c r="J1001" s="21"/>
    </row>
    <row r="1002" customFormat="false" ht="18" hidden="false" customHeight="false" outlineLevel="0" collapsed="false">
      <c r="A1002" s="20" t="n">
        <v>2124</v>
      </c>
      <c r="B1002" s="21"/>
      <c r="C1002" s="19" t="s">
        <v>4539</v>
      </c>
      <c r="D1002" s="23" t="s">
        <v>5128</v>
      </c>
      <c r="E1002" s="21" t="s">
        <v>5129</v>
      </c>
      <c r="F1002" s="21" t="s">
        <v>5130</v>
      </c>
      <c r="G1002" s="21" t="s">
        <v>235</v>
      </c>
      <c r="H1002" s="23"/>
      <c r="I1002" s="21"/>
      <c r="J1002" s="21"/>
    </row>
    <row r="1003" customFormat="false" ht="18" hidden="false" customHeight="false" outlineLevel="0" collapsed="false">
      <c r="A1003" s="20" t="n">
        <v>2125</v>
      </c>
      <c r="B1003" s="21"/>
      <c r="C1003" s="19" t="s">
        <v>5131</v>
      </c>
      <c r="D1003" s="23" t="s">
        <v>3023</v>
      </c>
      <c r="E1003" s="21" t="s">
        <v>5132</v>
      </c>
      <c r="F1003" s="21" t="s">
        <v>1393</v>
      </c>
      <c r="G1003" s="21" t="s">
        <v>398</v>
      </c>
      <c r="H1003" s="23" t="s">
        <v>719</v>
      </c>
      <c r="I1003" s="21" t="n">
        <v>1950</v>
      </c>
      <c r="J1003" s="21" t="s">
        <v>5133</v>
      </c>
    </row>
    <row r="1004" customFormat="false" ht="18" hidden="false" customHeight="false" outlineLevel="0" collapsed="false">
      <c r="A1004" s="20" t="n">
        <v>2126</v>
      </c>
      <c r="B1004" s="21"/>
      <c r="C1004" s="19" t="s">
        <v>5134</v>
      </c>
      <c r="D1004" s="23" t="s">
        <v>5135</v>
      </c>
      <c r="E1004" s="21" t="s">
        <v>5136</v>
      </c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2127</v>
      </c>
      <c r="B1005" s="21"/>
      <c r="C1005" s="19" t="s">
        <v>5137</v>
      </c>
      <c r="D1005" s="23" t="s">
        <v>4914</v>
      </c>
      <c r="E1005" s="21" t="s">
        <v>5138</v>
      </c>
      <c r="F1005" s="21" t="s">
        <v>5139</v>
      </c>
      <c r="G1005" s="21" t="s">
        <v>420</v>
      </c>
      <c r="H1005" s="23" t="s">
        <v>5140</v>
      </c>
      <c r="I1005" s="21" t="n">
        <v>89</v>
      </c>
      <c r="J1005" s="21" t="s">
        <v>5141</v>
      </c>
    </row>
    <row r="1006" customFormat="false" ht="18" hidden="false" customHeight="false" outlineLevel="0" collapsed="false">
      <c r="A1006" s="20" t="n">
        <v>2128</v>
      </c>
      <c r="B1006" s="21"/>
      <c r="C1006" s="19" t="s">
        <v>2916</v>
      </c>
      <c r="D1006" s="23" t="s">
        <v>2863</v>
      </c>
      <c r="E1006" s="21" t="s">
        <v>5142</v>
      </c>
      <c r="F1006" s="21" t="s">
        <v>4823</v>
      </c>
      <c r="G1006" s="21" t="s">
        <v>146</v>
      </c>
      <c r="H1006" s="23"/>
      <c r="I1006" s="21" t="n">
        <v>85</v>
      </c>
      <c r="J1006" s="21"/>
    </row>
    <row r="1007" customFormat="false" ht="18" hidden="false" customHeight="false" outlineLevel="0" collapsed="false">
      <c r="A1007" s="20" t="n">
        <v>2129</v>
      </c>
      <c r="B1007" s="21"/>
      <c r="C1007" s="19" t="s">
        <v>5143</v>
      </c>
      <c r="D1007" s="23" t="s">
        <v>300</v>
      </c>
      <c r="E1007" s="21" t="s">
        <v>18</v>
      </c>
      <c r="F1007" s="21" t="s">
        <v>1430</v>
      </c>
      <c r="G1007" s="21" t="s">
        <v>18</v>
      </c>
      <c r="H1007" s="23" t="s">
        <v>50</v>
      </c>
      <c r="I1007" s="21" t="n">
        <v>87</v>
      </c>
      <c r="J1007" s="21" t="s">
        <v>5144</v>
      </c>
    </row>
    <row r="1008" customFormat="false" ht="18" hidden="false" customHeight="false" outlineLevel="0" collapsed="false">
      <c r="A1008" s="20" t="n">
        <v>2130</v>
      </c>
      <c r="B1008" s="21"/>
      <c r="C1008" s="19" t="s">
        <v>5145</v>
      </c>
      <c r="D1008" s="23" t="s">
        <v>5146</v>
      </c>
      <c r="E1008" s="21" t="s">
        <v>5147</v>
      </c>
      <c r="F1008" s="21" t="s">
        <v>5148</v>
      </c>
      <c r="G1008" s="21" t="s">
        <v>18</v>
      </c>
      <c r="H1008" s="23"/>
      <c r="I1008" s="21" t="n">
        <v>83</v>
      </c>
      <c r="J1008" s="21"/>
    </row>
    <row r="1009" customFormat="false" ht="18" hidden="false" customHeight="false" outlineLevel="0" collapsed="false">
      <c r="A1009" s="20" t="n">
        <v>2131</v>
      </c>
      <c r="B1009" s="21"/>
      <c r="C1009" s="19" t="s">
        <v>1127</v>
      </c>
      <c r="D1009" s="23" t="n">
        <v>371</v>
      </c>
      <c r="E1009" s="21" t="s">
        <v>5149</v>
      </c>
      <c r="F1009" s="21" t="s">
        <v>5150</v>
      </c>
      <c r="G1009" s="21" t="s">
        <v>37</v>
      </c>
      <c r="H1009" s="23" t="s">
        <v>4765</v>
      </c>
      <c r="I1009" s="21" t="n">
        <v>76</v>
      </c>
      <c r="J1009" s="21" t="s">
        <v>5151</v>
      </c>
    </row>
    <row r="1010" customFormat="false" ht="18" hidden="false" customHeight="false" outlineLevel="0" collapsed="false">
      <c r="A1010" s="20" t="n">
        <v>2132</v>
      </c>
      <c r="B1010" s="21"/>
      <c r="C1010" s="19" t="s">
        <v>5152</v>
      </c>
      <c r="D1010" s="23" t="s">
        <v>479</v>
      </c>
      <c r="E1010" s="21" t="s">
        <v>5153</v>
      </c>
      <c r="F1010" s="21" t="s">
        <v>5090</v>
      </c>
      <c r="G1010" s="21" t="s">
        <v>37</v>
      </c>
      <c r="H1010" s="23"/>
      <c r="I1010" s="21"/>
      <c r="J1010" s="21"/>
    </row>
    <row r="1011" customFormat="false" ht="36" hidden="false" customHeight="false" outlineLevel="0" collapsed="false">
      <c r="A1011" s="20" t="n">
        <v>2133</v>
      </c>
      <c r="B1011" s="21"/>
      <c r="C1011" s="19" t="s">
        <v>5154</v>
      </c>
      <c r="D1011" s="23" t="s">
        <v>5155</v>
      </c>
      <c r="E1011" s="22" t="s">
        <v>5156</v>
      </c>
      <c r="F1011" s="21" t="s">
        <v>5157</v>
      </c>
      <c r="G1011" s="21" t="s">
        <v>18</v>
      </c>
      <c r="H1011" s="23" t="s">
        <v>50</v>
      </c>
      <c r="I1011" s="21" t="n">
        <v>84</v>
      </c>
      <c r="J1011" s="21" t="s">
        <v>5158</v>
      </c>
    </row>
    <row r="1012" customFormat="false" ht="18" hidden="false" customHeight="false" outlineLevel="0" collapsed="false">
      <c r="A1012" s="20" t="n">
        <v>2134</v>
      </c>
      <c r="B1012" s="21"/>
      <c r="C1012" s="19" t="s">
        <v>5159</v>
      </c>
      <c r="D1012" s="23" t="s">
        <v>5160</v>
      </c>
      <c r="E1012" s="21" t="s">
        <v>5161</v>
      </c>
      <c r="F1012" s="21" t="s">
        <v>5162</v>
      </c>
      <c r="G1012" s="21" t="s">
        <v>18</v>
      </c>
      <c r="H1012" s="23" t="s">
        <v>1186</v>
      </c>
      <c r="I1012" s="21" t="n">
        <v>67</v>
      </c>
      <c r="J1012" s="21" t="s">
        <v>5163</v>
      </c>
    </row>
    <row r="1013" customFormat="false" ht="18" hidden="false" customHeight="false" outlineLevel="0" collapsed="false">
      <c r="A1013" s="20" t="n">
        <v>2135</v>
      </c>
      <c r="B1013" s="21"/>
      <c r="C1013" s="19" t="s">
        <v>5164</v>
      </c>
      <c r="D1013" s="23" t="s">
        <v>5165</v>
      </c>
      <c r="E1013" s="21" t="s">
        <v>5166</v>
      </c>
      <c r="F1013" s="21" t="s">
        <v>5167</v>
      </c>
      <c r="G1013" s="21" t="s">
        <v>379</v>
      </c>
      <c r="H1013" s="23"/>
      <c r="I1013" s="21" t="n">
        <v>76</v>
      </c>
      <c r="J1013" s="21"/>
    </row>
    <row r="1014" customFormat="false" ht="18" hidden="false" customHeight="false" outlineLevel="0" collapsed="false">
      <c r="A1014" s="20" t="n">
        <v>2136</v>
      </c>
      <c r="B1014" s="21"/>
      <c r="C1014" s="19" t="s">
        <v>5168</v>
      </c>
      <c r="D1014" s="23" t="s">
        <v>305</v>
      </c>
      <c r="E1014" s="21" t="s">
        <v>5169</v>
      </c>
      <c r="F1014" s="21" t="s">
        <v>538</v>
      </c>
      <c r="G1014" s="21" t="s">
        <v>18</v>
      </c>
      <c r="H1014" s="23" t="s">
        <v>1782</v>
      </c>
      <c r="I1014" s="21" t="n">
        <v>79</v>
      </c>
      <c r="J1014" s="21" t="s">
        <v>3369</v>
      </c>
    </row>
    <row r="1015" customFormat="false" ht="18" hidden="false" customHeight="false" outlineLevel="0" collapsed="false">
      <c r="A1015" s="20" t="n">
        <v>2137</v>
      </c>
      <c r="B1015" s="21"/>
      <c r="C1015" s="19" t="s">
        <v>2847</v>
      </c>
      <c r="D1015" s="23" t="s">
        <v>5170</v>
      </c>
      <c r="E1015" s="21" t="s">
        <v>5171</v>
      </c>
      <c r="F1015" s="21" t="s">
        <v>5172</v>
      </c>
      <c r="G1015" s="21" t="s">
        <v>18</v>
      </c>
      <c r="H1015" s="23" t="s">
        <v>5173</v>
      </c>
      <c r="I1015" s="21" t="n">
        <v>59</v>
      </c>
      <c r="J1015" s="21"/>
    </row>
    <row r="1016" customFormat="false" ht="18" hidden="false" customHeight="false" outlineLevel="0" collapsed="false">
      <c r="A1016" s="20" t="n">
        <v>2138</v>
      </c>
      <c r="B1016" s="21"/>
      <c r="C1016" s="19" t="s">
        <v>4646</v>
      </c>
      <c r="D1016" s="23"/>
      <c r="E1016" s="21" t="s">
        <v>5174</v>
      </c>
      <c r="F1016" s="21" t="s">
        <v>1393</v>
      </c>
      <c r="G1016" s="21" t="s">
        <v>18</v>
      </c>
      <c r="H1016" s="23" t="s">
        <v>5175</v>
      </c>
      <c r="I1016" s="21"/>
      <c r="J1016" s="21" t="s">
        <v>5176</v>
      </c>
    </row>
    <row r="1017" customFormat="false" ht="36" hidden="false" customHeight="false" outlineLevel="0" collapsed="false">
      <c r="A1017" s="20" t="n">
        <v>2139</v>
      </c>
      <c r="B1017" s="21"/>
      <c r="C1017" s="19" t="s">
        <v>5177</v>
      </c>
      <c r="D1017" s="23" t="s">
        <v>3023</v>
      </c>
      <c r="E1017" s="22" t="s">
        <v>4451</v>
      </c>
      <c r="F1017" s="21" t="s">
        <v>1306</v>
      </c>
      <c r="G1017" s="21" t="s">
        <v>18</v>
      </c>
      <c r="H1017" s="23" t="s">
        <v>50</v>
      </c>
      <c r="I1017" s="21"/>
      <c r="J1017" s="21" t="s">
        <v>5178</v>
      </c>
    </row>
    <row r="1018" customFormat="false" ht="18" hidden="false" customHeight="false" outlineLevel="0" collapsed="false">
      <c r="A1018" s="20" t="n">
        <v>2140</v>
      </c>
      <c r="B1018" s="21"/>
      <c r="C1018" s="19" t="s">
        <v>4393</v>
      </c>
      <c r="D1018" s="23" t="s">
        <v>5179</v>
      </c>
      <c r="E1018" s="21" t="s">
        <v>5180</v>
      </c>
      <c r="F1018" s="21" t="s">
        <v>538</v>
      </c>
      <c r="G1018" s="21" t="s">
        <v>37</v>
      </c>
      <c r="H1018" s="23" t="s">
        <v>4765</v>
      </c>
      <c r="I1018" s="21"/>
      <c r="J1018" s="21" t="s">
        <v>5181</v>
      </c>
    </row>
    <row r="1019" customFormat="false" ht="18" hidden="false" customHeight="false" outlineLevel="0" collapsed="false">
      <c r="A1019" s="20" t="n">
        <v>2141</v>
      </c>
      <c r="B1019" s="21"/>
      <c r="C1019" s="19" t="s">
        <v>5182</v>
      </c>
      <c r="D1019" s="23" t="s">
        <v>5170</v>
      </c>
      <c r="E1019" s="21" t="s">
        <v>5183</v>
      </c>
      <c r="F1019" s="21" t="s">
        <v>5184</v>
      </c>
      <c r="G1019" s="21" t="s">
        <v>18</v>
      </c>
      <c r="H1019" s="23" t="s">
        <v>1585</v>
      </c>
      <c r="I1019" s="21" t="n">
        <v>26</v>
      </c>
      <c r="J1019" s="21"/>
    </row>
    <row r="1020" customFormat="false" ht="18" hidden="false" customHeight="false" outlineLevel="0" collapsed="false">
      <c r="A1020" s="20" t="n">
        <v>2142</v>
      </c>
      <c r="B1020" s="21"/>
      <c r="C1020" s="19" t="s">
        <v>5185</v>
      </c>
      <c r="D1020" s="23" t="s">
        <v>5186</v>
      </c>
      <c r="E1020" s="21" t="s">
        <v>5187</v>
      </c>
      <c r="F1020" s="21" t="s">
        <v>5188</v>
      </c>
      <c r="G1020" s="21" t="s">
        <v>18</v>
      </c>
      <c r="H1020" s="23" t="s">
        <v>5189</v>
      </c>
      <c r="I1020" s="21" t="n">
        <v>919</v>
      </c>
      <c r="J1020" s="21" t="s">
        <v>5190</v>
      </c>
    </row>
    <row r="1021" customFormat="false" ht="18" hidden="false" customHeight="false" outlineLevel="0" collapsed="false">
      <c r="A1021" s="20" t="n">
        <v>2143</v>
      </c>
      <c r="B1021" s="21"/>
      <c r="C1021" s="19" t="s">
        <v>702</v>
      </c>
      <c r="D1021" s="23" t="s">
        <v>5191</v>
      </c>
      <c r="E1021" s="21" t="s">
        <v>5192</v>
      </c>
      <c r="F1021" s="21" t="s">
        <v>538</v>
      </c>
      <c r="G1021" s="21"/>
      <c r="H1021" s="23"/>
      <c r="I1021" s="21" t="n">
        <v>79</v>
      </c>
      <c r="J1021" s="21"/>
    </row>
    <row r="1022" customFormat="false" ht="18" hidden="false" customHeight="false" outlineLevel="0" collapsed="false">
      <c r="A1022" s="20" t="n">
        <v>2144</v>
      </c>
      <c r="B1022" s="21"/>
      <c r="C1022" s="19" t="s">
        <v>5193</v>
      </c>
      <c r="D1022" s="23" t="s">
        <v>5170</v>
      </c>
      <c r="E1022" s="21" t="s">
        <v>5194</v>
      </c>
      <c r="F1022" s="21" t="s">
        <v>5195</v>
      </c>
      <c r="G1022" s="21" t="s">
        <v>18</v>
      </c>
      <c r="H1022" s="23"/>
      <c r="I1022" s="21" t="n">
        <v>62</v>
      </c>
      <c r="J1022" s="21"/>
    </row>
    <row r="1023" customFormat="false" ht="18" hidden="false" customHeight="false" outlineLevel="0" collapsed="false">
      <c r="A1023" s="20" t="n">
        <v>2145</v>
      </c>
      <c r="B1023" s="21"/>
      <c r="C1023" s="19" t="s">
        <v>5196</v>
      </c>
      <c r="D1023" s="23" t="s">
        <v>5197</v>
      </c>
      <c r="E1023" s="21" t="s">
        <v>5198</v>
      </c>
      <c r="F1023" s="21" t="s">
        <v>5199</v>
      </c>
      <c r="G1023" s="21" t="s">
        <v>18</v>
      </c>
      <c r="H1023" s="23"/>
      <c r="I1023" s="21" t="n">
        <v>63</v>
      </c>
      <c r="J1023" s="21"/>
    </row>
    <row r="1024" customFormat="false" ht="18" hidden="false" customHeight="false" outlineLevel="0" collapsed="false">
      <c r="A1024" s="20" t="n">
        <v>2146</v>
      </c>
      <c r="B1024" s="21"/>
      <c r="C1024" s="19" t="s">
        <v>1127</v>
      </c>
      <c r="D1024" s="23" t="s">
        <v>5200</v>
      </c>
      <c r="E1024" s="21" t="s">
        <v>5201</v>
      </c>
      <c r="F1024" s="21" t="s">
        <v>5199</v>
      </c>
      <c r="G1024" s="21" t="s">
        <v>18</v>
      </c>
      <c r="H1024" s="23"/>
      <c r="I1024" s="21" t="n">
        <v>63</v>
      </c>
      <c r="J1024" s="21"/>
    </row>
    <row r="1025" customFormat="false" ht="18" hidden="false" customHeight="false" outlineLevel="0" collapsed="false">
      <c r="A1025" s="20" t="n">
        <v>2147</v>
      </c>
      <c r="B1025" s="21"/>
      <c r="C1025" s="19" t="s">
        <v>1833</v>
      </c>
      <c r="D1025" s="23" t="s">
        <v>5200</v>
      </c>
      <c r="E1025" s="21" t="s">
        <v>665</v>
      </c>
      <c r="F1025" s="21" t="s">
        <v>5202</v>
      </c>
      <c r="G1025" s="21" t="s">
        <v>18</v>
      </c>
      <c r="H1025" s="23"/>
      <c r="I1025" s="21" t="n">
        <v>61</v>
      </c>
      <c r="J1025" s="21"/>
    </row>
    <row r="1026" customFormat="false" ht="18" hidden="false" customHeight="false" outlineLevel="0" collapsed="false">
      <c r="A1026" s="20" t="n">
        <v>2148</v>
      </c>
      <c r="B1026" s="21"/>
      <c r="C1026" s="19" t="s">
        <v>2916</v>
      </c>
      <c r="D1026" s="23" t="s">
        <v>5203</v>
      </c>
      <c r="E1026" s="21" t="s">
        <v>5204</v>
      </c>
      <c r="F1026" s="21" t="s">
        <v>483</v>
      </c>
      <c r="G1026" s="21" t="s">
        <v>18</v>
      </c>
      <c r="H1026" s="23" t="s">
        <v>5205</v>
      </c>
      <c r="I1026" s="21" t="n">
        <v>48</v>
      </c>
      <c r="J1026" s="21"/>
    </row>
    <row r="1027" customFormat="false" ht="18" hidden="false" customHeight="false" outlineLevel="0" collapsed="false">
      <c r="A1027" s="20" t="n">
        <v>2149</v>
      </c>
      <c r="B1027" s="21"/>
      <c r="C1027" s="19" t="s">
        <v>5206</v>
      </c>
      <c r="D1027" s="23" t="s">
        <v>5179</v>
      </c>
      <c r="E1027" s="21" t="s">
        <v>5207</v>
      </c>
      <c r="F1027" s="21" t="s">
        <v>281</v>
      </c>
      <c r="G1027" s="21" t="s">
        <v>235</v>
      </c>
      <c r="H1027" s="23" t="s">
        <v>50</v>
      </c>
      <c r="I1027" s="21" t="n">
        <v>24</v>
      </c>
      <c r="J1027" s="21" t="s">
        <v>5208</v>
      </c>
    </row>
    <row r="1028" customFormat="false" ht="18" hidden="false" customHeight="false" outlineLevel="0" collapsed="false">
      <c r="A1028" s="20" t="n">
        <v>2150</v>
      </c>
      <c r="B1028" s="21"/>
      <c r="C1028" s="19" t="s">
        <v>727</v>
      </c>
      <c r="D1028" s="23" t="s">
        <v>1336</v>
      </c>
      <c r="E1028" s="21" t="s">
        <v>5209</v>
      </c>
      <c r="F1028" s="21" t="s">
        <v>2208</v>
      </c>
      <c r="G1028" s="21" t="s">
        <v>18</v>
      </c>
      <c r="H1028" s="23" t="s">
        <v>5210</v>
      </c>
      <c r="I1028" s="21" t="n">
        <v>45</v>
      </c>
      <c r="J1028" s="21" t="s">
        <v>5211</v>
      </c>
    </row>
    <row r="1029" customFormat="false" ht="18" hidden="false" customHeight="false" outlineLevel="0" collapsed="false">
      <c r="A1029" s="20" t="n">
        <v>2151</v>
      </c>
      <c r="B1029" s="21"/>
      <c r="C1029" s="19" t="s">
        <v>1405</v>
      </c>
      <c r="D1029" s="23" t="s">
        <v>5191</v>
      </c>
      <c r="E1029" s="21" t="s">
        <v>5212</v>
      </c>
      <c r="F1029" s="21" t="s">
        <v>5213</v>
      </c>
      <c r="G1029" s="21" t="s">
        <v>5125</v>
      </c>
      <c r="H1029" s="23" t="s">
        <v>5214</v>
      </c>
      <c r="I1029" s="21" t="n">
        <v>67</v>
      </c>
      <c r="J1029" s="21" t="s">
        <v>5215</v>
      </c>
    </row>
    <row r="1030" customFormat="false" ht="18" hidden="false" customHeight="false" outlineLevel="0" collapsed="false">
      <c r="A1030" s="20" t="n">
        <v>2152</v>
      </c>
      <c r="B1030" s="21"/>
      <c r="C1030" s="19" t="s">
        <v>5216</v>
      </c>
      <c r="D1030" s="23" t="s">
        <v>305</v>
      </c>
      <c r="E1030" s="21" t="s">
        <v>3366</v>
      </c>
      <c r="F1030" s="21" t="s">
        <v>5217</v>
      </c>
      <c r="G1030" s="21" t="s">
        <v>18</v>
      </c>
      <c r="H1030" s="23" t="s">
        <v>50</v>
      </c>
      <c r="I1030" s="21"/>
      <c r="J1030" s="21" t="s">
        <v>5218</v>
      </c>
    </row>
    <row r="1031" customFormat="false" ht="18" hidden="false" customHeight="false" outlineLevel="0" collapsed="false">
      <c r="A1031" s="20" t="n">
        <v>2153</v>
      </c>
      <c r="B1031" s="21"/>
      <c r="C1031" s="19" t="s">
        <v>5219</v>
      </c>
      <c r="D1031" s="23" t="s">
        <v>831</v>
      </c>
      <c r="E1031" s="21" t="s">
        <v>5220</v>
      </c>
      <c r="F1031" s="21" t="s">
        <v>4924</v>
      </c>
      <c r="G1031" s="21" t="s">
        <v>18</v>
      </c>
      <c r="H1031" s="23" t="s">
        <v>5221</v>
      </c>
      <c r="I1031" s="21" t="n">
        <v>85</v>
      </c>
      <c r="J1031" s="21"/>
    </row>
    <row r="1032" customFormat="false" ht="18" hidden="false" customHeight="false" outlineLevel="0" collapsed="false">
      <c r="A1032" s="20" t="n">
        <v>2154</v>
      </c>
      <c r="B1032" s="21"/>
      <c r="C1032" s="19" t="s">
        <v>1833</v>
      </c>
      <c r="D1032" s="23" t="s">
        <v>3023</v>
      </c>
      <c r="E1032" s="21" t="s">
        <v>5222</v>
      </c>
      <c r="F1032" s="21" t="s">
        <v>1393</v>
      </c>
      <c r="G1032" s="21" t="s">
        <v>18</v>
      </c>
      <c r="H1032" s="23"/>
      <c r="I1032" s="21" t="n">
        <v>85</v>
      </c>
      <c r="J1032" s="21" t="s">
        <v>5223</v>
      </c>
    </row>
    <row r="1033" customFormat="false" ht="18" hidden="false" customHeight="false" outlineLevel="0" collapsed="false">
      <c r="A1033" s="20" t="n">
        <v>2155</v>
      </c>
      <c r="B1033" s="21"/>
      <c r="C1033" s="19" t="s">
        <v>2916</v>
      </c>
      <c r="D1033" s="23" t="s">
        <v>751</v>
      </c>
      <c r="E1033" s="21" t="s">
        <v>5224</v>
      </c>
      <c r="F1033" s="21" t="s">
        <v>1987</v>
      </c>
      <c r="G1033" s="21" t="s">
        <v>18</v>
      </c>
      <c r="H1033" s="23"/>
      <c r="I1033" s="21" t="n">
        <v>86</v>
      </c>
      <c r="J1033" s="21"/>
    </row>
    <row r="1034" customFormat="false" ht="18" hidden="false" customHeight="false" outlineLevel="0" collapsed="false">
      <c r="A1034" s="20" t="n">
        <v>2156</v>
      </c>
      <c r="B1034" s="21"/>
      <c r="C1034" s="19" t="s">
        <v>1833</v>
      </c>
      <c r="D1034" s="23" t="s">
        <v>5179</v>
      </c>
      <c r="E1034" s="21" t="s">
        <v>5225</v>
      </c>
      <c r="F1034" s="21" t="s">
        <v>1306</v>
      </c>
      <c r="G1034" s="21" t="s">
        <v>5125</v>
      </c>
      <c r="H1034" s="23"/>
      <c r="I1034" s="21" t="n">
        <v>42</v>
      </c>
      <c r="J1034" s="21"/>
    </row>
    <row r="1035" customFormat="false" ht="18" hidden="false" customHeight="false" outlineLevel="0" collapsed="false">
      <c r="A1035" s="20" t="n">
        <v>2157</v>
      </c>
      <c r="B1035" s="21"/>
      <c r="C1035" s="19" t="s">
        <v>5226</v>
      </c>
      <c r="D1035" s="23" t="s">
        <v>5200</v>
      </c>
      <c r="E1035" s="21" t="s">
        <v>5227</v>
      </c>
      <c r="F1035" s="21" t="s">
        <v>5199</v>
      </c>
      <c r="G1035" s="21" t="s">
        <v>235</v>
      </c>
      <c r="H1035" s="23"/>
      <c r="I1035" s="21" t="n">
        <v>46</v>
      </c>
      <c r="J1035" s="21"/>
    </row>
    <row r="1036" customFormat="false" ht="18" hidden="false" customHeight="false" outlineLevel="0" collapsed="false">
      <c r="A1036" s="20" t="n">
        <v>2158</v>
      </c>
      <c r="B1036" s="21"/>
      <c r="C1036" s="19" t="s">
        <v>4139</v>
      </c>
      <c r="D1036" s="23" t="s">
        <v>5179</v>
      </c>
      <c r="E1036" s="21" t="s">
        <v>5228</v>
      </c>
      <c r="F1036" s="21" t="s">
        <v>281</v>
      </c>
      <c r="G1036" s="21" t="s">
        <v>146</v>
      </c>
      <c r="H1036" s="23" t="s">
        <v>5229</v>
      </c>
      <c r="I1036" s="21" t="n">
        <v>1932</v>
      </c>
      <c r="J1036" s="21" t="s">
        <v>5230</v>
      </c>
    </row>
    <row r="1037" customFormat="false" ht="18" hidden="false" customHeight="false" outlineLevel="0" collapsed="false">
      <c r="A1037" s="20" t="n">
        <v>2159</v>
      </c>
      <c r="B1037" s="21"/>
      <c r="C1037" s="19" t="s">
        <v>2916</v>
      </c>
      <c r="D1037" s="23" t="s">
        <v>5231</v>
      </c>
      <c r="E1037" s="21" t="s">
        <v>5232</v>
      </c>
      <c r="F1037" s="21" t="s">
        <v>5233</v>
      </c>
      <c r="G1037" s="21" t="s">
        <v>379</v>
      </c>
      <c r="H1037" s="23" t="s">
        <v>4841</v>
      </c>
      <c r="I1037" s="21" t="n">
        <v>76</v>
      </c>
      <c r="J1037" s="21" t="s">
        <v>5234</v>
      </c>
    </row>
    <row r="1038" customFormat="false" ht="18" hidden="false" customHeight="false" outlineLevel="0" collapsed="false">
      <c r="A1038" s="20" t="n">
        <v>2160</v>
      </c>
      <c r="B1038" s="21"/>
      <c r="C1038" s="19" t="s">
        <v>5235</v>
      </c>
      <c r="D1038" s="23" t="s">
        <v>5179</v>
      </c>
      <c r="E1038" s="21" t="s">
        <v>5236</v>
      </c>
      <c r="F1038" s="21" t="s">
        <v>281</v>
      </c>
      <c r="G1038" s="21" t="s">
        <v>18</v>
      </c>
      <c r="H1038" s="23" t="s">
        <v>50</v>
      </c>
      <c r="I1038" s="21" t="n">
        <v>78</v>
      </c>
      <c r="J1038" s="21" t="s">
        <v>5237</v>
      </c>
    </row>
    <row r="1039" customFormat="false" ht="18" hidden="false" customHeight="false" outlineLevel="0" collapsed="false">
      <c r="A1039" s="20" t="n">
        <v>2161</v>
      </c>
      <c r="B1039" s="21"/>
      <c r="C1039" s="19" t="s">
        <v>4994</v>
      </c>
      <c r="D1039" s="23" t="s">
        <v>5179</v>
      </c>
      <c r="E1039" s="21" t="s">
        <v>5238</v>
      </c>
      <c r="F1039" s="21" t="s">
        <v>1306</v>
      </c>
      <c r="G1039" s="21"/>
      <c r="H1039" s="23" t="s">
        <v>5239</v>
      </c>
      <c r="I1039" s="21"/>
      <c r="J1039" s="21" t="s">
        <v>3738</v>
      </c>
    </row>
    <row r="1040" customFormat="false" ht="18" hidden="false" customHeight="false" outlineLevel="0" collapsed="false">
      <c r="A1040" s="20" t="n">
        <v>2162</v>
      </c>
      <c r="B1040" s="21"/>
      <c r="C1040" s="19" t="s">
        <v>4139</v>
      </c>
      <c r="D1040" s="23" t="s">
        <v>305</v>
      </c>
      <c r="E1040" s="21" t="s">
        <v>423</v>
      </c>
      <c r="F1040" s="21" t="s">
        <v>424</v>
      </c>
      <c r="G1040" s="21" t="s">
        <v>18</v>
      </c>
      <c r="H1040" s="23"/>
      <c r="I1040" s="21"/>
      <c r="J1040" s="21"/>
    </row>
    <row r="1041" customFormat="false" ht="18" hidden="false" customHeight="false" outlineLevel="0" collapsed="false">
      <c r="A1041" s="20" t="n">
        <v>2163</v>
      </c>
      <c r="B1041" s="21"/>
      <c r="C1041" s="19" t="s">
        <v>5240</v>
      </c>
      <c r="D1041" s="23" t="s">
        <v>276</v>
      </c>
      <c r="E1041" s="21" t="s">
        <v>5241</v>
      </c>
      <c r="F1041" s="21" t="s">
        <v>411</v>
      </c>
      <c r="G1041" s="21" t="s">
        <v>18</v>
      </c>
      <c r="H1041" s="23" t="s">
        <v>5242</v>
      </c>
      <c r="I1041" s="21"/>
      <c r="J1041" s="21" t="s">
        <v>5243</v>
      </c>
    </row>
    <row r="1042" customFormat="false" ht="18" hidden="false" customHeight="false" outlineLevel="0" collapsed="false">
      <c r="A1042" s="20" t="n">
        <v>2164</v>
      </c>
      <c r="B1042" s="21"/>
      <c r="C1042" s="19" t="s">
        <v>3193</v>
      </c>
      <c r="D1042" s="23" t="s">
        <v>5179</v>
      </c>
      <c r="E1042" s="21" t="s">
        <v>5244</v>
      </c>
      <c r="F1042" s="21" t="s">
        <v>281</v>
      </c>
      <c r="G1042" s="21" t="s">
        <v>18</v>
      </c>
      <c r="H1042" s="23" t="s">
        <v>5245</v>
      </c>
      <c r="I1042" s="21"/>
      <c r="J1042" s="21" t="s">
        <v>5246</v>
      </c>
    </row>
    <row r="1043" customFormat="false" ht="18" hidden="false" customHeight="false" outlineLevel="0" collapsed="false">
      <c r="A1043" s="20" t="n">
        <v>2165</v>
      </c>
      <c r="B1043" s="21"/>
      <c r="C1043" s="19" t="s">
        <v>3028</v>
      </c>
      <c r="D1043" s="23" t="s">
        <v>3023</v>
      </c>
      <c r="E1043" s="21" t="s">
        <v>5247</v>
      </c>
      <c r="F1043" s="21" t="s">
        <v>1393</v>
      </c>
      <c r="G1043" s="21" t="s">
        <v>398</v>
      </c>
      <c r="H1043" s="23" t="s">
        <v>5248</v>
      </c>
      <c r="I1043" s="21" t="n">
        <v>95</v>
      </c>
      <c r="J1043" s="21"/>
    </row>
    <row r="1044" customFormat="false" ht="18" hidden="false" customHeight="false" outlineLevel="0" collapsed="false">
      <c r="A1044" s="20" t="n">
        <v>2166</v>
      </c>
      <c r="B1044" s="21"/>
      <c r="C1044" s="19" t="s">
        <v>3112</v>
      </c>
      <c r="D1044" s="23" t="s">
        <v>3023</v>
      </c>
      <c r="E1044" s="21" t="s">
        <v>4942</v>
      </c>
      <c r="F1044" s="21" t="s">
        <v>1393</v>
      </c>
      <c r="G1044" s="21" t="s">
        <v>18</v>
      </c>
      <c r="H1044" s="23" t="s">
        <v>50</v>
      </c>
      <c r="I1044" s="21" t="n">
        <v>65</v>
      </c>
      <c r="J1044" s="21"/>
    </row>
    <row r="1045" customFormat="false" ht="18" hidden="false" customHeight="false" outlineLevel="0" collapsed="false">
      <c r="A1045" s="20" t="n">
        <v>2167</v>
      </c>
      <c r="B1045" s="21"/>
      <c r="C1045" s="19" t="s">
        <v>5249</v>
      </c>
      <c r="D1045" s="23" t="s">
        <v>5250</v>
      </c>
      <c r="E1045" s="21" t="s">
        <v>5251</v>
      </c>
      <c r="F1045" s="21" t="s">
        <v>2208</v>
      </c>
      <c r="G1045" s="21" t="s">
        <v>18</v>
      </c>
      <c r="H1045" s="23" t="s">
        <v>50</v>
      </c>
      <c r="I1045" s="21"/>
      <c r="J1045" s="21"/>
    </row>
    <row r="1046" customFormat="false" ht="18" hidden="false" customHeight="false" outlineLevel="0" collapsed="false">
      <c r="A1046" s="20" t="n">
        <v>2168</v>
      </c>
      <c r="B1046" s="21"/>
      <c r="C1046" s="19" t="s">
        <v>4570</v>
      </c>
      <c r="D1046" s="23" t="s">
        <v>3023</v>
      </c>
      <c r="E1046" s="21" t="s">
        <v>5252</v>
      </c>
      <c r="F1046" s="21" t="s">
        <v>1393</v>
      </c>
      <c r="G1046" s="21" t="s">
        <v>398</v>
      </c>
      <c r="H1046" s="23" t="s">
        <v>5248</v>
      </c>
      <c r="I1046" s="21"/>
      <c r="J1046" s="21" t="s">
        <v>5253</v>
      </c>
    </row>
    <row r="1047" customFormat="false" ht="18" hidden="false" customHeight="false" outlineLevel="0" collapsed="false">
      <c r="A1047" s="20" t="n">
        <v>2169</v>
      </c>
      <c r="B1047" s="21"/>
      <c r="C1047" s="19" t="s">
        <v>5254</v>
      </c>
      <c r="D1047" s="23" t="s">
        <v>5255</v>
      </c>
      <c r="E1047" s="21" t="s">
        <v>5256</v>
      </c>
      <c r="F1047" s="21" t="s">
        <v>5257</v>
      </c>
      <c r="G1047" s="21" t="s">
        <v>18</v>
      </c>
      <c r="H1047" s="23"/>
      <c r="I1047" s="21"/>
      <c r="J1047" s="21"/>
    </row>
    <row r="1048" customFormat="false" ht="36" hidden="false" customHeight="false" outlineLevel="0" collapsed="false">
      <c r="A1048" s="20" t="n">
        <v>2170</v>
      </c>
      <c r="B1048" s="21"/>
      <c r="C1048" s="19" t="s">
        <v>5258</v>
      </c>
      <c r="D1048" s="23" t="s">
        <v>5179</v>
      </c>
      <c r="E1048" s="22" t="s">
        <v>5259</v>
      </c>
      <c r="F1048" s="21" t="s">
        <v>1306</v>
      </c>
      <c r="G1048" s="21" t="s">
        <v>18</v>
      </c>
      <c r="H1048" s="23"/>
      <c r="I1048" s="21" t="n">
        <v>1985</v>
      </c>
      <c r="J1048" s="21"/>
    </row>
    <row r="1049" customFormat="false" ht="18" hidden="false" customHeight="false" outlineLevel="0" collapsed="false">
      <c r="A1049" s="20" t="n">
        <v>2171</v>
      </c>
      <c r="B1049" s="21"/>
      <c r="C1049" s="19" t="s">
        <v>3103</v>
      </c>
      <c r="D1049" s="23" t="s">
        <v>305</v>
      </c>
      <c r="E1049" s="21" t="s">
        <v>5260</v>
      </c>
      <c r="F1049" s="21" t="s">
        <v>424</v>
      </c>
      <c r="G1049" s="21" t="s">
        <v>18</v>
      </c>
      <c r="H1049" s="23" t="s">
        <v>50</v>
      </c>
      <c r="I1049" s="21" t="n">
        <v>92</v>
      </c>
      <c r="J1049" s="21"/>
    </row>
    <row r="1050" customFormat="false" ht="18" hidden="false" customHeight="false" outlineLevel="0" collapsed="false">
      <c r="A1050" s="20" t="n">
        <v>2172</v>
      </c>
      <c r="B1050" s="21"/>
      <c r="C1050" s="19" t="s">
        <v>5261</v>
      </c>
      <c r="D1050" s="23" t="s">
        <v>5262</v>
      </c>
      <c r="E1050" s="21" t="s">
        <v>5263</v>
      </c>
      <c r="F1050" s="21" t="s">
        <v>5264</v>
      </c>
      <c r="G1050" s="21" t="s">
        <v>18</v>
      </c>
      <c r="H1050" s="23" t="s">
        <v>5245</v>
      </c>
      <c r="I1050" s="21" t="n">
        <v>88</v>
      </c>
      <c r="J1050" s="21"/>
    </row>
    <row r="1051" customFormat="false" ht="18" hidden="false" customHeight="false" outlineLevel="0" collapsed="false">
      <c r="A1051" s="20" t="n">
        <v>2173</v>
      </c>
      <c r="B1051" s="21"/>
      <c r="C1051" s="19" t="s">
        <v>4646</v>
      </c>
      <c r="D1051" s="23" t="s">
        <v>5265</v>
      </c>
      <c r="E1051" s="21" t="s">
        <v>5266</v>
      </c>
      <c r="F1051" s="21" t="s">
        <v>5267</v>
      </c>
      <c r="G1051" s="21" t="s">
        <v>18</v>
      </c>
      <c r="H1051" s="23"/>
      <c r="I1051" s="21" t="n">
        <v>79</v>
      </c>
      <c r="J1051" s="21"/>
    </row>
    <row r="1052" customFormat="false" ht="18" hidden="false" customHeight="false" outlineLevel="0" collapsed="false">
      <c r="A1052" s="20" t="n">
        <v>2174</v>
      </c>
      <c r="B1052" s="21"/>
      <c r="C1052" s="19" t="s">
        <v>4646</v>
      </c>
      <c r="D1052" s="23" t="s">
        <v>5268</v>
      </c>
      <c r="E1052" s="21" t="s">
        <v>5269</v>
      </c>
      <c r="F1052" s="21" t="s">
        <v>5270</v>
      </c>
      <c r="G1052" s="21" t="s">
        <v>18</v>
      </c>
      <c r="H1052" s="23"/>
      <c r="I1052" s="21" t="n">
        <v>79</v>
      </c>
      <c r="J1052" s="21"/>
    </row>
    <row r="1053" customFormat="false" ht="18" hidden="false" customHeight="false" outlineLevel="0" collapsed="false">
      <c r="A1053" s="20" t="n">
        <v>2175</v>
      </c>
      <c r="B1053" s="21"/>
      <c r="C1053" s="19" t="s">
        <v>4646</v>
      </c>
      <c r="D1053" s="23" t="s">
        <v>5271</v>
      </c>
      <c r="E1053" s="21" t="s">
        <v>5272</v>
      </c>
      <c r="F1053" s="21" t="s">
        <v>1855</v>
      </c>
      <c r="G1053" s="21" t="s">
        <v>18</v>
      </c>
      <c r="H1053" s="23"/>
      <c r="I1053" s="21" t="n">
        <v>79</v>
      </c>
      <c r="J1053" s="21"/>
    </row>
    <row r="1054" customFormat="false" ht="18" hidden="false" customHeight="false" outlineLevel="0" collapsed="false">
      <c r="A1054" s="20" t="n">
        <v>2176</v>
      </c>
      <c r="B1054" s="21"/>
      <c r="C1054" s="19" t="s">
        <v>5273</v>
      </c>
      <c r="D1054" s="23" t="s">
        <v>5274</v>
      </c>
      <c r="E1054" s="21" t="s">
        <v>5275</v>
      </c>
      <c r="F1054" s="21" t="s">
        <v>5276</v>
      </c>
      <c r="G1054" s="21" t="s">
        <v>18</v>
      </c>
      <c r="H1054" s="23"/>
      <c r="I1054" s="21" t="n">
        <v>86</v>
      </c>
      <c r="J1054" s="21"/>
    </row>
    <row r="1055" customFormat="false" ht="36" hidden="false" customHeight="false" outlineLevel="0" collapsed="false">
      <c r="A1055" s="20" t="n">
        <v>2177</v>
      </c>
      <c r="B1055" s="21"/>
      <c r="C1055" s="19" t="s">
        <v>5277</v>
      </c>
      <c r="D1055" s="23" t="s">
        <v>957</v>
      </c>
      <c r="E1055" s="22" t="s">
        <v>5278</v>
      </c>
      <c r="F1055" s="21" t="s">
        <v>538</v>
      </c>
      <c r="G1055" s="21" t="s">
        <v>18</v>
      </c>
      <c r="H1055" s="23"/>
      <c r="I1055" s="21" t="n">
        <v>79</v>
      </c>
      <c r="J1055" s="21"/>
    </row>
    <row r="1056" customFormat="false" ht="18" hidden="false" customHeight="false" outlineLevel="0" collapsed="false">
      <c r="A1056" s="20" t="n">
        <v>2178</v>
      </c>
      <c r="B1056" s="21"/>
      <c r="C1056" s="19" t="s">
        <v>4646</v>
      </c>
      <c r="D1056" s="23" t="s">
        <v>305</v>
      </c>
      <c r="E1056" s="21" t="s">
        <v>5279</v>
      </c>
      <c r="F1056" s="21" t="s">
        <v>424</v>
      </c>
      <c r="G1056" s="21" t="s">
        <v>18</v>
      </c>
      <c r="H1056" s="23"/>
      <c r="I1056" s="21"/>
      <c r="J1056" s="21"/>
    </row>
    <row r="1057" customFormat="false" ht="18" hidden="false" customHeight="false" outlineLevel="0" collapsed="false">
      <c r="A1057" s="20" t="n">
        <v>2179</v>
      </c>
      <c r="B1057" s="21"/>
      <c r="C1057" s="19" t="s">
        <v>5280</v>
      </c>
      <c r="D1057" s="23" t="s">
        <v>305</v>
      </c>
      <c r="E1057" s="21" t="s">
        <v>5281</v>
      </c>
      <c r="F1057" s="21" t="s">
        <v>424</v>
      </c>
      <c r="G1057" s="21" t="s">
        <v>18</v>
      </c>
      <c r="H1057" s="23"/>
      <c r="I1057" s="21"/>
      <c r="J1057" s="21" t="s">
        <v>5282</v>
      </c>
    </row>
    <row r="1058" customFormat="false" ht="18" hidden="false" customHeight="false" outlineLevel="0" collapsed="false">
      <c r="A1058" s="20" t="n">
        <v>2180</v>
      </c>
      <c r="B1058" s="21"/>
      <c r="C1058" s="19" t="s">
        <v>5283</v>
      </c>
      <c r="D1058" s="23" t="s">
        <v>5284</v>
      </c>
      <c r="E1058" s="21" t="s">
        <v>5285</v>
      </c>
      <c r="F1058" s="21" t="s">
        <v>5286</v>
      </c>
      <c r="G1058" s="21" t="s">
        <v>18</v>
      </c>
      <c r="H1058" s="23"/>
      <c r="I1058" s="21"/>
      <c r="J1058" s="21" t="s">
        <v>5287</v>
      </c>
    </row>
    <row r="1059" customFormat="false" ht="18" hidden="false" customHeight="false" outlineLevel="0" collapsed="false">
      <c r="A1059" s="20" t="n">
        <v>2181</v>
      </c>
      <c r="B1059" s="21"/>
      <c r="C1059" s="19" t="s">
        <v>2916</v>
      </c>
      <c r="D1059" s="23" t="s">
        <v>1042</v>
      </c>
      <c r="E1059" s="21" t="s">
        <v>5288</v>
      </c>
      <c r="F1059" s="21" t="s">
        <v>5289</v>
      </c>
      <c r="G1059" s="21" t="s">
        <v>18</v>
      </c>
      <c r="H1059" s="23"/>
      <c r="I1059" s="21" t="n">
        <v>78</v>
      </c>
      <c r="J1059" s="21"/>
    </row>
    <row r="1060" customFormat="false" ht="18" hidden="false" customHeight="false" outlineLevel="0" collapsed="false">
      <c r="A1060" s="20" t="n">
        <v>2182</v>
      </c>
      <c r="B1060" s="21"/>
      <c r="C1060" s="19" t="s">
        <v>2916</v>
      </c>
      <c r="D1060" s="23" t="s">
        <v>3266</v>
      </c>
      <c r="E1060" s="21" t="s">
        <v>5290</v>
      </c>
      <c r="F1060" s="21" t="s">
        <v>5291</v>
      </c>
      <c r="G1060" s="21" t="s">
        <v>18</v>
      </c>
      <c r="H1060" s="23"/>
      <c r="I1060" s="21" t="n">
        <v>78</v>
      </c>
      <c r="J1060" s="21"/>
    </row>
    <row r="1061" customFormat="false" ht="18" hidden="false" customHeight="false" outlineLevel="0" collapsed="false">
      <c r="A1061" s="20" t="n">
        <v>2183</v>
      </c>
      <c r="B1061" s="21"/>
      <c r="C1061" s="19" t="s">
        <v>5292</v>
      </c>
      <c r="D1061" s="23" t="s">
        <v>5293</v>
      </c>
      <c r="E1061" s="21" t="s">
        <v>5294</v>
      </c>
      <c r="F1061" s="21" t="s">
        <v>5295</v>
      </c>
      <c r="G1061" s="21" t="s">
        <v>18</v>
      </c>
      <c r="H1061" s="23"/>
      <c r="I1061" s="21" t="n">
        <v>86</v>
      </c>
      <c r="J1061" s="21"/>
    </row>
    <row r="1062" customFormat="false" ht="18" hidden="false" customHeight="false" outlineLevel="0" collapsed="false">
      <c r="A1062" s="20" t="n">
        <v>2184</v>
      </c>
      <c r="B1062" s="21"/>
      <c r="C1062" s="19" t="s">
        <v>5296</v>
      </c>
      <c r="D1062" s="23" t="s">
        <v>5297</v>
      </c>
      <c r="E1062" s="21" t="s">
        <v>5298</v>
      </c>
      <c r="F1062" s="21" t="s">
        <v>5299</v>
      </c>
      <c r="G1062" s="21" t="s">
        <v>18</v>
      </c>
      <c r="H1062" s="23"/>
      <c r="I1062" s="21" t="n">
        <v>78</v>
      </c>
      <c r="J1062" s="21"/>
    </row>
    <row r="1063" customFormat="false" ht="36" hidden="false" customHeight="false" outlineLevel="0" collapsed="false">
      <c r="A1063" s="20" t="n">
        <v>2185</v>
      </c>
      <c r="B1063" s="21"/>
      <c r="C1063" s="19" t="s">
        <v>5300</v>
      </c>
      <c r="D1063" s="23" t="s">
        <v>4862</v>
      </c>
      <c r="E1063" s="22" t="s">
        <v>5301</v>
      </c>
      <c r="F1063" s="21" t="s">
        <v>5302</v>
      </c>
      <c r="G1063" s="21" t="s">
        <v>18</v>
      </c>
      <c r="H1063" s="23"/>
      <c r="I1063" s="21" t="n">
        <v>86</v>
      </c>
      <c r="J1063" s="21"/>
    </row>
    <row r="1064" customFormat="false" ht="18" hidden="false" customHeight="false" outlineLevel="0" collapsed="false">
      <c r="A1064" s="20" t="n">
        <v>2186</v>
      </c>
      <c r="B1064" s="21"/>
      <c r="C1064" s="19" t="s">
        <v>5303</v>
      </c>
      <c r="D1064" s="23" t="n">
        <v>8</v>
      </c>
      <c r="E1064" s="21" t="s">
        <v>5304</v>
      </c>
      <c r="F1064" s="21" t="s">
        <v>5305</v>
      </c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2187</v>
      </c>
      <c r="B1065" s="21"/>
      <c r="C1065" s="19" t="s">
        <v>3103</v>
      </c>
      <c r="D1065" s="23" t="s">
        <v>305</v>
      </c>
      <c r="E1065" s="21" t="s">
        <v>5260</v>
      </c>
      <c r="F1065" s="21" t="s">
        <v>424</v>
      </c>
      <c r="G1065" s="21" t="s">
        <v>18</v>
      </c>
      <c r="H1065" s="23"/>
      <c r="I1065" s="21" t="n">
        <v>92</v>
      </c>
      <c r="J1065" s="21"/>
    </row>
    <row r="1066" customFormat="false" ht="18" hidden="false" customHeight="false" outlineLevel="0" collapsed="false">
      <c r="A1066" s="20" t="n">
        <v>2188</v>
      </c>
      <c r="B1066" s="21"/>
      <c r="C1066" s="19" t="s">
        <v>5306</v>
      </c>
      <c r="D1066" s="23" t="s">
        <v>5307</v>
      </c>
      <c r="E1066" s="21" t="s">
        <v>5308</v>
      </c>
      <c r="F1066" s="21" t="s">
        <v>5309</v>
      </c>
      <c r="G1066" s="21" t="s">
        <v>18</v>
      </c>
      <c r="H1066" s="23"/>
      <c r="I1066" s="21" t="n">
        <v>79</v>
      </c>
      <c r="J1066" s="21"/>
    </row>
    <row r="1067" customFormat="false" ht="18" hidden="false" customHeight="false" outlineLevel="0" collapsed="false">
      <c r="A1067" s="20" t="n">
        <v>2189</v>
      </c>
      <c r="B1067" s="21"/>
      <c r="C1067" s="19" t="s">
        <v>5306</v>
      </c>
      <c r="D1067" s="23" t="s">
        <v>5310</v>
      </c>
      <c r="E1067" s="21" t="s">
        <v>5311</v>
      </c>
      <c r="F1067" s="21" t="s">
        <v>4681</v>
      </c>
      <c r="G1067" s="21" t="s">
        <v>18</v>
      </c>
      <c r="H1067" s="23"/>
      <c r="I1067" s="21" t="n">
        <v>72</v>
      </c>
      <c r="J1067" s="21"/>
    </row>
    <row r="1068" customFormat="false" ht="18" hidden="false" customHeight="false" outlineLevel="0" collapsed="false">
      <c r="A1068" s="20" t="n">
        <v>2190</v>
      </c>
      <c r="B1068" s="21"/>
      <c r="C1068" s="19" t="s">
        <v>2856</v>
      </c>
      <c r="D1068" s="23" t="s">
        <v>5312</v>
      </c>
      <c r="E1068" s="21" t="s">
        <v>5313</v>
      </c>
      <c r="F1068" s="21"/>
      <c r="G1068" s="21" t="s">
        <v>18</v>
      </c>
      <c r="H1068" s="23"/>
      <c r="I1068" s="21" t="n">
        <v>75</v>
      </c>
      <c r="J1068" s="21"/>
    </row>
    <row r="1069" customFormat="false" ht="18" hidden="false" customHeight="false" outlineLevel="0" collapsed="false">
      <c r="A1069" s="20" t="n">
        <v>2191</v>
      </c>
      <c r="B1069" s="21"/>
      <c r="C1069" s="19" t="s">
        <v>5314</v>
      </c>
      <c r="D1069" s="23" t="s">
        <v>5315</v>
      </c>
      <c r="E1069" s="21" t="s">
        <v>5316</v>
      </c>
      <c r="F1069" s="21" t="s">
        <v>5317</v>
      </c>
      <c r="G1069" s="21" t="s">
        <v>18</v>
      </c>
      <c r="H1069" s="23"/>
      <c r="I1069" s="21" t="n">
        <v>79</v>
      </c>
      <c r="J1069" s="21"/>
    </row>
    <row r="1070" customFormat="false" ht="18" hidden="false" customHeight="false" outlineLevel="0" collapsed="false">
      <c r="A1070" s="20" t="n">
        <v>2192</v>
      </c>
      <c r="B1070" s="21"/>
      <c r="C1070" s="19" t="s">
        <v>5318</v>
      </c>
      <c r="D1070" s="23" t="s">
        <v>3517</v>
      </c>
      <c r="E1070" s="21" t="s">
        <v>5319</v>
      </c>
      <c r="F1070" s="21" t="s">
        <v>5320</v>
      </c>
      <c r="G1070" s="21" t="s">
        <v>18</v>
      </c>
      <c r="H1070" s="23"/>
      <c r="I1070" s="21" t="n">
        <v>87</v>
      </c>
      <c r="J1070" s="21"/>
    </row>
    <row r="1071" customFormat="false" ht="18" hidden="false" customHeight="false" outlineLevel="0" collapsed="false">
      <c r="A1071" s="20" t="n">
        <v>2193</v>
      </c>
      <c r="B1071" s="21"/>
      <c r="C1071" s="19" t="s">
        <v>3035</v>
      </c>
      <c r="D1071" s="23" t="s">
        <v>5321</v>
      </c>
      <c r="E1071" s="21" t="s">
        <v>5322</v>
      </c>
      <c r="F1071" s="21" t="s">
        <v>5323</v>
      </c>
      <c r="G1071" s="21" t="s">
        <v>146</v>
      </c>
      <c r="H1071" s="23"/>
      <c r="I1071" s="21" t="n">
        <v>85</v>
      </c>
      <c r="J1071" s="21"/>
    </row>
    <row r="1072" customFormat="false" ht="18" hidden="false" customHeight="false" outlineLevel="0" collapsed="false">
      <c r="A1072" s="20" t="n">
        <v>2194</v>
      </c>
      <c r="B1072" s="21"/>
      <c r="C1072" s="19" t="s">
        <v>5324</v>
      </c>
      <c r="D1072" s="23" t="s">
        <v>5325</v>
      </c>
      <c r="E1072" s="21" t="s">
        <v>5326</v>
      </c>
      <c r="F1072" s="21" t="s">
        <v>164</v>
      </c>
      <c r="G1072" s="21" t="s">
        <v>18</v>
      </c>
      <c r="H1072" s="23"/>
      <c r="I1072" s="21" t="n">
        <v>85</v>
      </c>
      <c r="J1072" s="21"/>
    </row>
    <row r="1073" customFormat="false" ht="18" hidden="false" customHeight="false" outlineLevel="0" collapsed="false">
      <c r="A1073" s="20" t="n">
        <v>2195</v>
      </c>
      <c r="B1073" s="21"/>
      <c r="C1073" s="19" t="s">
        <v>5327</v>
      </c>
      <c r="D1073" s="23" t="n">
        <v>242</v>
      </c>
      <c r="E1073" s="21" t="s">
        <v>5328</v>
      </c>
      <c r="F1073" s="21" t="s">
        <v>5329</v>
      </c>
      <c r="G1073" s="21" t="s">
        <v>37</v>
      </c>
      <c r="H1073" s="23"/>
      <c r="I1073" s="21" t="n">
        <v>85</v>
      </c>
      <c r="J1073" s="21"/>
    </row>
    <row r="1074" customFormat="false" ht="18" hidden="false" customHeight="false" outlineLevel="0" collapsed="false">
      <c r="A1074" s="20" t="n">
        <v>2196</v>
      </c>
      <c r="B1074" s="21"/>
      <c r="C1074" s="19" t="s">
        <v>5330</v>
      </c>
      <c r="D1074" s="23" t="s">
        <v>3964</v>
      </c>
      <c r="E1074" s="21" t="s">
        <v>5331</v>
      </c>
      <c r="F1074" s="21" t="s">
        <v>5332</v>
      </c>
      <c r="G1074" s="21" t="s">
        <v>37</v>
      </c>
      <c r="H1074" s="23"/>
      <c r="I1074" s="21" t="n">
        <v>85</v>
      </c>
      <c r="J1074" s="21"/>
    </row>
    <row r="1075" customFormat="false" ht="18" hidden="false" customHeight="false" outlineLevel="0" collapsed="false">
      <c r="A1075" s="20" t="n">
        <v>2197</v>
      </c>
      <c r="B1075" s="21"/>
      <c r="C1075" s="19" t="s">
        <v>5333</v>
      </c>
      <c r="D1075" s="23" t="s">
        <v>5334</v>
      </c>
      <c r="E1075" s="21" t="s">
        <v>5335</v>
      </c>
      <c r="F1075" s="21" t="s">
        <v>5336</v>
      </c>
      <c r="G1075" s="21" t="s">
        <v>18</v>
      </c>
      <c r="H1075" s="23"/>
      <c r="I1075" s="21"/>
      <c r="J1075" s="21"/>
    </row>
    <row r="1076" customFormat="false" ht="18" hidden="false" customHeight="false" outlineLevel="0" collapsed="false">
      <c r="A1076" s="20" t="n">
        <v>2198</v>
      </c>
      <c r="B1076" s="21"/>
      <c r="C1076" s="19" t="s">
        <v>5143</v>
      </c>
      <c r="D1076" s="23" t="s">
        <v>721</v>
      </c>
      <c r="E1076" s="21" t="s">
        <v>5337</v>
      </c>
      <c r="F1076" s="21" t="s">
        <v>5338</v>
      </c>
      <c r="G1076" s="21" t="s">
        <v>18</v>
      </c>
      <c r="H1076" s="23"/>
      <c r="I1076" s="21" t="n">
        <v>78</v>
      </c>
      <c r="J1076" s="21"/>
    </row>
    <row r="1077" customFormat="false" ht="18" hidden="false" customHeight="false" outlineLevel="0" collapsed="false">
      <c r="A1077" s="20" t="n">
        <v>2199</v>
      </c>
      <c r="B1077" s="21"/>
      <c r="C1077" s="19" t="s">
        <v>5143</v>
      </c>
      <c r="D1077" s="23" t="s">
        <v>4891</v>
      </c>
      <c r="E1077" s="21" t="s">
        <v>5339</v>
      </c>
      <c r="F1077" s="21" t="s">
        <v>5340</v>
      </c>
      <c r="G1077" s="21" t="s">
        <v>18</v>
      </c>
      <c r="H1077" s="23"/>
      <c r="I1077" s="21" t="n">
        <v>79</v>
      </c>
      <c r="J1077" s="21"/>
    </row>
    <row r="1078" customFormat="false" ht="18" hidden="false" customHeight="false" outlineLevel="0" collapsed="false">
      <c r="A1078" s="20" t="n">
        <v>2200</v>
      </c>
      <c r="B1078" s="21"/>
      <c r="C1078" s="19" t="s">
        <v>5341</v>
      </c>
      <c r="D1078" s="23" t="s">
        <v>5342</v>
      </c>
      <c r="E1078" s="21" t="s">
        <v>5343</v>
      </c>
      <c r="F1078" s="21" t="s">
        <v>5344</v>
      </c>
      <c r="G1078" s="21" t="s">
        <v>18</v>
      </c>
      <c r="H1078" s="23"/>
      <c r="I1078" s="21"/>
      <c r="J1078" s="21" t="s">
        <v>5345</v>
      </c>
    </row>
    <row r="1079" customFormat="false" ht="18" hidden="false" customHeight="false" outlineLevel="0" collapsed="false">
      <c r="A1079" s="20" t="n">
        <v>2201</v>
      </c>
      <c r="B1079" s="21"/>
      <c r="C1079" s="19" t="s">
        <v>5143</v>
      </c>
      <c r="D1079" s="23" t="s">
        <v>5346</v>
      </c>
      <c r="E1079" s="21" t="s">
        <v>5347</v>
      </c>
      <c r="F1079" s="21" t="s">
        <v>5348</v>
      </c>
      <c r="G1079" s="21" t="s">
        <v>18</v>
      </c>
      <c r="H1079" s="23"/>
      <c r="I1079" s="21" t="n">
        <v>79</v>
      </c>
      <c r="J1079" s="21"/>
    </row>
    <row r="1080" customFormat="false" ht="18" hidden="false" customHeight="false" outlineLevel="0" collapsed="false">
      <c r="A1080" s="20" t="n">
        <v>2202</v>
      </c>
      <c r="B1080" s="21"/>
      <c r="C1080" s="19" t="s">
        <v>5349</v>
      </c>
      <c r="D1080" s="23" t="s">
        <v>4705</v>
      </c>
      <c r="E1080" s="21" t="s">
        <v>5350</v>
      </c>
      <c r="F1080" s="21" t="s">
        <v>5351</v>
      </c>
      <c r="G1080" s="21" t="s">
        <v>18</v>
      </c>
      <c r="H1080" s="23" t="s">
        <v>197</v>
      </c>
      <c r="I1080" s="21" t="n">
        <v>83</v>
      </c>
      <c r="J1080" s="21"/>
    </row>
    <row r="1081" customFormat="false" ht="18" hidden="false" customHeight="false" outlineLevel="0" collapsed="false">
      <c r="A1081" s="20" t="n">
        <v>2203</v>
      </c>
      <c r="B1081" s="21"/>
      <c r="C1081" s="19" t="s">
        <v>5143</v>
      </c>
      <c r="D1081" s="23" t="s">
        <v>5352</v>
      </c>
      <c r="E1081" s="21" t="s">
        <v>4709</v>
      </c>
      <c r="F1081" s="21" t="s">
        <v>5353</v>
      </c>
      <c r="G1081" s="21" t="s">
        <v>18</v>
      </c>
      <c r="H1081" s="23"/>
      <c r="I1081" s="21" t="n">
        <v>23</v>
      </c>
      <c r="J1081" s="21"/>
    </row>
    <row r="1082" customFormat="false" ht="18" hidden="false" customHeight="false" outlineLevel="0" collapsed="false">
      <c r="A1082" s="20" t="n">
        <v>2204</v>
      </c>
      <c r="B1082" s="21"/>
      <c r="C1082" s="19" t="s">
        <v>5354</v>
      </c>
      <c r="D1082" s="23" t="s">
        <v>5355</v>
      </c>
      <c r="E1082" s="21" t="s">
        <v>5356</v>
      </c>
      <c r="F1082" s="21" t="s">
        <v>5357</v>
      </c>
      <c r="G1082" s="21" t="s">
        <v>18</v>
      </c>
      <c r="H1082" s="23"/>
      <c r="I1082" s="21" t="n">
        <v>79</v>
      </c>
      <c r="J1082" s="21"/>
    </row>
    <row r="1083" customFormat="false" ht="18" hidden="false" customHeight="false" outlineLevel="0" collapsed="false">
      <c r="A1083" s="20" t="n">
        <v>2205</v>
      </c>
      <c r="B1083" s="21"/>
      <c r="C1083" s="19" t="s">
        <v>5358</v>
      </c>
      <c r="D1083" s="23" t="s">
        <v>5359</v>
      </c>
      <c r="E1083" s="21" t="s">
        <v>5360</v>
      </c>
      <c r="F1083" s="21" t="s">
        <v>5361</v>
      </c>
      <c r="G1083" s="21" t="s">
        <v>18</v>
      </c>
      <c r="H1083" s="23"/>
      <c r="I1083" s="21" t="n">
        <v>79</v>
      </c>
      <c r="J1083" s="21"/>
    </row>
    <row r="1084" customFormat="false" ht="18" hidden="false" customHeight="false" outlineLevel="0" collapsed="false">
      <c r="A1084" s="20" t="n">
        <v>2206</v>
      </c>
      <c r="B1084" s="21"/>
      <c r="C1084" s="19" t="s">
        <v>5362</v>
      </c>
      <c r="D1084" s="23" t="s">
        <v>957</v>
      </c>
      <c r="E1084" s="21" t="s">
        <v>5363</v>
      </c>
      <c r="F1084" s="21" t="s">
        <v>5364</v>
      </c>
      <c r="G1084" s="21" t="s">
        <v>18</v>
      </c>
      <c r="H1084" s="23"/>
      <c r="I1084" s="21" t="n">
        <v>79</v>
      </c>
      <c r="J1084" s="21"/>
    </row>
    <row r="1085" customFormat="false" ht="18" hidden="false" customHeight="false" outlineLevel="0" collapsed="false">
      <c r="A1085" s="20" t="n">
        <v>2207</v>
      </c>
      <c r="B1085" s="21"/>
      <c r="C1085" s="19" t="s">
        <v>5365</v>
      </c>
      <c r="D1085" s="23" t="s">
        <v>1771</v>
      </c>
      <c r="E1085" s="21" t="s">
        <v>5366</v>
      </c>
      <c r="F1085" s="21" t="s">
        <v>5367</v>
      </c>
      <c r="G1085" s="21" t="s">
        <v>18</v>
      </c>
      <c r="H1085" s="23"/>
      <c r="I1085" s="21" t="n">
        <v>79</v>
      </c>
      <c r="J1085" s="21"/>
    </row>
    <row r="1086" customFormat="false" ht="18" hidden="false" customHeight="false" outlineLevel="0" collapsed="false">
      <c r="A1086" s="20" t="n">
        <v>2208</v>
      </c>
      <c r="B1086" s="21"/>
      <c r="C1086" s="19" t="s">
        <v>3161</v>
      </c>
      <c r="D1086" s="23" t="s">
        <v>4894</v>
      </c>
      <c r="E1086" s="21" t="s">
        <v>5368</v>
      </c>
      <c r="F1086" s="21" t="s">
        <v>5369</v>
      </c>
      <c r="G1086" s="21" t="s">
        <v>18</v>
      </c>
      <c r="H1086" s="23"/>
      <c r="I1086" s="21" t="n">
        <v>79</v>
      </c>
      <c r="J1086" s="21"/>
    </row>
    <row r="1087" customFormat="false" ht="18" hidden="false" customHeight="false" outlineLevel="0" collapsed="false">
      <c r="A1087" s="20" t="n">
        <v>2209</v>
      </c>
      <c r="B1087" s="21"/>
      <c r="C1087" s="19" t="s">
        <v>5370</v>
      </c>
      <c r="D1087" s="23" t="s">
        <v>1771</v>
      </c>
      <c r="E1087" s="21" t="s">
        <v>5371</v>
      </c>
      <c r="F1087" s="21" t="s">
        <v>5372</v>
      </c>
      <c r="G1087" s="21" t="s">
        <v>18</v>
      </c>
      <c r="H1087" s="23"/>
      <c r="I1087" s="21" t="n">
        <v>79</v>
      </c>
      <c r="J1087" s="21"/>
    </row>
    <row r="1088" customFormat="false" ht="36" hidden="false" customHeight="false" outlineLevel="0" collapsed="false">
      <c r="A1088" s="20" t="n">
        <v>2210</v>
      </c>
      <c r="B1088" s="21"/>
      <c r="C1088" s="19" t="s">
        <v>5373</v>
      </c>
      <c r="D1088" s="23" t="s">
        <v>2487</v>
      </c>
      <c r="E1088" s="22" t="s">
        <v>5374</v>
      </c>
      <c r="F1088" s="21" t="s">
        <v>5375</v>
      </c>
      <c r="G1088" s="21" t="s">
        <v>18</v>
      </c>
      <c r="H1088" s="23"/>
      <c r="I1088" s="21" t="n">
        <v>79</v>
      </c>
      <c r="J1088" s="21"/>
    </row>
    <row r="1089" customFormat="false" ht="18" hidden="false" customHeight="false" outlineLevel="0" collapsed="false">
      <c r="A1089" s="20" t="n">
        <v>2211</v>
      </c>
      <c r="B1089" s="21"/>
      <c r="C1089" s="19" t="s">
        <v>2836</v>
      </c>
      <c r="D1089" s="23" t="s">
        <v>2867</v>
      </c>
      <c r="E1089" s="21" t="s">
        <v>5376</v>
      </c>
      <c r="F1089" s="21" t="s">
        <v>5377</v>
      </c>
      <c r="G1089" s="21" t="s">
        <v>235</v>
      </c>
      <c r="H1089" s="23"/>
      <c r="I1089" s="21" t="n">
        <v>81</v>
      </c>
      <c r="J1089" s="21"/>
    </row>
    <row r="1090" customFormat="false" ht="18" hidden="false" customHeight="false" outlineLevel="0" collapsed="false">
      <c r="A1090" s="20" t="n">
        <v>2212</v>
      </c>
      <c r="B1090" s="21"/>
      <c r="C1090" s="19" t="s">
        <v>5378</v>
      </c>
      <c r="D1090" s="23" t="s">
        <v>5379</v>
      </c>
      <c r="E1090" s="21" t="s">
        <v>5380</v>
      </c>
      <c r="F1090" s="21" t="s">
        <v>5381</v>
      </c>
      <c r="G1090" s="21" t="s">
        <v>18</v>
      </c>
      <c r="H1090" s="23"/>
      <c r="I1090" s="21" t="n">
        <v>79</v>
      </c>
      <c r="J1090" s="21"/>
    </row>
    <row r="1091" customFormat="false" ht="18" hidden="false" customHeight="false" outlineLevel="0" collapsed="false">
      <c r="A1091" s="20" t="n">
        <v>2213</v>
      </c>
      <c r="B1091" s="21"/>
      <c r="C1091" s="19" t="s">
        <v>3112</v>
      </c>
      <c r="D1091" s="23" t="s">
        <v>305</v>
      </c>
      <c r="E1091" s="21" t="s">
        <v>5382</v>
      </c>
      <c r="F1091" s="21" t="s">
        <v>17</v>
      </c>
      <c r="G1091" s="21" t="s">
        <v>18</v>
      </c>
      <c r="H1091" s="23"/>
      <c r="I1091" s="21"/>
      <c r="J1091" s="21" t="s">
        <v>5383</v>
      </c>
    </row>
    <row r="1092" customFormat="false" ht="18" hidden="false" customHeight="false" outlineLevel="0" collapsed="false">
      <c r="A1092" s="20" t="n">
        <v>2214</v>
      </c>
      <c r="B1092" s="21"/>
      <c r="C1092" s="19" t="s">
        <v>5143</v>
      </c>
      <c r="D1092" s="23" t="s">
        <v>5384</v>
      </c>
      <c r="E1092" s="21" t="s">
        <v>5385</v>
      </c>
      <c r="F1092" s="21" t="s">
        <v>5386</v>
      </c>
      <c r="G1092" s="21" t="s">
        <v>18</v>
      </c>
      <c r="H1092" s="23"/>
      <c r="I1092" s="21" t="n">
        <v>79</v>
      </c>
      <c r="J1092" s="21" t="s">
        <v>5387</v>
      </c>
    </row>
    <row r="1093" customFormat="false" ht="18" hidden="false" customHeight="false" outlineLevel="0" collapsed="false">
      <c r="A1093" s="20" t="n">
        <v>2215</v>
      </c>
      <c r="B1093" s="21"/>
      <c r="C1093" s="19" t="s">
        <v>5388</v>
      </c>
      <c r="D1093" s="23" t="s">
        <v>5191</v>
      </c>
      <c r="E1093" s="21" t="s">
        <v>3320</v>
      </c>
      <c r="F1093" s="21" t="s">
        <v>5389</v>
      </c>
      <c r="G1093" s="21" t="s">
        <v>18</v>
      </c>
      <c r="H1093" s="23"/>
      <c r="I1093" s="21"/>
      <c r="J1093" s="21"/>
    </row>
    <row r="1094" customFormat="false" ht="18" hidden="false" customHeight="false" outlineLevel="0" collapsed="false">
      <c r="A1094" s="20" t="n">
        <v>2216</v>
      </c>
      <c r="B1094" s="21"/>
      <c r="C1094" s="19" t="s">
        <v>5390</v>
      </c>
      <c r="D1094" s="23" t="s">
        <v>5191</v>
      </c>
      <c r="E1094" s="21" t="s">
        <v>5391</v>
      </c>
      <c r="F1094" s="21" t="s">
        <v>5389</v>
      </c>
      <c r="G1094" s="21" t="s">
        <v>5125</v>
      </c>
      <c r="H1094" s="23"/>
      <c r="I1094" s="21" t="n">
        <v>944</v>
      </c>
      <c r="J1094" s="21"/>
    </row>
    <row r="1095" customFormat="false" ht="18" hidden="false" customHeight="false" outlineLevel="0" collapsed="false">
      <c r="A1095" s="20" t="n">
        <v>2217</v>
      </c>
      <c r="B1095" s="21"/>
      <c r="C1095" s="19" t="s">
        <v>5392</v>
      </c>
      <c r="D1095" s="23" t="s">
        <v>831</v>
      </c>
      <c r="E1095" s="21" t="s">
        <v>4432</v>
      </c>
      <c r="F1095" s="21" t="s">
        <v>5393</v>
      </c>
      <c r="G1095" s="21" t="s">
        <v>18</v>
      </c>
      <c r="H1095" s="23"/>
      <c r="I1095" s="21"/>
      <c r="J1095" s="21"/>
    </row>
    <row r="1096" customFormat="false" ht="18" hidden="false" customHeight="false" outlineLevel="0" collapsed="false">
      <c r="A1096" s="20" t="n">
        <v>2218</v>
      </c>
      <c r="B1096" s="21"/>
      <c r="C1096" s="19" t="s">
        <v>5394</v>
      </c>
      <c r="D1096" s="23" t="s">
        <v>5395</v>
      </c>
      <c r="E1096" s="21" t="s">
        <v>5396</v>
      </c>
      <c r="F1096" s="21" t="s">
        <v>164</v>
      </c>
      <c r="G1096" s="21"/>
      <c r="H1096" s="23"/>
      <c r="I1096" s="21" t="n">
        <v>86</v>
      </c>
      <c r="J1096" s="0"/>
    </row>
    <row r="1097" customFormat="false" ht="18" hidden="false" customHeight="false" outlineLevel="0" collapsed="false">
      <c r="A1097" s="20" t="n">
        <v>2219</v>
      </c>
      <c r="B1097" s="21"/>
      <c r="C1097" s="19" t="s">
        <v>5397</v>
      </c>
      <c r="D1097" s="23" t="s">
        <v>305</v>
      </c>
      <c r="E1097" s="21" t="s">
        <v>5398</v>
      </c>
      <c r="F1097" s="21" t="s">
        <v>5399</v>
      </c>
      <c r="G1097" s="21" t="s">
        <v>18</v>
      </c>
      <c r="H1097" s="23"/>
      <c r="I1097" s="1" t="n">
        <v>79</v>
      </c>
      <c r="J1097" s="21"/>
    </row>
    <row r="1098" customFormat="false" ht="18" hidden="false" customHeight="false" outlineLevel="0" collapsed="false">
      <c r="A1098" s="20" t="n">
        <v>2220</v>
      </c>
      <c r="B1098" s="21"/>
      <c r="C1098" s="2" t="s">
        <v>5400</v>
      </c>
      <c r="D1098" s="3" t="s">
        <v>5395</v>
      </c>
      <c r="E1098" s="21" t="s">
        <v>5401</v>
      </c>
      <c r="F1098" s="21" t="s">
        <v>164</v>
      </c>
      <c r="G1098" s="21" t="s">
        <v>18</v>
      </c>
      <c r="H1098" s="23"/>
      <c r="I1098" s="21" t="n">
        <v>85</v>
      </c>
      <c r="J1098" s="21"/>
    </row>
    <row r="1099" customFormat="false" ht="18" hidden="false" customHeight="false" outlineLevel="0" collapsed="false">
      <c r="A1099" s="20" t="n">
        <v>2221</v>
      </c>
      <c r="B1099" s="21"/>
      <c r="C1099" s="19" t="s">
        <v>5402</v>
      </c>
      <c r="D1099" s="23" t="s">
        <v>5403</v>
      </c>
      <c r="E1099" s="21" t="s">
        <v>5404</v>
      </c>
      <c r="F1099" s="21" t="s">
        <v>5405</v>
      </c>
      <c r="G1099" s="21" t="s">
        <v>18</v>
      </c>
      <c r="H1099" s="23"/>
      <c r="I1099" s="21" t="n">
        <v>75</v>
      </c>
      <c r="J1099" s="21"/>
    </row>
    <row r="1100" customFormat="false" ht="18" hidden="false" customHeight="false" outlineLevel="0" collapsed="false">
      <c r="A1100" s="20" t="n">
        <v>2222</v>
      </c>
      <c r="B1100" s="21"/>
      <c r="C1100" s="19" t="s">
        <v>5406</v>
      </c>
      <c r="D1100" s="23" t="s">
        <v>5407</v>
      </c>
      <c r="E1100" s="21" t="s">
        <v>5408</v>
      </c>
      <c r="F1100" s="21" t="s">
        <v>5270</v>
      </c>
      <c r="G1100" s="21" t="s">
        <v>18</v>
      </c>
      <c r="H1100" s="23"/>
      <c r="I1100" s="21" t="n">
        <v>75</v>
      </c>
      <c r="J1100" s="21"/>
    </row>
    <row r="1101" customFormat="false" ht="18" hidden="false" customHeight="false" outlineLevel="0" collapsed="false">
      <c r="A1101" s="20" t="n">
        <v>2223</v>
      </c>
      <c r="B1101" s="21"/>
      <c r="C1101" s="19" t="s">
        <v>5409</v>
      </c>
      <c r="D1101" s="23" t="s">
        <v>5410</v>
      </c>
      <c r="E1101" s="21" t="s">
        <v>5411</v>
      </c>
      <c r="F1101" s="21" t="s">
        <v>5412</v>
      </c>
      <c r="G1101" s="21" t="s">
        <v>18</v>
      </c>
      <c r="H1101" s="23"/>
      <c r="I1101" s="21"/>
      <c r="J1101" s="21" t="s">
        <v>5413</v>
      </c>
    </row>
    <row r="1102" customFormat="false" ht="18" hidden="false" customHeight="false" outlineLevel="0" collapsed="false">
      <c r="A1102" s="20" t="n">
        <v>2224</v>
      </c>
      <c r="B1102" s="21"/>
      <c r="C1102" s="19" t="s">
        <v>1222</v>
      </c>
      <c r="D1102" s="23" t="s">
        <v>5414</v>
      </c>
      <c r="E1102" s="21" t="s">
        <v>5415</v>
      </c>
      <c r="F1102" s="21" t="s">
        <v>5416</v>
      </c>
      <c r="G1102" s="21" t="s">
        <v>18</v>
      </c>
      <c r="H1102" s="23"/>
      <c r="I1102" s="21" t="n">
        <v>80</v>
      </c>
      <c r="J1102" s="21"/>
    </row>
    <row r="1103" customFormat="false" ht="18" hidden="false" customHeight="false" outlineLevel="0" collapsed="false">
      <c r="A1103" s="20" t="n">
        <v>2225</v>
      </c>
      <c r="B1103" s="21"/>
      <c r="C1103" s="19" t="s">
        <v>5417</v>
      </c>
      <c r="D1103" s="23" t="s">
        <v>4914</v>
      </c>
      <c r="E1103" s="21" t="s">
        <v>5418</v>
      </c>
      <c r="F1103" s="21" t="s">
        <v>2221</v>
      </c>
      <c r="G1103" s="21" t="s">
        <v>18</v>
      </c>
      <c r="H1103" s="23"/>
      <c r="I1103" s="21" t="n">
        <v>79</v>
      </c>
      <c r="J1103" s="21" t="s">
        <v>5419</v>
      </c>
    </row>
    <row r="1104" customFormat="false" ht="18" hidden="false" customHeight="false" outlineLevel="0" collapsed="false">
      <c r="A1104" s="20" t="n">
        <v>2226</v>
      </c>
      <c r="B1104" s="21"/>
      <c r="C1104" s="19" t="s">
        <v>5420</v>
      </c>
      <c r="D1104" s="23" t="s">
        <v>5421</v>
      </c>
      <c r="E1104" s="21" t="s">
        <v>3796</v>
      </c>
      <c r="F1104" s="21" t="s">
        <v>291</v>
      </c>
      <c r="G1104" s="21" t="s">
        <v>18</v>
      </c>
      <c r="H1104" s="23"/>
      <c r="I1104" s="21" t="n">
        <v>78</v>
      </c>
      <c r="J1104" s="21"/>
    </row>
    <row r="1105" customFormat="false" ht="18" hidden="false" customHeight="false" outlineLevel="0" collapsed="false">
      <c r="A1105" s="20" t="n">
        <v>2227</v>
      </c>
      <c r="B1105" s="21"/>
      <c r="C1105" s="19" t="s">
        <v>5422</v>
      </c>
      <c r="D1105" s="23" t="s">
        <v>90</v>
      </c>
      <c r="E1105" s="21" t="s">
        <v>5423</v>
      </c>
      <c r="F1105" s="21" t="s">
        <v>5424</v>
      </c>
      <c r="G1105" s="21" t="s">
        <v>18</v>
      </c>
      <c r="H1105" s="23"/>
      <c r="I1105" s="21" t="n">
        <v>79</v>
      </c>
      <c r="J1105" s="21"/>
    </row>
    <row r="1106" customFormat="false" ht="18" hidden="false" customHeight="false" outlineLevel="0" collapsed="false">
      <c r="A1106" s="20" t="n">
        <v>2228</v>
      </c>
      <c r="B1106" s="21"/>
      <c r="C1106" s="19" t="s">
        <v>5425</v>
      </c>
      <c r="D1106" s="23" t="s">
        <v>5426</v>
      </c>
      <c r="E1106" s="21" t="s">
        <v>5427</v>
      </c>
      <c r="F1106" s="21" t="s">
        <v>5428</v>
      </c>
      <c r="G1106" s="21" t="s">
        <v>18</v>
      </c>
      <c r="H1106" s="23"/>
      <c r="I1106" s="21" t="n">
        <v>79</v>
      </c>
      <c r="J1106" s="21"/>
    </row>
    <row r="1107" customFormat="false" ht="18" hidden="false" customHeight="false" outlineLevel="0" collapsed="false">
      <c r="A1107" s="20" t="n">
        <v>2229</v>
      </c>
      <c r="B1107" s="21"/>
      <c r="C1107" s="19" t="s">
        <v>4994</v>
      </c>
      <c r="D1107" s="23" t="s">
        <v>5429</v>
      </c>
      <c r="E1107" s="21" t="s">
        <v>5430</v>
      </c>
      <c r="F1107" s="21" t="s">
        <v>4556</v>
      </c>
      <c r="G1107" s="21" t="s">
        <v>18</v>
      </c>
      <c r="H1107" s="23"/>
      <c r="I1107" s="21" t="n">
        <v>80</v>
      </c>
      <c r="J1107" s="21"/>
    </row>
    <row r="1108" customFormat="false" ht="18" hidden="false" customHeight="false" outlineLevel="0" collapsed="false">
      <c r="A1108" s="20" t="n">
        <v>2230</v>
      </c>
      <c r="B1108" s="21"/>
      <c r="C1108" s="19" t="s">
        <v>5431</v>
      </c>
      <c r="D1108" s="23" t="s">
        <v>5432</v>
      </c>
      <c r="E1108" s="21" t="s">
        <v>5433</v>
      </c>
      <c r="F1108" s="21" t="s">
        <v>5434</v>
      </c>
      <c r="G1108" s="21" t="s">
        <v>18</v>
      </c>
      <c r="H1108" s="23"/>
      <c r="I1108" s="21"/>
      <c r="J1108" s="21" t="s">
        <v>5435</v>
      </c>
    </row>
    <row r="1109" customFormat="false" ht="18" hidden="false" customHeight="false" outlineLevel="0" collapsed="false">
      <c r="A1109" s="20" t="n">
        <v>2231</v>
      </c>
      <c r="B1109" s="21"/>
      <c r="C1109" s="19" t="s">
        <v>4646</v>
      </c>
      <c r="D1109" s="23" t="s">
        <v>556</v>
      </c>
      <c r="E1109" s="21" t="s">
        <v>5436</v>
      </c>
      <c r="F1109" s="21" t="s">
        <v>5437</v>
      </c>
      <c r="G1109" s="21" t="s">
        <v>18</v>
      </c>
      <c r="H1109" s="23"/>
      <c r="I1109" s="21" t="n">
        <v>79</v>
      </c>
      <c r="J1109" s="21"/>
    </row>
    <row r="1110" customFormat="false" ht="36" hidden="false" customHeight="false" outlineLevel="0" collapsed="false">
      <c r="A1110" s="20" t="n">
        <v>2232</v>
      </c>
      <c r="B1110" s="21"/>
      <c r="C1110" s="36" t="s">
        <v>5438</v>
      </c>
      <c r="D1110" s="37" t="s">
        <v>2863</v>
      </c>
      <c r="E1110" s="22" t="s">
        <v>5439</v>
      </c>
      <c r="F1110" s="38" t="s">
        <v>4823</v>
      </c>
      <c r="G1110" s="38" t="s">
        <v>18</v>
      </c>
      <c r="H1110" s="37"/>
      <c r="I1110" s="38" t="n">
        <v>79</v>
      </c>
      <c r="J1110" s="21"/>
    </row>
    <row r="1111" customFormat="false" ht="18" hidden="false" customHeight="false" outlineLevel="0" collapsed="false">
      <c r="A1111" s="20" t="n">
        <v>2233</v>
      </c>
      <c r="B1111" s="21"/>
      <c r="C1111" s="19" t="s">
        <v>5440</v>
      </c>
      <c r="D1111" s="23" t="s">
        <v>5265</v>
      </c>
      <c r="E1111" s="21" t="s">
        <v>5441</v>
      </c>
      <c r="F1111" s="21" t="s">
        <v>5442</v>
      </c>
      <c r="G1111" s="21" t="s">
        <v>18</v>
      </c>
      <c r="H1111" s="23"/>
      <c r="I1111" s="21" t="n">
        <v>79</v>
      </c>
      <c r="J1111" s="21"/>
    </row>
    <row r="1112" customFormat="false" ht="18" hidden="false" customHeight="false" outlineLevel="0" collapsed="false">
      <c r="A1112" s="20" t="n">
        <v>2234</v>
      </c>
      <c r="B1112" s="21"/>
      <c r="C1112" s="19" t="s">
        <v>5443</v>
      </c>
      <c r="D1112" s="23" t="s">
        <v>4185</v>
      </c>
      <c r="E1112" s="21" t="s">
        <v>5444</v>
      </c>
      <c r="F1112" s="21" t="s">
        <v>5445</v>
      </c>
      <c r="G1112" s="21" t="s">
        <v>18</v>
      </c>
      <c r="H1112" s="23"/>
      <c r="I1112" s="21" t="n">
        <v>87</v>
      </c>
      <c r="J1112" s="21"/>
    </row>
    <row r="1113" customFormat="false" ht="36" hidden="false" customHeight="false" outlineLevel="0" collapsed="false">
      <c r="A1113" s="20" t="n">
        <v>2235</v>
      </c>
      <c r="B1113" s="21"/>
      <c r="C1113" s="19" t="s">
        <v>5446</v>
      </c>
      <c r="D1113" s="23" t="s">
        <v>5447</v>
      </c>
      <c r="E1113" s="22" t="s">
        <v>5448</v>
      </c>
      <c r="F1113" s="47" t="s">
        <v>5449</v>
      </c>
      <c r="G1113" s="38" t="s">
        <v>18</v>
      </c>
      <c r="H1113" s="37"/>
      <c r="I1113" s="38" t="n">
        <v>85</v>
      </c>
      <c r="J1113" s="21"/>
    </row>
    <row r="1114" customFormat="false" ht="18" hidden="false" customHeight="false" outlineLevel="0" collapsed="false">
      <c r="A1114" s="20" t="n">
        <v>2236</v>
      </c>
      <c r="B1114" s="21"/>
      <c r="C1114" s="19" t="s">
        <v>4772</v>
      </c>
      <c r="D1114" s="23" t="s">
        <v>647</v>
      </c>
      <c r="E1114" s="21" t="s">
        <v>5450</v>
      </c>
      <c r="F1114" s="21" t="s">
        <v>4999</v>
      </c>
      <c r="G1114" s="21" t="s">
        <v>18</v>
      </c>
      <c r="H1114" s="23"/>
      <c r="I1114" s="21" t="n">
        <v>85</v>
      </c>
      <c r="J1114" s="21"/>
    </row>
    <row r="1115" customFormat="false" ht="18" hidden="false" customHeight="false" outlineLevel="0" collapsed="false">
      <c r="A1115" s="20" t="n">
        <v>2237</v>
      </c>
      <c r="B1115" s="21"/>
      <c r="C1115" s="19" t="s">
        <v>5451</v>
      </c>
      <c r="D1115" s="23" t="s">
        <v>1077</v>
      </c>
      <c r="E1115" s="21" t="s">
        <v>2454</v>
      </c>
      <c r="F1115" s="21" t="s">
        <v>439</v>
      </c>
      <c r="G1115" s="21" t="s">
        <v>18</v>
      </c>
      <c r="H1115" s="23"/>
      <c r="I1115" s="21"/>
      <c r="J1115" s="21"/>
    </row>
    <row r="1116" customFormat="false" ht="18" hidden="false" customHeight="false" outlineLevel="0" collapsed="false">
      <c r="A1116" s="20" t="n">
        <v>2238</v>
      </c>
      <c r="B1116" s="21"/>
      <c r="C1116" s="19" t="s">
        <v>5452</v>
      </c>
      <c r="D1116" s="23" t="s">
        <v>5453</v>
      </c>
      <c r="E1116" s="21" t="s">
        <v>5454</v>
      </c>
      <c r="F1116" s="21" t="s">
        <v>5455</v>
      </c>
      <c r="G1116" s="21" t="s">
        <v>18</v>
      </c>
      <c r="H1116" s="23"/>
      <c r="I1116" s="21" t="n">
        <v>78</v>
      </c>
      <c r="J1116" s="21"/>
    </row>
    <row r="1117" customFormat="false" ht="18" hidden="false" customHeight="false" outlineLevel="0" collapsed="false">
      <c r="A1117" s="20" t="n">
        <v>2239</v>
      </c>
      <c r="B1117" s="21"/>
      <c r="C1117" s="19" t="s">
        <v>5456</v>
      </c>
      <c r="D1117" s="23" t="s">
        <v>5457</v>
      </c>
      <c r="E1117" s="21" t="s">
        <v>5458</v>
      </c>
      <c r="F1117" s="21" t="s">
        <v>5459</v>
      </c>
      <c r="G1117" s="21" t="s">
        <v>18</v>
      </c>
      <c r="H1117" s="23"/>
      <c r="I1117" s="21" t="n">
        <v>79</v>
      </c>
      <c r="J1117" s="21"/>
    </row>
    <row r="1118" customFormat="false" ht="18" hidden="false" customHeight="false" outlineLevel="0" collapsed="false">
      <c r="A1118" s="20" t="n">
        <v>2240</v>
      </c>
      <c r="B1118" s="21"/>
      <c r="C1118" s="19" t="s">
        <v>5460</v>
      </c>
      <c r="D1118" s="23" t="s">
        <v>25</v>
      </c>
      <c r="E1118" s="21" t="s">
        <v>5461</v>
      </c>
      <c r="F1118" s="21" t="s">
        <v>1393</v>
      </c>
      <c r="G1118" s="21" t="s">
        <v>18</v>
      </c>
      <c r="H1118" s="23"/>
      <c r="I1118" s="21"/>
      <c r="J1118" s="21"/>
    </row>
    <row r="1119" customFormat="false" ht="18" hidden="false" customHeight="false" outlineLevel="0" collapsed="false">
      <c r="A1119" s="20" t="n">
        <v>2241</v>
      </c>
      <c r="B1119" s="21"/>
      <c r="C1119" s="19" t="s">
        <v>5462</v>
      </c>
      <c r="D1119" s="23" t="s">
        <v>5463</v>
      </c>
      <c r="E1119" s="21" t="s">
        <v>5464</v>
      </c>
      <c r="F1119" s="21" t="s">
        <v>5465</v>
      </c>
      <c r="G1119" s="21" t="s">
        <v>18</v>
      </c>
      <c r="H1119" s="23"/>
      <c r="I1119" s="21"/>
      <c r="J1119" s="21" t="s">
        <v>5466</v>
      </c>
    </row>
    <row r="1120" customFormat="false" ht="18" hidden="false" customHeight="false" outlineLevel="0" collapsed="false">
      <c r="A1120" s="20" t="n">
        <v>2242</v>
      </c>
      <c r="B1120" s="21"/>
      <c r="C1120" s="19" t="s">
        <v>5467</v>
      </c>
      <c r="D1120" s="23" t="s">
        <v>5468</v>
      </c>
      <c r="E1120" s="21" t="s">
        <v>5469</v>
      </c>
      <c r="F1120" s="21" t="s">
        <v>5470</v>
      </c>
      <c r="G1120" s="21" t="s">
        <v>18</v>
      </c>
      <c r="H1120" s="23"/>
      <c r="I1120" s="21" t="n">
        <v>80</v>
      </c>
      <c r="J1120" s="21"/>
    </row>
    <row r="1121" customFormat="false" ht="18" hidden="false" customHeight="false" outlineLevel="0" collapsed="false">
      <c r="A1121" s="20" t="n">
        <v>2243</v>
      </c>
      <c r="B1121" s="21"/>
      <c r="C1121" s="19" t="s">
        <v>4646</v>
      </c>
      <c r="D1121" s="23" t="n">
        <v>29490</v>
      </c>
      <c r="E1121" s="21" t="s">
        <v>5471</v>
      </c>
      <c r="F1121" s="21" t="s">
        <v>2462</v>
      </c>
      <c r="G1121" s="21" t="s">
        <v>18</v>
      </c>
      <c r="H1121" s="23"/>
      <c r="I1121" s="21" t="n">
        <v>87</v>
      </c>
      <c r="J1121" s="21"/>
    </row>
    <row r="1122" customFormat="false" ht="18" hidden="false" customHeight="false" outlineLevel="0" collapsed="false">
      <c r="A1122" s="20" t="n">
        <v>2244</v>
      </c>
      <c r="B1122" s="21" t="s">
        <v>5472</v>
      </c>
      <c r="C1122" s="19" t="s">
        <v>5473</v>
      </c>
      <c r="D1122" s="23" t="s">
        <v>5474</v>
      </c>
      <c r="E1122" s="21" t="s">
        <v>5475</v>
      </c>
      <c r="F1122" s="21" t="s">
        <v>5476</v>
      </c>
      <c r="G1122" s="21" t="s">
        <v>18</v>
      </c>
      <c r="H1122" s="23" t="s">
        <v>5245</v>
      </c>
      <c r="I1122" s="21" t="n">
        <v>88</v>
      </c>
      <c r="J1122" s="21" t="s">
        <v>5477</v>
      </c>
    </row>
    <row r="1123" customFormat="false" ht="18" hidden="false" customHeight="false" outlineLevel="0" collapsed="false">
      <c r="A1123" s="20" t="n">
        <v>2245</v>
      </c>
      <c r="B1123" s="21"/>
      <c r="C1123" s="19" t="s">
        <v>5478</v>
      </c>
      <c r="D1123" s="23" t="s">
        <v>5479</v>
      </c>
      <c r="E1123" s="21" t="s">
        <v>5480</v>
      </c>
      <c r="F1123" s="21" t="s">
        <v>5481</v>
      </c>
      <c r="G1123" s="21" t="s">
        <v>18</v>
      </c>
      <c r="H1123" s="23"/>
      <c r="I1123" s="21" t="n">
        <v>79</v>
      </c>
      <c r="J1123" s="21"/>
    </row>
    <row r="1124" customFormat="false" ht="18" hidden="false" customHeight="false" outlineLevel="0" collapsed="false">
      <c r="A1124" s="20" t="n">
        <v>2246</v>
      </c>
      <c r="B1124" s="21"/>
      <c r="C1124" s="19" t="s">
        <v>5482</v>
      </c>
      <c r="D1124" s="23" t="s">
        <v>490</v>
      </c>
      <c r="E1124" s="21" t="s">
        <v>5483</v>
      </c>
      <c r="F1124" s="21" t="s">
        <v>5484</v>
      </c>
      <c r="G1124" s="21" t="s">
        <v>18</v>
      </c>
      <c r="H1124" s="23"/>
      <c r="I1124" s="21" t="n">
        <v>87</v>
      </c>
      <c r="J1124" s="21"/>
    </row>
    <row r="1125" customFormat="false" ht="18" hidden="false" customHeight="false" outlineLevel="0" collapsed="false">
      <c r="A1125" s="20" t="n">
        <v>2247</v>
      </c>
      <c r="B1125" s="21"/>
      <c r="C1125" s="19" t="s">
        <v>3112</v>
      </c>
      <c r="D1125" s="23" t="s">
        <v>721</v>
      </c>
      <c r="E1125" s="21" t="s">
        <v>5485</v>
      </c>
      <c r="F1125" s="21" t="s">
        <v>5486</v>
      </c>
      <c r="G1125" s="21" t="s">
        <v>18</v>
      </c>
      <c r="H1125" s="23"/>
      <c r="I1125" s="21" t="n">
        <v>79</v>
      </c>
      <c r="J1125" s="21"/>
    </row>
    <row r="1126" customFormat="false" ht="18" hidden="false" customHeight="false" outlineLevel="0" collapsed="false">
      <c r="A1126" s="20" t="n">
        <v>2248</v>
      </c>
      <c r="B1126" s="22"/>
      <c r="C1126" s="19" t="s">
        <v>5487</v>
      </c>
      <c r="D1126" s="23" t="s">
        <v>5488</v>
      </c>
      <c r="E1126" s="21" t="s">
        <v>5489</v>
      </c>
      <c r="F1126" s="21" t="s">
        <v>4921</v>
      </c>
      <c r="G1126" s="21" t="s">
        <v>18</v>
      </c>
      <c r="H1126" s="23"/>
      <c r="I1126" s="21" t="n">
        <v>85</v>
      </c>
      <c r="J1126" s="21"/>
    </row>
    <row r="1127" customFormat="false" ht="18" hidden="false" customHeight="false" outlineLevel="0" collapsed="false">
      <c r="A1127" s="20" t="n">
        <v>2249</v>
      </c>
      <c r="B1127" s="21"/>
      <c r="C1127" s="19" t="s">
        <v>5490</v>
      </c>
      <c r="D1127" s="23" t="s">
        <v>5491</v>
      </c>
      <c r="E1127" s="22" t="s">
        <v>5492</v>
      </c>
      <c r="F1127" s="21" t="s">
        <v>5493</v>
      </c>
      <c r="G1127" s="21" t="s">
        <v>18</v>
      </c>
      <c r="H1127" s="23"/>
      <c r="I1127" s="21" t="n">
        <v>78</v>
      </c>
      <c r="J1127" s="21"/>
    </row>
    <row r="1128" customFormat="false" ht="18" hidden="false" customHeight="false" outlineLevel="0" collapsed="false">
      <c r="A1128" s="20" t="n">
        <v>2250</v>
      </c>
      <c r="B1128" s="22"/>
      <c r="C1128" s="19" t="s">
        <v>5494</v>
      </c>
      <c r="D1128" s="23" t="s">
        <v>679</v>
      </c>
      <c r="E1128" s="21" t="s">
        <v>5495</v>
      </c>
      <c r="F1128" s="21" t="s">
        <v>3379</v>
      </c>
      <c r="G1128" s="21" t="s">
        <v>18</v>
      </c>
      <c r="H1128" s="23"/>
      <c r="I1128" s="21" t="n">
        <v>86</v>
      </c>
      <c r="J1128" s="21"/>
    </row>
    <row r="1129" customFormat="false" ht="18" hidden="false" customHeight="false" outlineLevel="0" collapsed="false">
      <c r="A1129" s="20" t="n">
        <v>2251</v>
      </c>
      <c r="B1129" s="21"/>
      <c r="C1129" s="19" t="s">
        <v>4646</v>
      </c>
      <c r="D1129" s="23" t="s">
        <v>2615</v>
      </c>
      <c r="E1129" s="22" t="s">
        <v>5496</v>
      </c>
      <c r="F1129" s="21" t="s">
        <v>5497</v>
      </c>
      <c r="G1129" s="21" t="s">
        <v>18</v>
      </c>
      <c r="H1129" s="23"/>
      <c r="I1129" s="21" t="n">
        <v>79</v>
      </c>
      <c r="J1129" s="21"/>
    </row>
    <row r="1130" customFormat="false" ht="18" hidden="false" customHeight="false" outlineLevel="0" collapsed="false">
      <c r="A1130" s="20" t="n">
        <v>2252</v>
      </c>
      <c r="B1130" s="21"/>
      <c r="C1130" s="19" t="s">
        <v>5498</v>
      </c>
      <c r="D1130" s="23" t="s">
        <v>5499</v>
      </c>
      <c r="E1130" s="21" t="s">
        <v>5500</v>
      </c>
      <c r="F1130" s="21" t="s">
        <v>5501</v>
      </c>
      <c r="G1130" s="21" t="s">
        <v>18</v>
      </c>
      <c r="H1130" s="23"/>
      <c r="I1130" s="21" t="n">
        <v>79</v>
      </c>
      <c r="J1130" s="21"/>
    </row>
    <row r="1131" customFormat="false" ht="18" hidden="false" customHeight="false" outlineLevel="0" collapsed="false">
      <c r="A1131" s="20" t="n">
        <v>2253</v>
      </c>
      <c r="B1131" s="21"/>
      <c r="C1131" s="19" t="s">
        <v>5502</v>
      </c>
      <c r="D1131" s="23" t="s">
        <v>3517</v>
      </c>
      <c r="E1131" s="21" t="s">
        <v>5503</v>
      </c>
      <c r="F1131" s="21" t="s">
        <v>5504</v>
      </c>
      <c r="G1131" s="21" t="s">
        <v>18</v>
      </c>
      <c r="H1131" s="23"/>
      <c r="I1131" s="21" t="n">
        <v>87</v>
      </c>
      <c r="J1131" s="21"/>
    </row>
    <row r="1132" customFormat="false" ht="18" hidden="false" customHeight="false" outlineLevel="0" collapsed="false">
      <c r="A1132" s="20" t="n">
        <v>2254</v>
      </c>
      <c r="B1132" s="21"/>
      <c r="C1132" s="19" t="s">
        <v>212</v>
      </c>
      <c r="D1132" s="23" t="n">
        <v>299</v>
      </c>
      <c r="E1132" s="21" t="s">
        <v>5505</v>
      </c>
      <c r="F1132" s="21" t="s">
        <v>5506</v>
      </c>
      <c r="G1132" s="21" t="s">
        <v>18</v>
      </c>
      <c r="H1132" s="23"/>
      <c r="I1132" s="21" t="n">
        <v>76</v>
      </c>
      <c r="J1132" s="21"/>
    </row>
    <row r="1133" customFormat="false" ht="18" hidden="false" customHeight="false" outlineLevel="0" collapsed="false">
      <c r="A1133" s="20" t="n">
        <v>2255</v>
      </c>
      <c r="B1133" s="21"/>
      <c r="C1133" s="19" t="s">
        <v>212</v>
      </c>
      <c r="D1133" s="23" t="s">
        <v>3266</v>
      </c>
      <c r="E1133" s="21" t="s">
        <v>5507</v>
      </c>
      <c r="F1133" s="21" t="s">
        <v>5508</v>
      </c>
      <c r="G1133" s="21" t="s">
        <v>18</v>
      </c>
      <c r="H1133" s="23"/>
      <c r="I1133" s="21"/>
      <c r="J1133" s="21"/>
    </row>
    <row r="1134" customFormat="false" ht="18" hidden="false" customHeight="false" outlineLevel="0" collapsed="false">
      <c r="A1134" s="20" t="n">
        <v>2256</v>
      </c>
      <c r="B1134" s="21"/>
      <c r="C1134" s="19" t="s">
        <v>2310</v>
      </c>
      <c r="D1134" s="23" t="s">
        <v>5509</v>
      </c>
      <c r="E1134" s="21" t="s">
        <v>5510</v>
      </c>
      <c r="F1134" s="21" t="s">
        <v>5511</v>
      </c>
      <c r="G1134" s="21" t="s">
        <v>18</v>
      </c>
      <c r="H1134" s="23"/>
      <c r="I1134" s="21" t="n">
        <v>86</v>
      </c>
      <c r="J1134" s="21"/>
    </row>
    <row r="1135" customFormat="false" ht="18" hidden="false" customHeight="false" outlineLevel="0" collapsed="false">
      <c r="A1135" s="20" t="n">
        <v>2257</v>
      </c>
      <c r="B1135" s="21"/>
      <c r="C1135" s="19" t="s">
        <v>5512</v>
      </c>
      <c r="D1135" s="23" t="s">
        <v>5513</v>
      </c>
      <c r="E1135" s="21" t="s">
        <v>5514</v>
      </c>
      <c r="F1135" s="21" t="s">
        <v>5515</v>
      </c>
      <c r="G1135" s="21" t="s">
        <v>18</v>
      </c>
      <c r="H1135" s="23" t="s">
        <v>5516</v>
      </c>
      <c r="I1135" s="21" t="n">
        <v>82</v>
      </c>
      <c r="J1135" s="21" t="s">
        <v>5517</v>
      </c>
    </row>
    <row r="1136" customFormat="false" ht="18" hidden="false" customHeight="false" outlineLevel="0" collapsed="false">
      <c r="A1136" s="20" t="n">
        <v>2258</v>
      </c>
      <c r="B1136" s="21"/>
      <c r="C1136" s="19" t="s">
        <v>5518</v>
      </c>
      <c r="D1136" s="23"/>
      <c r="E1136" s="21" t="s">
        <v>5519</v>
      </c>
      <c r="F1136" s="21" t="s">
        <v>5520</v>
      </c>
      <c r="G1136" s="21" t="s">
        <v>18</v>
      </c>
      <c r="H1136" s="23" t="s">
        <v>5521</v>
      </c>
      <c r="I1136" s="21"/>
      <c r="J1136" s="21" t="s">
        <v>5522</v>
      </c>
    </row>
    <row r="1137" customFormat="false" ht="18" hidden="false" customHeight="false" outlineLevel="0" collapsed="false">
      <c r="A1137" s="20" t="n">
        <v>2259</v>
      </c>
      <c r="B1137" s="21"/>
      <c r="C1137" s="19" t="s">
        <v>5273</v>
      </c>
      <c r="D1137" s="23" t="s">
        <v>5523</v>
      </c>
      <c r="E1137" s="21" t="s">
        <v>5524</v>
      </c>
      <c r="F1137" s="21" t="s">
        <v>5525</v>
      </c>
      <c r="G1137" s="21" t="s">
        <v>18</v>
      </c>
      <c r="H1137" s="23" t="s">
        <v>5526</v>
      </c>
      <c r="I1137" s="21"/>
      <c r="J1137" s="21" t="s">
        <v>5527</v>
      </c>
    </row>
    <row r="1138" customFormat="false" ht="18" hidden="false" customHeight="false" outlineLevel="0" collapsed="false">
      <c r="A1138" s="20" t="n">
        <v>2260</v>
      </c>
      <c r="B1138" s="21"/>
      <c r="C1138" s="19"/>
      <c r="D1138" s="23" t="s">
        <v>5528</v>
      </c>
      <c r="E1138" s="21" t="s">
        <v>4432</v>
      </c>
      <c r="F1138" s="21" t="s">
        <v>5529</v>
      </c>
      <c r="G1138" s="21" t="s">
        <v>18</v>
      </c>
      <c r="H1138" s="23"/>
      <c r="I1138" s="21" t="n">
        <v>78</v>
      </c>
      <c r="J1138" s="21"/>
    </row>
    <row r="1139" customFormat="false" ht="18" hidden="false" customHeight="false" outlineLevel="0" collapsed="false">
      <c r="A1139" s="20" t="n">
        <v>2261</v>
      </c>
      <c r="B1139" s="21"/>
      <c r="C1139" s="19" t="s">
        <v>5530</v>
      </c>
      <c r="D1139" s="23" t="s">
        <v>4121</v>
      </c>
      <c r="E1139" s="21" t="s">
        <v>5531</v>
      </c>
      <c r="F1139" s="21" t="s">
        <v>5497</v>
      </c>
      <c r="G1139" s="21" t="s">
        <v>18</v>
      </c>
      <c r="H1139" s="23"/>
      <c r="I1139" s="21" t="n">
        <v>78</v>
      </c>
      <c r="J1139" s="21"/>
    </row>
    <row r="1140" customFormat="false" ht="18" hidden="false" customHeight="false" outlineLevel="0" collapsed="false">
      <c r="A1140" s="20" t="n">
        <v>2262</v>
      </c>
      <c r="B1140" s="21"/>
      <c r="C1140" s="19" t="s">
        <v>3161</v>
      </c>
      <c r="D1140" s="23" t="s">
        <v>5532</v>
      </c>
      <c r="E1140" s="21" t="s">
        <v>5533</v>
      </c>
      <c r="F1140" s="21" t="s">
        <v>5534</v>
      </c>
      <c r="G1140" s="21" t="s">
        <v>235</v>
      </c>
      <c r="H1140" s="23"/>
      <c r="I1140" s="21" t="n">
        <v>81</v>
      </c>
      <c r="J1140" s="21"/>
    </row>
    <row r="1141" customFormat="false" ht="18" hidden="false" customHeight="false" outlineLevel="0" collapsed="false">
      <c r="A1141" s="20" t="n">
        <v>2263</v>
      </c>
      <c r="B1141" s="21"/>
      <c r="C1141" s="19" t="s">
        <v>5535</v>
      </c>
      <c r="D1141" s="23" t="s">
        <v>5111</v>
      </c>
      <c r="E1141" s="21" t="s">
        <v>5536</v>
      </c>
      <c r="F1141" s="21" t="s">
        <v>4634</v>
      </c>
      <c r="G1141" s="21" t="s">
        <v>146</v>
      </c>
      <c r="H1141" s="23"/>
      <c r="I1141" s="21" t="n">
        <v>31</v>
      </c>
      <c r="J1141" s="21"/>
    </row>
    <row r="1142" customFormat="false" ht="18" hidden="false" customHeight="false" outlineLevel="0" collapsed="false">
      <c r="A1142" s="20" t="n">
        <v>2264</v>
      </c>
      <c r="B1142" s="21"/>
      <c r="C1142" s="19" t="s">
        <v>5537</v>
      </c>
      <c r="D1142" s="23" t="s">
        <v>556</v>
      </c>
      <c r="E1142" s="21" t="s">
        <v>5538</v>
      </c>
      <c r="F1142" s="21" t="s">
        <v>5539</v>
      </c>
      <c r="G1142" s="21" t="s">
        <v>18</v>
      </c>
      <c r="H1142" s="23"/>
      <c r="I1142" s="21" t="n">
        <v>78</v>
      </c>
      <c r="J1142" s="21"/>
    </row>
    <row r="1143" customFormat="false" ht="18" hidden="false" customHeight="false" outlineLevel="0" collapsed="false">
      <c r="A1143" s="20" t="n">
        <v>2265</v>
      </c>
      <c r="B1143" s="22"/>
      <c r="C1143" s="19" t="s">
        <v>2916</v>
      </c>
      <c r="D1143" s="23" t="s">
        <v>5474</v>
      </c>
      <c r="E1143" s="21" t="s">
        <v>5540</v>
      </c>
      <c r="F1143" s="21" t="s">
        <v>5541</v>
      </c>
      <c r="G1143" s="21" t="s">
        <v>18</v>
      </c>
      <c r="H1143" s="23"/>
      <c r="I1143" s="21" t="n">
        <v>78</v>
      </c>
      <c r="J1143" s="21"/>
    </row>
    <row r="1144" customFormat="false" ht="18" hidden="false" customHeight="false" outlineLevel="0" collapsed="false">
      <c r="A1144" s="20" t="n">
        <v>2266</v>
      </c>
      <c r="B1144" s="21"/>
      <c r="C1144" s="19" t="s">
        <v>2916</v>
      </c>
      <c r="D1144" s="23" t="s">
        <v>5474</v>
      </c>
      <c r="E1144" s="21" t="s">
        <v>5542</v>
      </c>
      <c r="F1144" s="21" t="s">
        <v>5543</v>
      </c>
      <c r="G1144" s="21" t="s">
        <v>18</v>
      </c>
      <c r="H1144" s="23"/>
      <c r="I1144" s="21" t="n">
        <v>80</v>
      </c>
      <c r="J1144" s="21"/>
    </row>
    <row r="1145" customFormat="false" ht="18" hidden="false" customHeight="false" outlineLevel="0" collapsed="false">
      <c r="A1145" s="20" t="n">
        <v>2267</v>
      </c>
      <c r="B1145" s="21"/>
      <c r="C1145" s="19" t="s">
        <v>5097</v>
      </c>
      <c r="D1145" s="23" t="s">
        <v>5544</v>
      </c>
      <c r="E1145" s="21" t="s">
        <v>5545</v>
      </c>
      <c r="F1145" s="21" t="s">
        <v>5546</v>
      </c>
      <c r="G1145" s="21" t="s">
        <v>18</v>
      </c>
      <c r="H1145" s="23"/>
      <c r="I1145" s="21" t="n">
        <v>79</v>
      </c>
      <c r="J1145" s="21"/>
    </row>
    <row r="1146" customFormat="false" ht="18" hidden="false" customHeight="false" outlineLevel="0" collapsed="false">
      <c r="A1146" s="20" t="n">
        <v>2268</v>
      </c>
      <c r="B1146" s="21"/>
      <c r="C1146" s="19" t="s">
        <v>5487</v>
      </c>
      <c r="D1146" s="23" t="s">
        <v>831</v>
      </c>
      <c r="E1146" s="21" t="s">
        <v>5489</v>
      </c>
      <c r="F1146" s="21" t="s">
        <v>4921</v>
      </c>
      <c r="G1146" s="21" t="s">
        <v>18</v>
      </c>
      <c r="H1146" s="23"/>
      <c r="I1146" s="21" t="n">
        <v>86</v>
      </c>
      <c r="J1146" s="21"/>
    </row>
    <row r="1147" customFormat="false" ht="18" hidden="false" customHeight="false" outlineLevel="0" collapsed="false">
      <c r="A1147" s="20" t="n">
        <v>2269</v>
      </c>
      <c r="B1147" s="21"/>
      <c r="C1147" s="19" t="s">
        <v>5547</v>
      </c>
      <c r="D1147" s="23" t="s">
        <v>5342</v>
      </c>
      <c r="E1147" s="21" t="s">
        <v>5548</v>
      </c>
      <c r="F1147" s="21" t="s">
        <v>5549</v>
      </c>
      <c r="G1147" s="21" t="s">
        <v>18</v>
      </c>
      <c r="H1147" s="23"/>
      <c r="I1147" s="21" t="n">
        <v>63</v>
      </c>
      <c r="J1147" s="21"/>
    </row>
    <row r="1148" customFormat="false" ht="18" hidden="false" customHeight="false" outlineLevel="0" collapsed="false">
      <c r="A1148" s="20" t="n">
        <v>2270</v>
      </c>
      <c r="B1148" s="21"/>
      <c r="C1148" s="19" t="s">
        <v>2916</v>
      </c>
      <c r="D1148" s="23" t="s">
        <v>4619</v>
      </c>
      <c r="E1148" s="21" t="s">
        <v>5550</v>
      </c>
      <c r="F1148" s="21" t="s">
        <v>5551</v>
      </c>
      <c r="G1148" s="21" t="s">
        <v>18</v>
      </c>
      <c r="H1148" s="23"/>
      <c r="I1148" s="21" t="n">
        <v>63</v>
      </c>
      <c r="J1148" s="21"/>
    </row>
    <row r="1149" customFormat="false" ht="18" hidden="false" customHeight="false" outlineLevel="0" collapsed="false">
      <c r="A1149" s="20" t="n">
        <v>2271</v>
      </c>
      <c r="B1149" s="21"/>
      <c r="C1149" s="19" t="s">
        <v>5552</v>
      </c>
      <c r="D1149" s="23" t="s">
        <v>5410</v>
      </c>
      <c r="E1149" s="21" t="s">
        <v>5411</v>
      </c>
      <c r="F1149" s="21" t="s">
        <v>5412</v>
      </c>
      <c r="G1149" s="21" t="s">
        <v>18</v>
      </c>
      <c r="H1149" s="23"/>
      <c r="I1149" s="21"/>
      <c r="J1149" s="21" t="s">
        <v>5553</v>
      </c>
    </row>
    <row r="1150" customFormat="false" ht="18" hidden="false" customHeight="false" outlineLevel="0" collapsed="false">
      <c r="A1150" s="20" t="n">
        <v>2272</v>
      </c>
      <c r="B1150" s="21"/>
      <c r="C1150" s="19" t="s">
        <v>1841</v>
      </c>
      <c r="D1150" s="23" t="s">
        <v>2987</v>
      </c>
      <c r="E1150" s="21" t="s">
        <v>5554</v>
      </c>
      <c r="F1150" s="21" t="s">
        <v>4889</v>
      </c>
      <c r="G1150" s="21" t="s">
        <v>18</v>
      </c>
      <c r="H1150" s="23" t="s">
        <v>5555</v>
      </c>
      <c r="I1150" s="21"/>
      <c r="J1150" s="21"/>
    </row>
    <row r="1151" customFormat="false" ht="18" hidden="false" customHeight="false" outlineLevel="0" collapsed="false">
      <c r="A1151" s="20" t="n">
        <v>2273</v>
      </c>
      <c r="B1151" s="21"/>
      <c r="C1151" s="19" t="s">
        <v>5406</v>
      </c>
      <c r="D1151" s="23" t="s">
        <v>5160</v>
      </c>
      <c r="E1151" s="21" t="s">
        <v>5556</v>
      </c>
      <c r="F1151" s="21" t="s">
        <v>5557</v>
      </c>
      <c r="G1151" s="21" t="s">
        <v>18</v>
      </c>
      <c r="H1151" s="23"/>
      <c r="I1151" s="21" t="n">
        <v>80</v>
      </c>
      <c r="J1151" s="21"/>
    </row>
    <row r="1152" customFormat="false" ht="18" hidden="false" customHeight="false" outlineLevel="0" collapsed="false">
      <c r="A1152" s="20" t="n">
        <v>2274</v>
      </c>
      <c r="B1152" s="21"/>
      <c r="C1152" s="19" t="s">
        <v>5558</v>
      </c>
      <c r="D1152" s="23" t="s">
        <v>5559</v>
      </c>
      <c r="E1152" s="21" t="s">
        <v>5560</v>
      </c>
      <c r="F1152" s="21" t="s">
        <v>5561</v>
      </c>
      <c r="G1152" s="21" t="s">
        <v>18</v>
      </c>
      <c r="H1152" s="23" t="s">
        <v>5562</v>
      </c>
      <c r="I1152" s="21"/>
      <c r="J1152" s="21" t="s">
        <v>5563</v>
      </c>
    </row>
    <row r="1153" customFormat="false" ht="18" hidden="false" customHeight="false" outlineLevel="0" collapsed="false">
      <c r="A1153" s="20" t="n">
        <v>2275</v>
      </c>
      <c r="B1153" s="21"/>
      <c r="C1153" s="19" t="s">
        <v>5564</v>
      </c>
      <c r="D1153" s="23" t="s">
        <v>5565</v>
      </c>
      <c r="E1153" s="21" t="s">
        <v>5566</v>
      </c>
      <c r="F1153" s="21" t="s">
        <v>5567</v>
      </c>
      <c r="G1153" s="21" t="s">
        <v>18</v>
      </c>
      <c r="H1153" s="33" t="s">
        <v>5521</v>
      </c>
      <c r="I1153" s="21"/>
      <c r="J1153" s="21" t="s">
        <v>5568</v>
      </c>
    </row>
    <row r="1154" customFormat="false" ht="18" hidden="false" customHeight="false" outlineLevel="0" collapsed="false">
      <c r="A1154" s="20" t="n">
        <v>2276</v>
      </c>
      <c r="B1154" s="21"/>
      <c r="C1154" s="19" t="s">
        <v>5569</v>
      </c>
      <c r="D1154" s="23" t="s">
        <v>5570</v>
      </c>
      <c r="E1154" s="21" t="s">
        <v>5571</v>
      </c>
      <c r="F1154" s="21" t="s">
        <v>5572</v>
      </c>
      <c r="G1154" s="21" t="s">
        <v>18</v>
      </c>
      <c r="I1154" s="21"/>
      <c r="J1154" s="23" t="s">
        <v>5573</v>
      </c>
    </row>
    <row r="1155" customFormat="false" ht="36" hidden="false" customHeight="false" outlineLevel="0" collapsed="false">
      <c r="A1155" s="20" t="n">
        <v>2277</v>
      </c>
      <c r="B1155" s="21"/>
      <c r="C1155" s="19" t="s">
        <v>5530</v>
      </c>
      <c r="D1155" s="23" t="s">
        <v>52</v>
      </c>
      <c r="E1155" s="22" t="s">
        <v>5574</v>
      </c>
      <c r="F1155" s="21" t="s">
        <v>5575</v>
      </c>
      <c r="G1155" s="21" t="s">
        <v>18</v>
      </c>
      <c r="I1155" s="21"/>
      <c r="J1155" s="23" t="s">
        <v>5576</v>
      </c>
    </row>
    <row r="1156" customFormat="false" ht="18" hidden="false" customHeight="false" outlineLevel="0" collapsed="false">
      <c r="A1156" s="20" t="n">
        <v>2278</v>
      </c>
      <c r="B1156" s="21"/>
      <c r="C1156" s="19" t="s">
        <v>5577</v>
      </c>
      <c r="D1156" s="23" t="s">
        <v>1525</v>
      </c>
      <c r="E1156" s="21" t="s">
        <v>3796</v>
      </c>
      <c r="F1156" s="21"/>
      <c r="G1156" s="21" t="s">
        <v>18</v>
      </c>
      <c r="H1156" s="23"/>
      <c r="I1156" s="21" t="n">
        <v>78</v>
      </c>
      <c r="J1156" s="23" t="s">
        <v>5578</v>
      </c>
    </row>
    <row r="1157" customFormat="false" ht="18" hidden="false" customHeight="false" outlineLevel="0" collapsed="false">
      <c r="A1157" s="20" t="n">
        <v>2279</v>
      </c>
      <c r="B1157" s="21"/>
      <c r="C1157" s="19" t="s">
        <v>5579</v>
      </c>
      <c r="D1157" s="23" t="s">
        <v>5580</v>
      </c>
      <c r="E1157" s="21" t="s">
        <v>5581</v>
      </c>
      <c r="F1157" s="21" t="s">
        <v>5582</v>
      </c>
      <c r="G1157" s="21" t="s">
        <v>18</v>
      </c>
      <c r="H1157" s="23" t="s">
        <v>5583</v>
      </c>
      <c r="I1157" s="21" t="n">
        <v>84</v>
      </c>
      <c r="J1157" s="23" t="s">
        <v>5584</v>
      </c>
    </row>
    <row r="1158" customFormat="false" ht="18" hidden="false" customHeight="false" outlineLevel="0" collapsed="false">
      <c r="A1158" s="20" t="n">
        <v>2280</v>
      </c>
      <c r="B1158" s="21"/>
      <c r="C1158" s="19" t="s">
        <v>5585</v>
      </c>
      <c r="D1158" s="23" t="s">
        <v>613</v>
      </c>
      <c r="E1158" s="21" t="s">
        <v>5586</v>
      </c>
      <c r="F1158" s="21" t="s">
        <v>5587</v>
      </c>
      <c r="G1158" s="21" t="s">
        <v>18</v>
      </c>
      <c r="H1158" s="23"/>
      <c r="I1158" s="21" t="n">
        <v>85</v>
      </c>
      <c r="J1158" s="23" t="s">
        <v>5588</v>
      </c>
    </row>
    <row r="1159" customFormat="false" ht="18" hidden="false" customHeight="false" outlineLevel="0" collapsed="false">
      <c r="A1159" s="20" t="n">
        <v>2281</v>
      </c>
      <c r="B1159" s="21"/>
      <c r="C1159" s="19" t="s">
        <v>5277</v>
      </c>
      <c r="D1159" s="23" t="s">
        <v>5589</v>
      </c>
      <c r="E1159" s="21" t="s">
        <v>5590</v>
      </c>
      <c r="F1159" s="21" t="s">
        <v>5591</v>
      </c>
      <c r="G1159" s="21" t="s">
        <v>18</v>
      </c>
      <c r="H1159" s="23"/>
      <c r="I1159" s="21" t="n">
        <v>85</v>
      </c>
      <c r="J1159" s="23" t="s">
        <v>5592</v>
      </c>
    </row>
    <row r="1160" customFormat="false" ht="18" hidden="false" customHeight="false" outlineLevel="0" collapsed="false">
      <c r="A1160" s="20" t="n">
        <v>2282</v>
      </c>
      <c r="B1160" s="21"/>
      <c r="C1160" s="19" t="s">
        <v>5593</v>
      </c>
      <c r="D1160" s="23" t="s">
        <v>4914</v>
      </c>
      <c r="E1160" s="21" t="s">
        <v>5594</v>
      </c>
      <c r="F1160" s="21" t="s">
        <v>5595</v>
      </c>
      <c r="G1160" s="21" t="s">
        <v>18</v>
      </c>
      <c r="H1160" s="23" t="s">
        <v>5521</v>
      </c>
      <c r="I1160" s="21"/>
      <c r="J1160" s="23" t="s">
        <v>5596</v>
      </c>
    </row>
    <row r="1161" customFormat="false" ht="18" hidden="false" customHeight="false" outlineLevel="0" collapsed="false">
      <c r="A1161" s="20" t="n">
        <v>2283</v>
      </c>
      <c r="B1161" s="21"/>
      <c r="C1161" s="19" t="s">
        <v>5597</v>
      </c>
      <c r="D1161" s="23" t="s">
        <v>5598</v>
      </c>
      <c r="E1161" s="21" t="s">
        <v>5599</v>
      </c>
      <c r="F1161" s="21" t="s">
        <v>5600</v>
      </c>
      <c r="G1161" s="21" t="s">
        <v>18</v>
      </c>
      <c r="H1161" s="23" t="s">
        <v>5601</v>
      </c>
      <c r="I1161" s="21"/>
      <c r="J1161" s="23"/>
    </row>
    <row r="1162" customFormat="false" ht="18" hidden="false" customHeight="false" outlineLevel="0" collapsed="false">
      <c r="A1162" s="20" t="n">
        <v>2284</v>
      </c>
      <c r="B1162" s="21"/>
      <c r="C1162" s="19"/>
      <c r="D1162" s="23"/>
      <c r="E1162" s="22"/>
      <c r="F1162" s="21"/>
      <c r="G1162" s="21"/>
      <c r="H1162" s="23"/>
      <c r="I1162" s="21"/>
      <c r="J1162" s="23"/>
    </row>
    <row r="1163" customFormat="false" ht="18" hidden="false" customHeight="false" outlineLevel="0" collapsed="false">
      <c r="A1163" s="20" t="n">
        <v>2285</v>
      </c>
      <c r="B1163" s="21"/>
      <c r="C1163" s="19" t="s">
        <v>5602</v>
      </c>
      <c r="D1163" s="23" t="s">
        <v>5603</v>
      </c>
      <c r="E1163" s="21" t="s">
        <v>5604</v>
      </c>
      <c r="F1163" s="21" t="s">
        <v>5605</v>
      </c>
      <c r="G1163" s="21" t="s">
        <v>18</v>
      </c>
      <c r="H1163" s="23" t="s">
        <v>5606</v>
      </c>
      <c r="I1163" s="21"/>
      <c r="J1163" s="23"/>
    </row>
    <row r="1164" customFormat="false" ht="18" hidden="false" customHeight="false" outlineLevel="0" collapsed="false">
      <c r="A1164" s="20" t="n">
        <v>2286</v>
      </c>
      <c r="B1164" s="21"/>
      <c r="C1164" s="19" t="s">
        <v>5569</v>
      </c>
      <c r="D1164" s="23" t="s">
        <v>273</v>
      </c>
      <c r="E1164" s="21" t="s">
        <v>5607</v>
      </c>
      <c r="F1164" s="21" t="s">
        <v>5608</v>
      </c>
      <c r="G1164" s="21" t="s">
        <v>18</v>
      </c>
      <c r="H1164" s="23" t="s">
        <v>5609</v>
      </c>
      <c r="I1164" s="21"/>
      <c r="J1164" s="23"/>
    </row>
    <row r="1165" customFormat="false" ht="18" hidden="false" customHeight="false" outlineLevel="0" collapsed="false">
      <c r="A1165" s="20" t="n">
        <v>2287</v>
      </c>
      <c r="B1165" s="21"/>
      <c r="C1165" s="19" t="s">
        <v>5569</v>
      </c>
      <c r="D1165" s="23" t="s">
        <v>831</v>
      </c>
      <c r="E1165" s="21" t="s">
        <v>5610</v>
      </c>
      <c r="F1165" s="21" t="s">
        <v>5611</v>
      </c>
      <c r="G1165" s="21" t="s">
        <v>18</v>
      </c>
      <c r="H1165" s="23"/>
      <c r="I1165" s="21"/>
      <c r="J1165" s="23"/>
    </row>
    <row r="1166" customFormat="false" ht="18" hidden="false" customHeight="false" outlineLevel="0" collapsed="false">
      <c r="A1166" s="20" t="n">
        <v>2288</v>
      </c>
      <c r="B1166" s="21"/>
      <c r="C1166" s="19" t="s">
        <v>5612</v>
      </c>
      <c r="D1166" s="23" t="s">
        <v>5613</v>
      </c>
      <c r="E1166" s="21" t="s">
        <v>5614</v>
      </c>
      <c r="F1166" s="21" t="s">
        <v>5615</v>
      </c>
      <c r="G1166" s="21" t="s">
        <v>18</v>
      </c>
      <c r="H1166" s="23"/>
      <c r="I1166" s="21" t="n">
        <v>85</v>
      </c>
      <c r="J1166" s="23"/>
    </row>
    <row r="1167" customFormat="false" ht="18" hidden="false" customHeight="false" outlineLevel="0" collapsed="false">
      <c r="A1167" s="20" t="n">
        <v>2289</v>
      </c>
      <c r="B1167" s="21"/>
      <c r="C1167" s="19" t="s">
        <v>5616</v>
      </c>
      <c r="D1167" s="23" t="s">
        <v>5617</v>
      </c>
      <c r="E1167" s="21" t="s">
        <v>5618</v>
      </c>
      <c r="F1167" s="21" t="s">
        <v>5619</v>
      </c>
      <c r="G1167" s="21" t="s">
        <v>18</v>
      </c>
      <c r="H1167" s="23" t="s">
        <v>371</v>
      </c>
      <c r="I1167" s="21"/>
      <c r="J1167" s="23"/>
    </row>
    <row r="1168" customFormat="false" ht="18" hidden="false" customHeight="false" outlineLevel="0" collapsed="false">
      <c r="A1168" s="20" t="n">
        <v>2290</v>
      </c>
      <c r="B1168" s="21"/>
      <c r="C1168" s="19" t="s">
        <v>3103</v>
      </c>
      <c r="D1168" s="23" t="s">
        <v>647</v>
      </c>
      <c r="E1168" s="21" t="s">
        <v>5620</v>
      </c>
      <c r="F1168" s="21" t="s">
        <v>5621</v>
      </c>
      <c r="G1168" s="21" t="s">
        <v>18</v>
      </c>
      <c r="H1168" s="33"/>
      <c r="I1168" s="21" t="n">
        <v>80</v>
      </c>
      <c r="J1168" s="23"/>
    </row>
    <row r="1169" customFormat="false" ht="18" hidden="false" customHeight="false" outlineLevel="0" collapsed="false">
      <c r="A1169" s="20" t="n">
        <v>2291</v>
      </c>
      <c r="B1169" s="21"/>
      <c r="C1169" s="19" t="s">
        <v>4544</v>
      </c>
      <c r="D1169" s="23" t="s">
        <v>5020</v>
      </c>
      <c r="E1169" s="21" t="s">
        <v>5622</v>
      </c>
      <c r="F1169" s="21" t="s">
        <v>5623</v>
      </c>
      <c r="G1169" s="21" t="s">
        <v>18</v>
      </c>
      <c r="H1169" s="23"/>
      <c r="I1169" s="21" t="n">
        <v>82</v>
      </c>
      <c r="J1169" s="23"/>
    </row>
    <row r="1170" customFormat="false" ht="18" hidden="false" customHeight="false" outlineLevel="0" collapsed="false">
      <c r="A1170" s="20" t="n">
        <v>2292</v>
      </c>
      <c r="B1170" s="21"/>
      <c r="C1170" s="19" t="s">
        <v>2916</v>
      </c>
      <c r="D1170" s="23" t="s">
        <v>957</v>
      </c>
      <c r="E1170" s="22" t="s">
        <v>5624</v>
      </c>
      <c r="F1170" s="21" t="s">
        <v>5625</v>
      </c>
      <c r="G1170" s="21" t="s">
        <v>18</v>
      </c>
      <c r="H1170" s="23"/>
      <c r="I1170" s="21" t="n">
        <v>61</v>
      </c>
      <c r="J1170" s="23"/>
    </row>
    <row r="1171" customFormat="false" ht="18" hidden="false" customHeight="false" outlineLevel="0" collapsed="false">
      <c r="A1171" s="20" t="n">
        <v>2293</v>
      </c>
      <c r="B1171" s="21"/>
      <c r="C1171" s="19" t="s">
        <v>4570</v>
      </c>
      <c r="D1171" s="23" t="s">
        <v>5626</v>
      </c>
      <c r="E1171" s="21" t="s">
        <v>5627</v>
      </c>
      <c r="F1171" s="21" t="s">
        <v>1393</v>
      </c>
      <c r="G1171" s="21" t="s">
        <v>18</v>
      </c>
      <c r="H1171" s="23"/>
      <c r="I1171" s="21" t="n">
        <v>63</v>
      </c>
      <c r="J1171" s="23"/>
    </row>
    <row r="1172" customFormat="false" ht="18" hidden="false" customHeight="false" outlineLevel="0" collapsed="false">
      <c r="A1172" s="20" t="n">
        <v>2294</v>
      </c>
      <c r="B1172" s="21"/>
      <c r="C1172" s="19" t="s">
        <v>5628</v>
      </c>
      <c r="D1172" s="23" t="s">
        <v>5629</v>
      </c>
      <c r="E1172" s="21" t="s">
        <v>5630</v>
      </c>
      <c r="F1172" s="21" t="s">
        <v>5631</v>
      </c>
      <c r="G1172" s="21" t="s">
        <v>18</v>
      </c>
      <c r="H1172" s="23"/>
      <c r="I1172" s="21" t="n">
        <v>85</v>
      </c>
      <c r="J1172" s="23"/>
    </row>
    <row r="1173" customFormat="false" ht="18" hidden="false" customHeight="false" outlineLevel="0" collapsed="false">
      <c r="A1173" s="20" t="n">
        <v>2295</v>
      </c>
      <c r="B1173" s="21"/>
      <c r="C1173" s="19" t="s">
        <v>4143</v>
      </c>
      <c r="D1173" s="23" t="s">
        <v>831</v>
      </c>
      <c r="E1173" s="21" t="s">
        <v>5632</v>
      </c>
      <c r="F1173" s="21" t="s">
        <v>5633</v>
      </c>
      <c r="G1173" s="21" t="s">
        <v>18</v>
      </c>
      <c r="H1173" s="23"/>
      <c r="I1173" s="21" t="n">
        <v>85</v>
      </c>
      <c r="J1173" s="23"/>
    </row>
    <row r="1174" customFormat="false" ht="18" hidden="false" customHeight="false" outlineLevel="0" collapsed="false">
      <c r="A1174" s="20" t="n">
        <v>2296</v>
      </c>
      <c r="B1174" s="21"/>
      <c r="C1174" s="19" t="s">
        <v>5634</v>
      </c>
      <c r="D1174" s="23" t="s">
        <v>5114</v>
      </c>
      <c r="E1174" s="22" t="s">
        <v>5635</v>
      </c>
      <c r="F1174" s="21" t="s">
        <v>5636</v>
      </c>
      <c r="G1174" s="21" t="s">
        <v>18</v>
      </c>
      <c r="H1174" s="23"/>
      <c r="I1174" s="21" t="n">
        <v>79</v>
      </c>
      <c r="J1174" s="23"/>
    </row>
    <row r="1175" customFormat="false" ht="18" hidden="false" customHeight="false" outlineLevel="0" collapsed="false">
      <c r="A1175" s="20" t="n">
        <v>2297</v>
      </c>
      <c r="B1175" s="21"/>
      <c r="C1175" s="19" t="s">
        <v>5637</v>
      </c>
      <c r="D1175" s="23" t="s">
        <v>4684</v>
      </c>
      <c r="E1175" s="22" t="s">
        <v>5638</v>
      </c>
      <c r="F1175" s="21" t="s">
        <v>639</v>
      </c>
      <c r="G1175" s="21" t="s">
        <v>18</v>
      </c>
      <c r="H1175" s="23"/>
      <c r="I1175" s="21" t="n">
        <v>75</v>
      </c>
      <c r="J1175" s="23"/>
    </row>
    <row r="1176" customFormat="false" ht="18" hidden="false" customHeight="false" outlineLevel="0" collapsed="false">
      <c r="A1176" s="20" t="n">
        <v>2298</v>
      </c>
      <c r="B1176" s="21"/>
      <c r="C1176" s="19" t="s">
        <v>5639</v>
      </c>
      <c r="D1176" s="23" t="s">
        <v>5640</v>
      </c>
      <c r="E1176" s="22" t="s">
        <v>5641</v>
      </c>
      <c r="F1176" s="21" t="s">
        <v>5642</v>
      </c>
      <c r="G1176" s="21" t="s">
        <v>18</v>
      </c>
      <c r="H1176" s="23" t="s">
        <v>5245</v>
      </c>
      <c r="I1176" s="21" t="n">
        <v>88</v>
      </c>
      <c r="J1176" s="23"/>
    </row>
    <row r="1177" customFormat="false" ht="18" hidden="false" customHeight="false" outlineLevel="0" collapsed="false">
      <c r="A1177" s="20" t="n">
        <v>2299</v>
      </c>
      <c r="B1177" s="21"/>
      <c r="C1177" s="19" t="s">
        <v>3112</v>
      </c>
      <c r="D1177" s="23" t="s">
        <v>385</v>
      </c>
      <c r="E1177" s="21" t="s">
        <v>5643</v>
      </c>
      <c r="F1177" s="21" t="s">
        <v>5644</v>
      </c>
      <c r="G1177" s="21" t="s">
        <v>18</v>
      </c>
      <c r="H1177" s="23" t="s">
        <v>5526</v>
      </c>
      <c r="I1177" s="21" t="s">
        <v>5645</v>
      </c>
      <c r="J1177" s="23"/>
    </row>
    <row r="1178" customFormat="false" ht="18" hidden="false" customHeight="false" outlineLevel="0" collapsed="false">
      <c r="A1178" s="20" t="n">
        <v>2300</v>
      </c>
      <c r="B1178" s="21"/>
      <c r="C1178" s="19" t="s">
        <v>702</v>
      </c>
      <c r="D1178" s="23" t="s">
        <v>5646</v>
      </c>
      <c r="E1178" s="21" t="s">
        <v>5647</v>
      </c>
      <c r="F1178" s="21" t="s">
        <v>5648</v>
      </c>
      <c r="G1178" s="21" t="s">
        <v>18</v>
      </c>
      <c r="H1178" s="23"/>
      <c r="I1178" s="21" t="n">
        <v>61</v>
      </c>
      <c r="J1178" s="23" t="s">
        <v>5649</v>
      </c>
    </row>
    <row r="1179" customFormat="false" ht="18" hidden="false" customHeight="false" outlineLevel="0" collapsed="false">
      <c r="A1179" s="20" t="n">
        <v>2301</v>
      </c>
      <c r="B1179" s="21"/>
      <c r="C1179" s="19" t="s">
        <v>5650</v>
      </c>
      <c r="D1179" s="23" t="s">
        <v>2427</v>
      </c>
      <c r="E1179" s="22" t="s">
        <v>5651</v>
      </c>
      <c r="F1179" s="21" t="s">
        <v>5652</v>
      </c>
      <c r="G1179" s="21" t="s">
        <v>478</v>
      </c>
      <c r="H1179" s="23" t="s">
        <v>5653</v>
      </c>
      <c r="I1179" s="21" t="s">
        <v>5654</v>
      </c>
      <c r="J1179" s="23" t="s">
        <v>5655</v>
      </c>
    </row>
    <row r="1180" customFormat="false" ht="18" hidden="false" customHeight="false" outlineLevel="0" collapsed="false">
      <c r="A1180" s="20" t="n">
        <v>2302</v>
      </c>
      <c r="B1180" s="21"/>
      <c r="C1180" s="19" t="s">
        <v>4776</v>
      </c>
      <c r="D1180" s="23" t="s">
        <v>5656</v>
      </c>
      <c r="E1180" s="22" t="s">
        <v>5657</v>
      </c>
      <c r="F1180" s="21" t="s">
        <v>5658</v>
      </c>
      <c r="G1180" s="21" t="s">
        <v>235</v>
      </c>
      <c r="H1180" s="23" t="s">
        <v>5659</v>
      </c>
      <c r="I1180" s="21"/>
      <c r="J1180" s="23"/>
    </row>
    <row r="1181" customFormat="false" ht="36" hidden="false" customHeight="false" outlineLevel="0" collapsed="false">
      <c r="A1181" s="20" t="n">
        <v>2303</v>
      </c>
      <c r="B1181" s="21"/>
      <c r="C1181" s="19" t="s">
        <v>4833</v>
      </c>
      <c r="D1181" s="23" t="s">
        <v>5660</v>
      </c>
      <c r="E1181" s="22" t="s">
        <v>5661</v>
      </c>
      <c r="F1181" s="21" t="s">
        <v>2765</v>
      </c>
      <c r="G1181" s="21" t="s">
        <v>5125</v>
      </c>
      <c r="H1181" s="23"/>
      <c r="I1181" s="21" t="n">
        <v>78</v>
      </c>
      <c r="J1181" s="23"/>
    </row>
    <row r="1182" customFormat="false" ht="18" hidden="false" customHeight="false" outlineLevel="0" collapsed="false">
      <c r="A1182" s="20" t="n">
        <v>2304</v>
      </c>
      <c r="B1182" s="21"/>
      <c r="C1182" s="19" t="s">
        <v>4646</v>
      </c>
      <c r="D1182" s="23" t="s">
        <v>583</v>
      </c>
      <c r="E1182" s="22" t="s">
        <v>5662</v>
      </c>
      <c r="F1182" s="21" t="s">
        <v>5663</v>
      </c>
      <c r="G1182" s="21" t="s">
        <v>18</v>
      </c>
      <c r="H1182" s="23"/>
      <c r="I1182" s="21" t="n">
        <v>79</v>
      </c>
      <c r="J1182" s="23"/>
    </row>
    <row r="1183" customFormat="false" ht="18" hidden="false" customHeight="false" outlineLevel="0" collapsed="false">
      <c r="A1183" s="20" t="n">
        <v>2305</v>
      </c>
      <c r="B1183" s="21"/>
      <c r="C1183" s="19" t="s">
        <v>2916</v>
      </c>
      <c r="D1183" s="23" t="s">
        <v>5664</v>
      </c>
      <c r="E1183" s="21" t="s">
        <v>5665</v>
      </c>
      <c r="F1183" s="21" t="s">
        <v>5666</v>
      </c>
      <c r="G1183" s="21"/>
      <c r="H1183" s="23"/>
      <c r="I1183" s="21" t="n">
        <v>62</v>
      </c>
      <c r="J1183" s="23"/>
    </row>
    <row r="1184" customFormat="false" ht="18" hidden="false" customHeight="false" outlineLevel="0" collapsed="false">
      <c r="A1184" s="20" t="n">
        <v>2306</v>
      </c>
      <c r="B1184" s="21"/>
      <c r="C1184" s="19" t="s">
        <v>3161</v>
      </c>
      <c r="D1184" s="23" t="s">
        <v>957</v>
      </c>
      <c r="E1184" s="22" t="s">
        <v>5667</v>
      </c>
      <c r="F1184" s="21" t="s">
        <v>5625</v>
      </c>
      <c r="G1184" s="21"/>
      <c r="H1184" s="23"/>
      <c r="I1184" s="21" t="n">
        <v>61</v>
      </c>
      <c r="J1184" s="23"/>
    </row>
    <row r="1185" customFormat="false" ht="18" hidden="false" customHeight="false" outlineLevel="0" collapsed="false">
      <c r="A1185" s="20" t="n">
        <v>2307</v>
      </c>
      <c r="B1185" s="21"/>
      <c r="C1185" s="19" t="s">
        <v>5668</v>
      </c>
      <c r="D1185" s="23" t="s">
        <v>5669</v>
      </c>
      <c r="E1185" s="22" t="s">
        <v>5670</v>
      </c>
      <c r="F1185" s="21" t="s">
        <v>5671</v>
      </c>
      <c r="G1185" s="21"/>
      <c r="H1185" s="23"/>
      <c r="I1185" s="21" t="n">
        <v>75</v>
      </c>
      <c r="J1185" s="23"/>
    </row>
    <row r="1186" customFormat="false" ht="18" hidden="false" customHeight="false" outlineLevel="0" collapsed="false">
      <c r="A1186" s="20" t="n">
        <v>2308</v>
      </c>
      <c r="B1186" s="21"/>
      <c r="C1186" s="19" t="s">
        <v>5672</v>
      </c>
      <c r="D1186" s="23" t="s">
        <v>5673</v>
      </c>
      <c r="E1186" s="21" t="s">
        <v>5674</v>
      </c>
      <c r="F1186" s="21"/>
      <c r="G1186" s="21"/>
      <c r="H1186" s="23"/>
      <c r="I1186" s="21"/>
      <c r="J1186" s="23"/>
    </row>
    <row r="1187" customFormat="false" ht="18" hidden="false" customHeight="false" outlineLevel="0" collapsed="false">
      <c r="A1187" s="20" t="n">
        <v>2309</v>
      </c>
      <c r="B1187" s="21"/>
      <c r="C1187" s="19" t="s">
        <v>1465</v>
      </c>
      <c r="D1187" s="23" t="s">
        <v>5675</v>
      </c>
      <c r="E1187" s="22" t="s">
        <v>5676</v>
      </c>
      <c r="F1187" s="21" t="s">
        <v>2598</v>
      </c>
      <c r="G1187" s="21"/>
      <c r="H1187" s="23"/>
      <c r="I1187" s="21"/>
      <c r="J1187" s="23" t="s">
        <v>5677</v>
      </c>
    </row>
    <row r="1188" customFormat="false" ht="36" hidden="false" customHeight="false" outlineLevel="0" collapsed="false">
      <c r="A1188" s="20" t="n">
        <v>2310</v>
      </c>
      <c r="B1188" s="21"/>
      <c r="C1188" s="19" t="s">
        <v>5678</v>
      </c>
      <c r="D1188" s="23" t="s">
        <v>5679</v>
      </c>
      <c r="E1188" s="22" t="s">
        <v>5680</v>
      </c>
      <c r="F1188" s="21" t="s">
        <v>5681</v>
      </c>
      <c r="G1188" s="21" t="s">
        <v>18</v>
      </c>
      <c r="H1188" s="23" t="n">
        <v>78</v>
      </c>
      <c r="I1188" s="23"/>
      <c r="J1188" s="23"/>
    </row>
    <row r="1189" customFormat="false" ht="18" hidden="false" customHeight="false" outlineLevel="0" collapsed="false">
      <c r="A1189" s="20" t="n">
        <v>2311</v>
      </c>
      <c r="B1189" s="21"/>
      <c r="C1189" s="19" t="s">
        <v>1659</v>
      </c>
      <c r="D1189" s="23" t="s">
        <v>5682</v>
      </c>
      <c r="E1189" s="21" t="s">
        <v>5683</v>
      </c>
      <c r="F1189" s="21" t="s">
        <v>585</v>
      </c>
      <c r="G1189" s="21" t="s">
        <v>18</v>
      </c>
      <c r="H1189" s="23" t="n">
        <v>86</v>
      </c>
      <c r="I1189" s="23"/>
      <c r="J1189" s="23"/>
    </row>
    <row r="1190" customFormat="false" ht="18" hidden="false" customHeight="false" outlineLevel="0" collapsed="false">
      <c r="A1190" s="20" t="n">
        <v>2312</v>
      </c>
      <c r="B1190" s="21"/>
      <c r="C1190" s="19" t="s">
        <v>5684</v>
      </c>
      <c r="D1190" s="23" t="s">
        <v>2326</v>
      </c>
      <c r="E1190" s="21" t="s">
        <v>5685</v>
      </c>
      <c r="F1190" s="21" t="s">
        <v>5686</v>
      </c>
      <c r="G1190" s="21" t="s">
        <v>18</v>
      </c>
      <c r="H1190" s="23" t="n">
        <v>80</v>
      </c>
      <c r="I1190" s="23"/>
      <c r="J1190" s="23"/>
    </row>
    <row r="1191" customFormat="false" ht="18" hidden="false" customHeight="false" outlineLevel="0" collapsed="false">
      <c r="A1191" s="20" t="n">
        <v>2313</v>
      </c>
      <c r="B1191" s="21"/>
      <c r="C1191" s="19" t="s">
        <v>5687</v>
      </c>
      <c r="D1191" s="23" t="s">
        <v>5688</v>
      </c>
      <c r="E1191" s="22" t="s">
        <v>1431</v>
      </c>
      <c r="F1191" s="21" t="s">
        <v>5689</v>
      </c>
      <c r="G1191" s="21" t="s">
        <v>18</v>
      </c>
      <c r="H1191" s="23"/>
      <c r="I1191" s="23"/>
      <c r="J1191" s="23"/>
    </row>
    <row r="1192" customFormat="false" ht="18" hidden="false" customHeight="false" outlineLevel="0" collapsed="false">
      <c r="A1192" s="20" t="n">
        <v>2314</v>
      </c>
      <c r="B1192" s="21"/>
      <c r="C1192" s="19" t="s">
        <v>5690</v>
      </c>
      <c r="D1192" s="23" t="s">
        <v>5691</v>
      </c>
      <c r="E1192" s="22" t="s">
        <v>5692</v>
      </c>
      <c r="F1192" s="21" t="s">
        <v>5693</v>
      </c>
      <c r="G1192" s="21" t="s">
        <v>601</v>
      </c>
      <c r="H1192" s="23" t="n">
        <v>76</v>
      </c>
      <c r="I1192" s="21"/>
      <c r="J1192" s="23"/>
    </row>
    <row r="1193" customFormat="false" ht="18" hidden="false" customHeight="false" outlineLevel="0" collapsed="false">
      <c r="A1193" s="20" t="n">
        <v>2315</v>
      </c>
      <c r="B1193" s="21"/>
      <c r="C1193" s="19" t="s">
        <v>5177</v>
      </c>
      <c r="D1193" s="23" t="s">
        <v>5694</v>
      </c>
      <c r="E1193" s="22" t="s">
        <v>5695</v>
      </c>
      <c r="F1193" s="21" t="s">
        <v>5696</v>
      </c>
      <c r="G1193" s="21" t="s">
        <v>18</v>
      </c>
      <c r="H1193" s="23" t="n">
        <v>82</v>
      </c>
      <c r="I1193" s="21"/>
      <c r="J1193" s="23"/>
    </row>
    <row r="1194" customFormat="false" ht="18" hidden="false" customHeight="false" outlineLevel="0" collapsed="false">
      <c r="A1194" s="20" t="n">
        <v>2316</v>
      </c>
      <c r="B1194" s="21"/>
      <c r="C1194" s="19" t="s">
        <v>5177</v>
      </c>
      <c r="D1194" s="23" t="s">
        <v>5694</v>
      </c>
      <c r="E1194" s="21" t="s">
        <v>5695</v>
      </c>
      <c r="F1194" s="21" t="s">
        <v>5697</v>
      </c>
      <c r="G1194" s="21" t="s">
        <v>18</v>
      </c>
      <c r="H1194" s="23" t="n">
        <v>82</v>
      </c>
      <c r="I1194" s="21"/>
      <c r="J1194" s="23"/>
    </row>
    <row r="1195" customFormat="false" ht="18" hidden="false" customHeight="false" outlineLevel="0" collapsed="false">
      <c r="A1195" s="20" t="n">
        <v>2317</v>
      </c>
      <c r="B1195" s="21"/>
      <c r="C1195" s="19" t="s">
        <v>5698</v>
      </c>
      <c r="D1195" s="23" t="s">
        <v>5699</v>
      </c>
      <c r="E1195" s="22" t="s">
        <v>5700</v>
      </c>
      <c r="F1195" s="21" t="s">
        <v>5701</v>
      </c>
      <c r="G1195" s="21" t="s">
        <v>18</v>
      </c>
      <c r="H1195" s="23" t="n">
        <v>63</v>
      </c>
      <c r="I1195" s="21"/>
      <c r="J1195" s="23"/>
    </row>
    <row r="1196" customFormat="false" ht="18" hidden="false" customHeight="false" outlineLevel="0" collapsed="false">
      <c r="A1196" s="20" t="n">
        <v>2318</v>
      </c>
      <c r="B1196" s="21"/>
      <c r="C1196" s="19" t="s">
        <v>5702</v>
      </c>
      <c r="D1196" s="23" t="s">
        <v>4756</v>
      </c>
      <c r="E1196" s="21" t="s">
        <v>5703</v>
      </c>
      <c r="F1196" s="21" t="s">
        <v>164</v>
      </c>
      <c r="G1196" s="21" t="s">
        <v>18</v>
      </c>
      <c r="H1196" s="23"/>
      <c r="I1196" s="21"/>
      <c r="J1196" s="23" t="s">
        <v>5704</v>
      </c>
    </row>
    <row r="1197" customFormat="false" ht="18" hidden="false" customHeight="false" outlineLevel="0" collapsed="false">
      <c r="A1197" s="20" t="n">
        <v>2319</v>
      </c>
      <c r="B1197" s="21"/>
      <c r="C1197" s="19" t="s">
        <v>5569</v>
      </c>
      <c r="D1197" s="23" t="s">
        <v>706</v>
      </c>
      <c r="E1197" s="21" t="s">
        <v>5705</v>
      </c>
      <c r="F1197" s="21" t="s">
        <v>4965</v>
      </c>
      <c r="G1197" s="21" t="s">
        <v>18</v>
      </c>
      <c r="H1197" s="23" t="s">
        <v>5706</v>
      </c>
      <c r="I1197" s="21" t="n">
        <v>80</v>
      </c>
    </row>
    <row r="1198" customFormat="false" ht="18" hidden="false" customHeight="false" outlineLevel="0" collapsed="false">
      <c r="A1198" s="20" t="n">
        <v>2320</v>
      </c>
      <c r="B1198" s="21"/>
      <c r="C1198" s="19" t="s">
        <v>5577</v>
      </c>
      <c r="D1198" s="23" t="s">
        <v>1559</v>
      </c>
      <c r="E1198" s="21" t="s">
        <v>5707</v>
      </c>
      <c r="F1198" s="21" t="s">
        <v>328</v>
      </c>
      <c r="G1198" s="21" t="s">
        <v>18</v>
      </c>
      <c r="H1198" s="23"/>
      <c r="I1198" s="21" t="n">
        <v>80</v>
      </c>
      <c r="J1198" s="23"/>
    </row>
    <row r="1199" customFormat="false" ht="18" hidden="false" customHeight="false" outlineLevel="0" collapsed="false">
      <c r="A1199" s="20" t="n">
        <v>2321</v>
      </c>
      <c r="B1199" s="21"/>
      <c r="C1199" s="19" t="s">
        <v>5277</v>
      </c>
      <c r="D1199" s="23" t="s">
        <v>5708</v>
      </c>
      <c r="E1199" s="21" t="s">
        <v>5566</v>
      </c>
      <c r="F1199" s="21" t="s">
        <v>5567</v>
      </c>
      <c r="G1199" s="21" t="s">
        <v>18</v>
      </c>
      <c r="H1199" s="23"/>
      <c r="I1199" s="21" t="n">
        <v>80</v>
      </c>
      <c r="J1199" s="23"/>
    </row>
    <row r="1200" customFormat="false" ht="18" hidden="false" customHeight="false" outlineLevel="0" collapsed="false">
      <c r="A1200" s="20" t="n">
        <v>2322</v>
      </c>
      <c r="B1200" s="21"/>
      <c r="C1200" s="19" t="s">
        <v>5277</v>
      </c>
      <c r="D1200" s="23" t="s">
        <v>872</v>
      </c>
      <c r="E1200" s="22" t="s">
        <v>5709</v>
      </c>
      <c r="F1200" s="21" t="s">
        <v>874</v>
      </c>
      <c r="G1200" s="21" t="s">
        <v>18</v>
      </c>
      <c r="H1200" s="23"/>
      <c r="I1200" s="21" t="n">
        <v>62</v>
      </c>
      <c r="J1200" s="23"/>
    </row>
    <row r="1201" customFormat="false" ht="18" hidden="false" customHeight="false" outlineLevel="0" collapsed="false">
      <c r="A1201" s="20" t="n">
        <v>2323</v>
      </c>
      <c r="B1201" s="21"/>
      <c r="C1201" s="19" t="s">
        <v>5710</v>
      </c>
      <c r="D1201" s="23" t="s">
        <v>2401</v>
      </c>
      <c r="E1201" s="22" t="s">
        <v>5711</v>
      </c>
      <c r="F1201" s="21" t="s">
        <v>5712</v>
      </c>
      <c r="G1201" s="21" t="s">
        <v>18</v>
      </c>
      <c r="H1201" s="23"/>
      <c r="I1201" s="21" t="n">
        <v>61</v>
      </c>
      <c r="J1201" s="23"/>
    </row>
    <row r="1202" customFormat="false" ht="18" hidden="false" customHeight="false" outlineLevel="0" collapsed="false">
      <c r="A1202" s="20" t="n">
        <v>2324</v>
      </c>
      <c r="B1202" s="21"/>
      <c r="C1202" s="19" t="s">
        <v>5713</v>
      </c>
      <c r="D1202" s="23" t="s">
        <v>2326</v>
      </c>
      <c r="E1202" s="22" t="s">
        <v>5714</v>
      </c>
      <c r="F1202" s="21" t="s">
        <v>5686</v>
      </c>
      <c r="G1202" s="21" t="s">
        <v>18</v>
      </c>
      <c r="H1202" s="23"/>
      <c r="I1202" s="21" t="n">
        <v>81</v>
      </c>
      <c r="J1202" s="23"/>
    </row>
    <row r="1203" customFormat="false" ht="18" hidden="false" customHeight="false" outlineLevel="0" collapsed="false">
      <c r="A1203" s="20" t="n">
        <v>2325</v>
      </c>
      <c r="B1203" s="21"/>
      <c r="C1203" s="19" t="s">
        <v>5715</v>
      </c>
      <c r="D1203" s="23" t="s">
        <v>5716</v>
      </c>
      <c r="E1203" s="21" t="s">
        <v>5717</v>
      </c>
      <c r="F1203" s="21" t="s">
        <v>5718</v>
      </c>
      <c r="G1203" s="21" t="s">
        <v>18</v>
      </c>
      <c r="H1203" s="23"/>
      <c r="I1203" s="21"/>
      <c r="J1203" s="23"/>
    </row>
    <row r="1204" customFormat="false" ht="18" hidden="false" customHeight="false" outlineLevel="0" collapsed="false">
      <c r="A1204" s="20" t="n">
        <v>2326</v>
      </c>
      <c r="B1204" s="21"/>
      <c r="C1204" s="19" t="s">
        <v>5719</v>
      </c>
      <c r="D1204" s="23" t="s">
        <v>5293</v>
      </c>
      <c r="E1204" s="21" t="s">
        <v>5720</v>
      </c>
      <c r="F1204" s="21" t="s">
        <v>5721</v>
      </c>
      <c r="G1204" s="21" t="s">
        <v>18</v>
      </c>
      <c r="H1204" s="23"/>
      <c r="I1204" s="21"/>
      <c r="J1204" s="23"/>
    </row>
    <row r="1205" customFormat="false" ht="18" hidden="false" customHeight="false" outlineLevel="0" collapsed="false">
      <c r="A1205" s="20" t="n">
        <v>2327</v>
      </c>
      <c r="B1205" s="21"/>
      <c r="C1205" s="19" t="s">
        <v>5722</v>
      </c>
      <c r="D1205" s="23" t="s">
        <v>4021</v>
      </c>
      <c r="E1205" s="21" t="s">
        <v>5723</v>
      </c>
      <c r="F1205" s="21" t="s">
        <v>469</v>
      </c>
      <c r="G1205" s="21" t="s">
        <v>18</v>
      </c>
      <c r="H1205" s="23"/>
      <c r="I1205" s="21" t="n">
        <v>79</v>
      </c>
      <c r="J1205" s="23"/>
    </row>
    <row r="1206" customFormat="false" ht="18" hidden="false" customHeight="false" outlineLevel="0" collapsed="false">
      <c r="A1206" s="20" t="n">
        <v>2328</v>
      </c>
      <c r="B1206" s="21"/>
      <c r="C1206" s="19" t="s">
        <v>5724</v>
      </c>
      <c r="D1206" s="23" t="s">
        <v>5725</v>
      </c>
      <c r="E1206" s="22" t="s">
        <v>5726</v>
      </c>
      <c r="F1206" s="21" t="s">
        <v>5727</v>
      </c>
      <c r="G1206" s="21" t="s">
        <v>18</v>
      </c>
      <c r="H1206" s="23"/>
      <c r="I1206" s="21" t="n">
        <v>82</v>
      </c>
      <c r="J1206" s="23"/>
    </row>
    <row r="1207" customFormat="false" ht="18" hidden="false" customHeight="false" outlineLevel="0" collapsed="false">
      <c r="A1207" s="20" t="n">
        <v>2329</v>
      </c>
      <c r="B1207" s="21"/>
      <c r="C1207" s="19" t="s">
        <v>5177</v>
      </c>
      <c r="D1207" s="23" t="s">
        <v>4914</v>
      </c>
      <c r="E1207" s="21" t="s">
        <v>5728</v>
      </c>
      <c r="F1207" s="21" t="s">
        <v>5595</v>
      </c>
      <c r="G1207" s="21" t="s">
        <v>18</v>
      </c>
      <c r="H1207" s="23"/>
      <c r="I1207" s="21"/>
      <c r="J1207" s="23"/>
    </row>
    <row r="1208" customFormat="false" ht="18" hidden="false" customHeight="false" outlineLevel="0" collapsed="false">
      <c r="A1208" s="20" t="n">
        <v>2330</v>
      </c>
      <c r="B1208" s="21"/>
      <c r="C1208" s="19" t="s">
        <v>5729</v>
      </c>
      <c r="D1208" s="23" t="s">
        <v>52</v>
      </c>
      <c r="E1208" s="21" t="s">
        <v>5730</v>
      </c>
      <c r="F1208" s="21" t="s">
        <v>3123</v>
      </c>
      <c r="G1208" s="21" t="s">
        <v>18</v>
      </c>
      <c r="H1208" s="23"/>
      <c r="I1208" s="21" t="n">
        <v>75</v>
      </c>
      <c r="J1208" s="23"/>
    </row>
    <row r="1209" customFormat="false" ht="18" hidden="false" customHeight="false" outlineLevel="0" collapsed="false">
      <c r="A1209" s="20" t="n">
        <v>2331</v>
      </c>
      <c r="B1209" s="21"/>
      <c r="C1209" s="19" t="s">
        <v>5731</v>
      </c>
      <c r="D1209" s="23" t="s">
        <v>5732</v>
      </c>
      <c r="E1209" s="21" t="s">
        <v>5733</v>
      </c>
      <c r="F1209" s="21" t="s">
        <v>5734</v>
      </c>
      <c r="G1209" s="21" t="s">
        <v>18</v>
      </c>
      <c r="H1209" s="23"/>
      <c r="I1209" s="21" t="n">
        <v>67</v>
      </c>
      <c r="J1209" s="23"/>
    </row>
    <row r="1210" customFormat="false" ht="18" hidden="false" customHeight="false" outlineLevel="0" collapsed="false">
      <c r="A1210" s="20" t="n">
        <v>2332</v>
      </c>
      <c r="B1210" s="21"/>
      <c r="C1210" s="19" t="s">
        <v>5735</v>
      </c>
      <c r="D1210" s="23" t="s">
        <v>5736</v>
      </c>
      <c r="E1210" s="21" t="s">
        <v>5737</v>
      </c>
      <c r="F1210" s="21"/>
      <c r="G1210" s="21"/>
      <c r="H1210" s="23"/>
      <c r="I1210" s="21"/>
      <c r="J1210" s="23"/>
    </row>
    <row r="1211" customFormat="false" ht="18" hidden="false" customHeight="false" outlineLevel="0" collapsed="false">
      <c r="A1211" s="20" t="n">
        <v>2333</v>
      </c>
      <c r="B1211" s="21"/>
      <c r="C1211" s="19" t="s">
        <v>361</v>
      </c>
      <c r="D1211" s="23" t="n">
        <v>8000</v>
      </c>
      <c r="E1211" s="21" t="s">
        <v>5738</v>
      </c>
      <c r="F1211" s="21" t="s">
        <v>5739</v>
      </c>
      <c r="G1211" s="21" t="s">
        <v>18</v>
      </c>
      <c r="H1211" s="23"/>
      <c r="I1211" s="21" t="n">
        <v>70</v>
      </c>
      <c r="J1211" s="23"/>
    </row>
    <row r="1212" customFormat="false" ht="18" hidden="false" customHeight="false" outlineLevel="0" collapsed="false">
      <c r="A1212" s="20" t="n">
        <v>2334</v>
      </c>
      <c r="B1212" s="21"/>
      <c r="C1212" s="19" t="s">
        <v>5392</v>
      </c>
      <c r="D1212" s="23" t="s">
        <v>5740</v>
      </c>
      <c r="E1212" s="21" t="s">
        <v>5741</v>
      </c>
      <c r="F1212" s="21" t="s">
        <v>5742</v>
      </c>
      <c r="G1212" s="21" t="s">
        <v>18</v>
      </c>
      <c r="H1212" s="23"/>
      <c r="I1212" s="21"/>
      <c r="J1212" s="23"/>
    </row>
    <row r="1213" customFormat="false" ht="18" hidden="false" customHeight="false" outlineLevel="0" collapsed="false">
      <c r="A1213" s="20" t="n">
        <v>2335</v>
      </c>
      <c r="B1213" s="21"/>
      <c r="C1213" s="19" t="s">
        <v>5743</v>
      </c>
      <c r="D1213" s="23" t="s">
        <v>5744</v>
      </c>
      <c r="E1213" s="22" t="s">
        <v>5745</v>
      </c>
      <c r="F1213" s="21" t="s">
        <v>1126</v>
      </c>
      <c r="G1213" s="21" t="s">
        <v>18</v>
      </c>
      <c r="H1213" s="23" t="s">
        <v>5746</v>
      </c>
      <c r="I1213" s="21" t="n">
        <v>79</v>
      </c>
      <c r="J1213" s="23"/>
    </row>
    <row r="1214" customFormat="false" ht="18" hidden="false" customHeight="false" outlineLevel="0" collapsed="false">
      <c r="A1214" s="20" t="n">
        <v>2336</v>
      </c>
      <c r="B1214" s="21"/>
      <c r="C1214" s="19" t="s">
        <v>5747</v>
      </c>
      <c r="D1214" s="23" t="s">
        <v>791</v>
      </c>
      <c r="E1214" s="21" t="s">
        <v>5745</v>
      </c>
      <c r="F1214" s="21" t="s">
        <v>1126</v>
      </c>
      <c r="G1214" s="21" t="s">
        <v>18</v>
      </c>
      <c r="H1214" s="23" t="s">
        <v>5748</v>
      </c>
      <c r="I1214" s="21" t="n">
        <v>79</v>
      </c>
      <c r="J1214" s="23"/>
    </row>
    <row r="1215" customFormat="false" ht="18" hidden="false" customHeight="false" outlineLevel="0" collapsed="false">
      <c r="A1215" s="20" t="n">
        <v>2337</v>
      </c>
      <c r="B1215" s="21"/>
      <c r="C1215" s="19" t="s">
        <v>5747</v>
      </c>
      <c r="D1215" s="23" t="s">
        <v>791</v>
      </c>
      <c r="E1215" s="21" t="s">
        <v>5745</v>
      </c>
      <c r="F1215" s="21" t="s">
        <v>1126</v>
      </c>
      <c r="G1215" s="21" t="s">
        <v>18</v>
      </c>
      <c r="H1215" s="23" t="s">
        <v>5749</v>
      </c>
      <c r="I1215" s="21" t="n">
        <v>79</v>
      </c>
      <c r="J1215" s="23"/>
    </row>
    <row r="1216" customFormat="false" ht="18" hidden="false" customHeight="false" outlineLevel="0" collapsed="false">
      <c r="A1216" s="20" t="n">
        <v>2338</v>
      </c>
      <c r="B1216" s="21"/>
      <c r="C1216" s="19" t="s">
        <v>5747</v>
      </c>
      <c r="D1216" s="23" t="s">
        <v>791</v>
      </c>
      <c r="E1216" s="21" t="s">
        <v>5750</v>
      </c>
      <c r="F1216" s="21" t="s">
        <v>5751</v>
      </c>
      <c r="G1216" s="21" t="s">
        <v>18</v>
      </c>
      <c r="H1216" s="23"/>
      <c r="I1216" s="21" t="n">
        <v>80</v>
      </c>
      <c r="J1216" s="23"/>
    </row>
    <row r="1217" customFormat="false" ht="18" hidden="false" customHeight="false" outlineLevel="0" collapsed="false">
      <c r="A1217" s="20" t="n">
        <v>2339</v>
      </c>
      <c r="B1217" s="21"/>
      <c r="C1217" s="19" t="s">
        <v>5747</v>
      </c>
      <c r="D1217" s="23" t="s">
        <v>791</v>
      </c>
      <c r="E1217" s="21" t="s">
        <v>2454</v>
      </c>
      <c r="F1217" s="21" t="s">
        <v>2208</v>
      </c>
      <c r="G1217" s="21" t="s">
        <v>18</v>
      </c>
      <c r="H1217" s="23"/>
      <c r="I1217" s="21"/>
      <c r="J1217" s="23"/>
    </row>
    <row r="1218" customFormat="false" ht="18" hidden="false" customHeight="false" outlineLevel="0" collapsed="false">
      <c r="A1218" s="20" t="n">
        <v>2340</v>
      </c>
      <c r="B1218" s="21"/>
      <c r="C1218" s="19" t="s">
        <v>5752</v>
      </c>
      <c r="D1218" s="23" t="s">
        <v>5753</v>
      </c>
      <c r="E1218" s="21" t="s">
        <v>5754</v>
      </c>
      <c r="F1218" s="21" t="s">
        <v>5755</v>
      </c>
      <c r="G1218" s="21" t="s">
        <v>18</v>
      </c>
      <c r="H1218" s="23"/>
      <c r="I1218" s="21" t="n">
        <v>88</v>
      </c>
      <c r="J1218" s="23"/>
    </row>
    <row r="1219" customFormat="false" ht="18" hidden="false" customHeight="false" outlineLevel="0" collapsed="false">
      <c r="A1219" s="20" t="n">
        <v>2341</v>
      </c>
      <c r="B1219" s="21"/>
      <c r="C1219" s="19" t="s">
        <v>5756</v>
      </c>
      <c r="D1219" s="23" t="s">
        <v>1077</v>
      </c>
      <c r="E1219" s="21" t="s">
        <v>5757</v>
      </c>
      <c r="F1219" s="21" t="s">
        <v>5611</v>
      </c>
      <c r="G1219" s="21" t="s">
        <v>18</v>
      </c>
      <c r="H1219" s="23"/>
      <c r="I1219" s="21" t="n">
        <v>82</v>
      </c>
      <c r="J1219" s="23"/>
    </row>
    <row r="1220" customFormat="false" ht="18" hidden="false" customHeight="false" outlineLevel="0" collapsed="false">
      <c r="A1220" s="20" t="n">
        <v>2342</v>
      </c>
      <c r="B1220" s="21"/>
      <c r="C1220" s="19" t="s">
        <v>5758</v>
      </c>
      <c r="D1220" s="23" t="s">
        <v>5160</v>
      </c>
      <c r="E1220" s="21" t="s">
        <v>5759</v>
      </c>
      <c r="F1220" s="21" t="s">
        <v>5760</v>
      </c>
      <c r="G1220" s="21" t="s">
        <v>18</v>
      </c>
      <c r="H1220" s="23"/>
      <c r="I1220" s="21" t="n">
        <v>88</v>
      </c>
      <c r="J1220" s="23"/>
    </row>
    <row r="1221" customFormat="false" ht="18" hidden="false" customHeight="false" outlineLevel="0" collapsed="false">
      <c r="A1221" s="20" t="n">
        <v>2343</v>
      </c>
      <c r="B1221" s="21"/>
      <c r="C1221" s="19" t="s">
        <v>2245</v>
      </c>
      <c r="D1221" s="23" t="s">
        <v>831</v>
      </c>
      <c r="E1221" s="21" t="s">
        <v>5761</v>
      </c>
      <c r="F1221" s="21" t="s">
        <v>5762</v>
      </c>
      <c r="G1221" s="21" t="s">
        <v>18</v>
      </c>
      <c r="H1221" s="23"/>
      <c r="I1221" s="21" t="n">
        <v>62</v>
      </c>
      <c r="J1221" s="23"/>
    </row>
    <row r="1222" customFormat="false" ht="18" hidden="false" customHeight="false" outlineLevel="0" collapsed="false">
      <c r="A1222" s="20" t="n">
        <v>2344</v>
      </c>
      <c r="B1222" s="21"/>
      <c r="C1222" s="19" t="s">
        <v>2193</v>
      </c>
      <c r="D1222" s="23" t="s">
        <v>5763</v>
      </c>
      <c r="E1222" s="21" t="s">
        <v>5764</v>
      </c>
      <c r="F1222" s="21" t="s">
        <v>5765</v>
      </c>
      <c r="G1222" s="21" t="s">
        <v>18</v>
      </c>
      <c r="H1222" s="23"/>
      <c r="I1222" s="21" t="n">
        <v>82</v>
      </c>
      <c r="J1222" s="23"/>
    </row>
    <row r="1223" customFormat="false" ht="18" hidden="false" customHeight="false" outlineLevel="0" collapsed="false">
      <c r="A1223" s="20" t="n">
        <v>2345</v>
      </c>
      <c r="B1223" s="21"/>
      <c r="C1223" s="19" t="s">
        <v>2203</v>
      </c>
      <c r="D1223" s="23" t="s">
        <v>1516</v>
      </c>
      <c r="E1223" s="21" t="s">
        <v>5766</v>
      </c>
      <c r="F1223" s="21" t="s">
        <v>5765</v>
      </c>
      <c r="G1223" s="21" t="s">
        <v>18</v>
      </c>
      <c r="H1223" s="23"/>
      <c r="I1223" s="21" t="n">
        <v>82</v>
      </c>
      <c r="J1223" s="23"/>
    </row>
    <row r="1224" customFormat="false" ht="18" hidden="false" customHeight="false" outlineLevel="0" collapsed="false">
      <c r="A1224" s="20" t="n">
        <v>2346</v>
      </c>
      <c r="B1224" s="21"/>
      <c r="C1224" s="19" t="s">
        <v>5767</v>
      </c>
      <c r="D1224" s="23" t="s">
        <v>5768</v>
      </c>
      <c r="E1224" s="21" t="s">
        <v>5769</v>
      </c>
      <c r="F1224" s="21" t="s">
        <v>1393</v>
      </c>
      <c r="G1224" s="21" t="s">
        <v>465</v>
      </c>
      <c r="H1224" s="23"/>
      <c r="I1224" s="21"/>
      <c r="J1224" s="23"/>
    </row>
    <row r="1225" customFormat="false" ht="18" hidden="false" customHeight="false" outlineLevel="0" collapsed="false">
      <c r="A1225" s="20" t="n">
        <v>2347</v>
      </c>
      <c r="B1225" s="21"/>
      <c r="C1225" s="19" t="s">
        <v>5770</v>
      </c>
      <c r="D1225" s="23" t="s">
        <v>5771</v>
      </c>
      <c r="E1225" s="21" t="s">
        <v>5311</v>
      </c>
      <c r="F1225" s="21" t="s">
        <v>4681</v>
      </c>
      <c r="G1225" s="21" t="s">
        <v>18</v>
      </c>
      <c r="H1225" s="23"/>
      <c r="I1225" s="21" t="n">
        <v>72</v>
      </c>
      <c r="J1225" s="23"/>
    </row>
    <row r="1226" customFormat="false" ht="18" hidden="false" customHeight="false" outlineLevel="0" collapsed="false">
      <c r="A1226" s="20" t="n">
        <v>2348</v>
      </c>
      <c r="B1226" s="21"/>
      <c r="C1226" s="19" t="s">
        <v>5772</v>
      </c>
      <c r="D1226" s="23" t="s">
        <v>5773</v>
      </c>
      <c r="E1226" s="21" t="s">
        <v>5774</v>
      </c>
      <c r="F1226" s="21" t="s">
        <v>5775</v>
      </c>
      <c r="G1226" s="21" t="s">
        <v>18</v>
      </c>
      <c r="H1226" s="23"/>
      <c r="I1226" s="21" t="n">
        <v>88</v>
      </c>
      <c r="J1226" s="23"/>
    </row>
    <row r="1227" customFormat="false" ht="18" hidden="false" customHeight="false" outlineLevel="0" collapsed="false">
      <c r="A1227" s="20" t="n">
        <v>2349</v>
      </c>
      <c r="B1227" s="21"/>
      <c r="C1227" s="19" t="s">
        <v>5776</v>
      </c>
      <c r="D1227" s="23" t="s">
        <v>5310</v>
      </c>
      <c r="E1227" s="21" t="s">
        <v>5777</v>
      </c>
      <c r="F1227" s="21" t="s">
        <v>5778</v>
      </c>
      <c r="G1227" s="21" t="s">
        <v>18</v>
      </c>
      <c r="H1227" s="23"/>
      <c r="I1227" s="21" t="n">
        <v>63</v>
      </c>
      <c r="J1227" s="23"/>
    </row>
    <row r="1228" customFormat="false" ht="18" hidden="false" customHeight="false" outlineLevel="0" collapsed="false">
      <c r="A1228" s="20" t="n">
        <v>2350</v>
      </c>
      <c r="B1228" s="21"/>
      <c r="C1228" s="19" t="s">
        <v>5779</v>
      </c>
      <c r="D1228" s="23" t="s">
        <v>5780</v>
      </c>
      <c r="E1228" s="21" t="s">
        <v>5781</v>
      </c>
      <c r="F1228" s="21" t="s">
        <v>5778</v>
      </c>
      <c r="G1228" s="21" t="s">
        <v>18</v>
      </c>
      <c r="H1228" s="23"/>
      <c r="I1228" s="21" t="n">
        <v>62</v>
      </c>
      <c r="J1228" s="23"/>
    </row>
    <row r="1229" customFormat="false" ht="18" hidden="false" customHeight="false" outlineLevel="0" collapsed="false">
      <c r="A1229" s="20" t="n">
        <v>2351</v>
      </c>
      <c r="B1229" s="21"/>
      <c r="C1229" s="19" t="s">
        <v>5779</v>
      </c>
      <c r="D1229" s="23" t="s">
        <v>5782</v>
      </c>
      <c r="E1229" s="21" t="s">
        <v>1519</v>
      </c>
      <c r="F1229" s="21" t="s">
        <v>5718</v>
      </c>
      <c r="G1229" s="21" t="s">
        <v>18</v>
      </c>
      <c r="H1229" s="23"/>
      <c r="I1229" s="21" t="n">
        <v>62</v>
      </c>
      <c r="J1229" s="23"/>
    </row>
    <row r="1230" customFormat="false" ht="18" hidden="false" customHeight="false" outlineLevel="0" collapsed="false">
      <c r="A1230" s="20" t="n">
        <v>2352</v>
      </c>
      <c r="B1230" s="21"/>
      <c r="C1230" s="19" t="s">
        <v>5783</v>
      </c>
      <c r="D1230" s="23" t="s">
        <v>5782</v>
      </c>
      <c r="E1230" s="22" t="s">
        <v>5784</v>
      </c>
      <c r="F1230" s="21" t="s">
        <v>5785</v>
      </c>
      <c r="G1230" s="21" t="s">
        <v>18</v>
      </c>
      <c r="H1230" s="23"/>
      <c r="I1230" s="21" t="n">
        <v>62</v>
      </c>
      <c r="J1230" s="23"/>
    </row>
    <row r="1231" customFormat="false" ht="18" hidden="false" customHeight="false" outlineLevel="0" collapsed="false">
      <c r="A1231" s="20" t="n">
        <v>2353</v>
      </c>
      <c r="B1231" s="21"/>
      <c r="C1231" s="19" t="s">
        <v>5786</v>
      </c>
      <c r="D1231" s="23" t="s">
        <v>5716</v>
      </c>
      <c r="E1231" s="21" t="s">
        <v>5787</v>
      </c>
      <c r="F1231" s="21" t="s">
        <v>5788</v>
      </c>
      <c r="G1231" s="21" t="s">
        <v>18</v>
      </c>
      <c r="H1231" s="23"/>
      <c r="I1231" s="21" t="n">
        <v>61</v>
      </c>
      <c r="J1231" s="23"/>
    </row>
    <row r="1232" customFormat="false" ht="18" hidden="false" customHeight="false" outlineLevel="0" collapsed="false">
      <c r="A1232" s="20" t="n">
        <v>2354</v>
      </c>
      <c r="B1232" s="21"/>
      <c r="C1232" s="19" t="s">
        <v>5789</v>
      </c>
      <c r="D1232" s="23" t="s">
        <v>5790</v>
      </c>
      <c r="E1232" s="21" t="s">
        <v>5791</v>
      </c>
      <c r="F1232" s="21" t="s">
        <v>5718</v>
      </c>
      <c r="G1232" s="21" t="s">
        <v>18</v>
      </c>
      <c r="H1232" s="23"/>
      <c r="I1232" s="21" t="n">
        <v>61</v>
      </c>
      <c r="J1232" s="23"/>
    </row>
    <row r="1233" customFormat="false" ht="18" hidden="false" customHeight="false" outlineLevel="0" collapsed="false">
      <c r="A1233" s="20" t="n">
        <v>2355</v>
      </c>
      <c r="B1233" s="21"/>
      <c r="C1233" s="19" t="s">
        <v>5792</v>
      </c>
      <c r="D1233" s="23" t="s">
        <v>1336</v>
      </c>
      <c r="E1233" s="21" t="s">
        <v>5793</v>
      </c>
      <c r="F1233" s="21" t="s">
        <v>5794</v>
      </c>
      <c r="G1233" s="21" t="s">
        <v>18</v>
      </c>
      <c r="H1233" s="23"/>
      <c r="I1233" s="21" t="n">
        <v>61</v>
      </c>
      <c r="J1233" s="23"/>
    </row>
    <row r="1234" customFormat="false" ht="18" hidden="false" customHeight="false" outlineLevel="0" collapsed="false">
      <c r="A1234" s="20" t="n">
        <v>2356</v>
      </c>
      <c r="B1234" s="21"/>
      <c r="C1234" s="19" t="s">
        <v>4833</v>
      </c>
      <c r="D1234" s="23" t="s">
        <v>5716</v>
      </c>
      <c r="E1234" s="21" t="s">
        <v>5795</v>
      </c>
      <c r="F1234" s="21" t="s">
        <v>5796</v>
      </c>
      <c r="G1234" s="21"/>
      <c r="H1234" s="23" t="s">
        <v>5526</v>
      </c>
      <c r="I1234" s="21"/>
      <c r="J1234" s="23"/>
    </row>
    <row r="1235" customFormat="false" ht="18" hidden="false" customHeight="false" outlineLevel="0" collapsed="false">
      <c r="A1235" s="20" t="n">
        <v>2357</v>
      </c>
      <c r="B1235" s="21"/>
      <c r="C1235" s="19" t="s">
        <v>5797</v>
      </c>
      <c r="D1235" s="23" t="s">
        <v>1516</v>
      </c>
      <c r="E1235" s="21" t="s">
        <v>5798</v>
      </c>
      <c r="F1235" s="21" t="s">
        <v>874</v>
      </c>
      <c r="G1235" s="21" t="s">
        <v>383</v>
      </c>
      <c r="H1235" s="23" t="s">
        <v>5521</v>
      </c>
      <c r="I1235" s="21"/>
      <c r="J1235" s="23"/>
    </row>
    <row r="1236" customFormat="false" ht="18" hidden="false" customHeight="false" outlineLevel="0" collapsed="false">
      <c r="A1236" s="20" t="n">
        <v>2358</v>
      </c>
      <c r="B1236" s="21"/>
      <c r="C1236" s="19" t="s">
        <v>5797</v>
      </c>
      <c r="D1236" s="23" t="s">
        <v>305</v>
      </c>
      <c r="E1236" s="21" t="s">
        <v>5799</v>
      </c>
      <c r="F1236" s="21" t="s">
        <v>5800</v>
      </c>
      <c r="G1236" s="21" t="s">
        <v>18</v>
      </c>
      <c r="H1236" s="23"/>
      <c r="I1236" s="21"/>
      <c r="J1236" s="23"/>
    </row>
    <row r="1237" customFormat="false" ht="18" hidden="false" customHeight="false" outlineLevel="0" collapsed="false">
      <c r="A1237" s="20" t="n">
        <v>2359</v>
      </c>
      <c r="B1237" s="21"/>
      <c r="C1237" s="19" t="s">
        <v>5801</v>
      </c>
      <c r="D1237" s="23" t="s">
        <v>872</v>
      </c>
      <c r="E1237" s="21" t="s">
        <v>328</v>
      </c>
      <c r="F1237" s="21" t="s">
        <v>5802</v>
      </c>
      <c r="G1237" s="21" t="s">
        <v>18</v>
      </c>
      <c r="H1237" s="23"/>
      <c r="I1237" s="21"/>
      <c r="J1237" s="23"/>
    </row>
    <row r="1238" customFormat="false" ht="18" hidden="false" customHeight="false" outlineLevel="0" collapsed="false">
      <c r="A1238" s="20" t="n">
        <v>2360</v>
      </c>
      <c r="B1238" s="21"/>
      <c r="C1238" s="19" t="s">
        <v>5803</v>
      </c>
      <c r="D1238" s="23" t="s">
        <v>5315</v>
      </c>
      <c r="E1238" s="21" t="s">
        <v>5804</v>
      </c>
      <c r="F1238" s="21" t="s">
        <v>5805</v>
      </c>
      <c r="G1238" s="21" t="s">
        <v>116</v>
      </c>
      <c r="H1238" s="23"/>
      <c r="I1238" s="21"/>
      <c r="J1238" s="23"/>
    </row>
    <row r="1239" customFormat="false" ht="18" hidden="false" customHeight="false" outlineLevel="0" collapsed="false">
      <c r="A1239" s="20" t="n">
        <v>2361</v>
      </c>
      <c r="B1239" s="21"/>
      <c r="C1239" s="19" t="s">
        <v>3370</v>
      </c>
      <c r="D1239" s="23" t="s">
        <v>2326</v>
      </c>
      <c r="E1239" s="21" t="s">
        <v>5806</v>
      </c>
      <c r="F1239" s="21" t="s">
        <v>3461</v>
      </c>
      <c r="G1239" s="21" t="s">
        <v>18</v>
      </c>
      <c r="H1239" s="23" t="s">
        <v>5521</v>
      </c>
      <c r="I1239" s="21"/>
      <c r="J1239" s="23"/>
    </row>
    <row r="1240" customFormat="false" ht="18" hidden="false" customHeight="false" outlineLevel="0" collapsed="false">
      <c r="A1240" s="20" t="n">
        <v>2362</v>
      </c>
      <c r="B1240" s="21"/>
      <c r="C1240" s="19" t="s">
        <v>5807</v>
      </c>
      <c r="D1240" s="23" t="s">
        <v>5808</v>
      </c>
      <c r="E1240" s="21" t="s">
        <v>3460</v>
      </c>
      <c r="F1240" s="21" t="s">
        <v>2083</v>
      </c>
      <c r="G1240" s="21" t="s">
        <v>269</v>
      </c>
      <c r="H1240" s="23"/>
      <c r="I1240" s="21"/>
      <c r="J1240" s="23"/>
    </row>
    <row r="1241" customFormat="false" ht="18" hidden="false" customHeight="false" outlineLevel="0" collapsed="false">
      <c r="A1241" s="20" t="n">
        <v>2363</v>
      </c>
      <c r="B1241" s="21"/>
      <c r="C1241" s="19" t="s">
        <v>5809</v>
      </c>
      <c r="D1241" s="23" t="s">
        <v>4883</v>
      </c>
      <c r="E1241" s="21" t="s">
        <v>5810</v>
      </c>
      <c r="F1241" s="21" t="s">
        <v>5811</v>
      </c>
      <c r="G1241" s="21" t="s">
        <v>5812</v>
      </c>
      <c r="H1241" s="23"/>
      <c r="I1241" s="21"/>
      <c r="J1241" s="23" t="s">
        <v>5813</v>
      </c>
    </row>
    <row r="1242" customFormat="false" ht="18" hidden="false" customHeight="false" outlineLevel="0" collapsed="false">
      <c r="A1242" s="20" t="n">
        <v>2364</v>
      </c>
      <c r="B1242" s="21"/>
      <c r="C1242" s="19" t="s">
        <v>2916</v>
      </c>
      <c r="D1242" s="34" t="s">
        <v>5814</v>
      </c>
      <c r="E1242" s="21" t="s">
        <v>5815</v>
      </c>
      <c r="F1242" s="21" t="s">
        <v>5816</v>
      </c>
      <c r="G1242" s="21" t="s">
        <v>5812</v>
      </c>
      <c r="H1242" s="23"/>
      <c r="I1242" s="21" t="n">
        <v>85</v>
      </c>
      <c r="J1242" s="23"/>
    </row>
    <row r="1243" customFormat="false" ht="18" hidden="false" customHeight="false" outlineLevel="0" collapsed="false">
      <c r="A1243" s="20" t="n">
        <v>2365</v>
      </c>
      <c r="B1243" s="21"/>
      <c r="C1243" s="19" t="s">
        <v>3028</v>
      </c>
      <c r="D1243" s="23" t="s">
        <v>5817</v>
      </c>
      <c r="E1243" s="21" t="s">
        <v>5818</v>
      </c>
      <c r="F1243" s="21" t="s">
        <v>5819</v>
      </c>
      <c r="G1243" s="21" t="s">
        <v>5812</v>
      </c>
      <c r="H1243" s="23"/>
      <c r="I1243" s="21" t="n">
        <v>80</v>
      </c>
      <c r="J1243" s="23"/>
    </row>
    <row r="1244" customFormat="false" ht="18" hidden="false" customHeight="false" outlineLevel="0" collapsed="false">
      <c r="A1244" s="20" t="n">
        <v>2366</v>
      </c>
      <c r="B1244" s="21"/>
      <c r="C1244" s="19" t="s">
        <v>5820</v>
      </c>
      <c r="D1244" s="23" t="s">
        <v>5821</v>
      </c>
      <c r="E1244" s="21" t="s">
        <v>5822</v>
      </c>
      <c r="F1244" s="21" t="s">
        <v>5823</v>
      </c>
      <c r="G1244" s="21" t="s">
        <v>5812</v>
      </c>
      <c r="H1244" s="23"/>
      <c r="I1244" s="21" t="n">
        <v>63</v>
      </c>
      <c r="J1244" s="23"/>
    </row>
    <row r="1245" customFormat="false" ht="18" hidden="false" customHeight="false" outlineLevel="0" collapsed="false">
      <c r="A1245" s="20" t="n">
        <v>2367</v>
      </c>
      <c r="B1245" s="21"/>
      <c r="C1245" s="19" t="s">
        <v>2916</v>
      </c>
      <c r="D1245" s="23" t="s">
        <v>5824</v>
      </c>
      <c r="E1245" s="22" t="s">
        <v>5825</v>
      </c>
      <c r="F1245" s="21" t="s">
        <v>5823</v>
      </c>
      <c r="G1245" s="21" t="s">
        <v>5812</v>
      </c>
      <c r="H1245" s="23"/>
      <c r="I1245" s="21" t="n">
        <v>63</v>
      </c>
      <c r="J1245" s="23"/>
    </row>
    <row r="1246" customFormat="false" ht="18" hidden="false" customHeight="false" outlineLevel="0" collapsed="false">
      <c r="A1246" s="20" t="n">
        <v>2368</v>
      </c>
      <c r="B1246" s="21"/>
      <c r="C1246" s="19" t="s">
        <v>5826</v>
      </c>
      <c r="D1246" s="23" t="s">
        <v>52</v>
      </c>
      <c r="E1246" s="22" t="s">
        <v>5827</v>
      </c>
      <c r="F1246" s="21" t="s">
        <v>855</v>
      </c>
      <c r="G1246" s="21" t="s">
        <v>5812</v>
      </c>
      <c r="H1246" s="23"/>
      <c r="I1246" s="21" t="n">
        <v>80</v>
      </c>
      <c r="J1246" s="23"/>
    </row>
    <row r="1247" customFormat="false" ht="18" hidden="false" customHeight="false" outlineLevel="0" collapsed="false">
      <c r="A1247" s="20" t="n">
        <v>2369</v>
      </c>
      <c r="B1247" s="21"/>
      <c r="C1247" s="19" t="s">
        <v>5826</v>
      </c>
      <c r="D1247" s="23" t="s">
        <v>52</v>
      </c>
      <c r="E1247" s="22" t="s">
        <v>5828</v>
      </c>
      <c r="F1247" s="21" t="s">
        <v>5796</v>
      </c>
      <c r="G1247" s="21" t="s">
        <v>5812</v>
      </c>
      <c r="H1247" s="23"/>
      <c r="I1247" s="21" t="n">
        <v>1980</v>
      </c>
      <c r="J1247" s="23"/>
    </row>
    <row r="1248" customFormat="false" ht="18" hidden="false" customHeight="false" outlineLevel="0" collapsed="false">
      <c r="A1248" s="20" t="n">
        <v>2370</v>
      </c>
      <c r="B1248" s="21"/>
      <c r="C1248" s="19" t="s">
        <v>5829</v>
      </c>
      <c r="D1248" s="23" t="s">
        <v>5830</v>
      </c>
      <c r="E1248" s="21" t="s">
        <v>5831</v>
      </c>
      <c r="F1248" s="21" t="s">
        <v>874</v>
      </c>
      <c r="G1248" s="21" t="s">
        <v>5812</v>
      </c>
      <c r="H1248" s="23"/>
      <c r="I1248" s="21" t="n">
        <v>86</v>
      </c>
      <c r="J1248" s="23"/>
    </row>
    <row r="1249" customFormat="false" ht="18" hidden="false" customHeight="false" outlineLevel="0" collapsed="false">
      <c r="A1249" s="20" t="n">
        <v>2371</v>
      </c>
      <c r="B1249" s="21"/>
      <c r="C1249" s="19" t="s">
        <v>5832</v>
      </c>
      <c r="D1249" s="23" t="s">
        <v>305</v>
      </c>
      <c r="E1249" s="21" t="s">
        <v>5833</v>
      </c>
      <c r="F1249" s="21" t="s">
        <v>5834</v>
      </c>
      <c r="G1249" s="21" t="s">
        <v>5812</v>
      </c>
      <c r="H1249" s="23"/>
      <c r="I1249" s="21" t="n">
        <v>76</v>
      </c>
      <c r="J1249" s="23"/>
    </row>
    <row r="1250" customFormat="false" ht="18" hidden="false" customHeight="false" outlineLevel="0" collapsed="false">
      <c r="A1250" s="20" t="n">
        <v>2372</v>
      </c>
      <c r="B1250" s="21"/>
      <c r="C1250" s="19" t="s">
        <v>5835</v>
      </c>
      <c r="D1250" s="23" t="s">
        <v>872</v>
      </c>
      <c r="E1250" s="21" t="s">
        <v>5836</v>
      </c>
      <c r="F1250" s="21" t="s">
        <v>5837</v>
      </c>
      <c r="G1250" s="21" t="s">
        <v>5125</v>
      </c>
      <c r="H1250" s="23"/>
      <c r="I1250" s="21" t="n">
        <v>76</v>
      </c>
      <c r="J1250" s="23"/>
    </row>
    <row r="1251" customFormat="false" ht="18" hidden="false" customHeight="false" outlineLevel="0" collapsed="false">
      <c r="A1251" s="20" t="n">
        <v>2373</v>
      </c>
      <c r="B1251" s="21"/>
      <c r="C1251" s="19" t="s">
        <v>5838</v>
      </c>
      <c r="D1251" s="23" t="s">
        <v>5499</v>
      </c>
      <c r="E1251" s="21" t="s">
        <v>5839</v>
      </c>
      <c r="F1251" s="21" t="s">
        <v>5840</v>
      </c>
      <c r="G1251" s="21" t="s">
        <v>235</v>
      </c>
      <c r="H1251" s="23"/>
      <c r="I1251" s="21" t="n">
        <v>76</v>
      </c>
      <c r="J1251" s="23"/>
    </row>
    <row r="1252" customFormat="false" ht="18" hidden="false" customHeight="false" outlineLevel="0" collapsed="false">
      <c r="A1252" s="20" t="n">
        <v>2374</v>
      </c>
      <c r="B1252" s="21"/>
      <c r="C1252" s="19" t="s">
        <v>3112</v>
      </c>
      <c r="D1252" s="23" t="s">
        <v>90</v>
      </c>
      <c r="E1252" s="21" t="s">
        <v>5841</v>
      </c>
      <c r="F1252" s="21" t="s">
        <v>5842</v>
      </c>
      <c r="G1252" s="21"/>
      <c r="H1252" s="23"/>
      <c r="I1252" s="21" t="n">
        <v>60</v>
      </c>
      <c r="J1252" s="23"/>
    </row>
    <row r="1253" customFormat="false" ht="18" hidden="false" customHeight="false" outlineLevel="0" collapsed="false">
      <c r="A1253" s="20" t="n">
        <v>2375</v>
      </c>
      <c r="B1253" s="21"/>
      <c r="C1253" s="19" t="s">
        <v>5843</v>
      </c>
      <c r="D1253" s="23" t="s">
        <v>5844</v>
      </c>
      <c r="E1253" s="21" t="s">
        <v>5845</v>
      </c>
      <c r="F1253" s="21" t="s">
        <v>855</v>
      </c>
      <c r="G1253" s="21"/>
      <c r="H1253" s="23"/>
      <c r="I1253" s="21" t="n">
        <v>67</v>
      </c>
      <c r="J1253" s="23"/>
    </row>
    <row r="1254" customFormat="false" ht="18" hidden="false" customHeight="false" outlineLevel="0" collapsed="false">
      <c r="A1254" s="20" t="n">
        <v>2376</v>
      </c>
      <c r="B1254" s="21"/>
      <c r="C1254" s="19" t="s">
        <v>3161</v>
      </c>
      <c r="D1254" s="23" t="s">
        <v>5846</v>
      </c>
      <c r="E1254" s="21" t="s">
        <v>5847</v>
      </c>
      <c r="F1254" s="21" t="s">
        <v>5848</v>
      </c>
      <c r="G1254" s="21" t="s">
        <v>37</v>
      </c>
      <c r="H1254" s="23"/>
      <c r="I1254" s="21" t="n">
        <v>80</v>
      </c>
      <c r="J1254" s="23"/>
    </row>
    <row r="1255" customFormat="false" ht="18" hidden="false" customHeight="false" outlineLevel="0" collapsed="false">
      <c r="A1255" s="20" t="n">
        <v>2377</v>
      </c>
      <c r="B1255" s="21"/>
      <c r="C1255" s="19" t="s">
        <v>5849</v>
      </c>
      <c r="D1255" s="23" t="s">
        <v>5830</v>
      </c>
      <c r="E1255" s="21" t="s">
        <v>5850</v>
      </c>
      <c r="F1255" s="21" t="s">
        <v>5851</v>
      </c>
      <c r="G1255" s="21" t="s">
        <v>5125</v>
      </c>
      <c r="H1255" s="23"/>
      <c r="I1255" s="21" t="n">
        <v>63</v>
      </c>
      <c r="J1255" s="23"/>
    </row>
    <row r="1256" customFormat="false" ht="18" hidden="false" customHeight="false" outlineLevel="0" collapsed="false">
      <c r="A1256" s="20" t="n">
        <v>2378</v>
      </c>
      <c r="B1256" s="21"/>
      <c r="C1256" s="19" t="s">
        <v>5852</v>
      </c>
      <c r="D1256" s="23" t="s">
        <v>5853</v>
      </c>
      <c r="E1256" s="21" t="s">
        <v>5854</v>
      </c>
      <c r="F1256" s="21" t="s">
        <v>618</v>
      </c>
      <c r="G1256" s="21" t="s">
        <v>18</v>
      </c>
      <c r="H1256" s="23"/>
      <c r="I1256" s="21" t="n">
        <v>85</v>
      </c>
      <c r="J1256" s="23"/>
    </row>
    <row r="1257" customFormat="false" ht="18" hidden="false" customHeight="false" outlineLevel="0" collapsed="false">
      <c r="A1257" s="20" t="n">
        <v>2379</v>
      </c>
      <c r="B1257" s="21"/>
      <c r="C1257" s="19" t="s">
        <v>2193</v>
      </c>
      <c r="D1257" s="23" t="s">
        <v>679</v>
      </c>
      <c r="E1257" s="21" t="s">
        <v>5855</v>
      </c>
      <c r="F1257" s="21" t="s">
        <v>5856</v>
      </c>
      <c r="G1257" s="21" t="s">
        <v>18</v>
      </c>
      <c r="H1257" s="23"/>
      <c r="I1257" s="21" t="n">
        <v>39</v>
      </c>
      <c r="J1257" s="23"/>
    </row>
    <row r="1258" customFormat="false" ht="18" hidden="false" customHeight="false" outlineLevel="0" collapsed="false">
      <c r="A1258" s="20" t="n">
        <v>2380</v>
      </c>
      <c r="B1258" s="21"/>
      <c r="C1258" s="19" t="s">
        <v>5857</v>
      </c>
      <c r="D1258" s="23" t="s">
        <v>5858</v>
      </c>
      <c r="E1258" s="21" t="s">
        <v>5859</v>
      </c>
      <c r="F1258" s="21" t="s">
        <v>5860</v>
      </c>
      <c r="G1258" s="21" t="s">
        <v>133</v>
      </c>
      <c r="H1258" s="23"/>
      <c r="I1258" s="21" t="n">
        <v>83</v>
      </c>
      <c r="J1258" s="23"/>
    </row>
    <row r="1259" customFormat="false" ht="18" hidden="false" customHeight="false" outlineLevel="0" collapsed="false">
      <c r="A1259" s="20" t="n">
        <v>2381</v>
      </c>
      <c r="B1259" s="21"/>
      <c r="C1259" s="19" t="s">
        <v>5861</v>
      </c>
      <c r="D1259" s="23" t="s">
        <v>5862</v>
      </c>
      <c r="E1259" s="21" t="s">
        <v>5007</v>
      </c>
      <c r="F1259" s="21" t="s">
        <v>5008</v>
      </c>
      <c r="G1259" s="21" t="s">
        <v>146</v>
      </c>
      <c r="H1259" s="23"/>
      <c r="I1259" s="21" t="n">
        <v>86</v>
      </c>
      <c r="J1259" s="23"/>
    </row>
    <row r="1260" customFormat="false" ht="18" hidden="false" customHeight="false" outlineLevel="0" collapsed="false">
      <c r="A1260" s="20" t="n">
        <v>2382</v>
      </c>
      <c r="B1260" s="21"/>
      <c r="C1260" s="19" t="s">
        <v>3045</v>
      </c>
      <c r="D1260" s="23" t="s">
        <v>4695</v>
      </c>
      <c r="E1260" s="21" t="s">
        <v>5863</v>
      </c>
      <c r="F1260" s="21" t="s">
        <v>5864</v>
      </c>
      <c r="G1260" s="21" t="s">
        <v>235</v>
      </c>
      <c r="H1260" s="23"/>
      <c r="I1260" s="21" t="n">
        <v>80</v>
      </c>
      <c r="J1260" s="23"/>
    </row>
    <row r="1261" customFormat="false" ht="18" hidden="false" customHeight="false" outlineLevel="0" collapsed="false">
      <c r="A1261" s="20" t="n">
        <v>2383</v>
      </c>
      <c r="B1261" s="21"/>
      <c r="C1261" s="19" t="s">
        <v>3068</v>
      </c>
      <c r="D1261" s="23" t="s">
        <v>5865</v>
      </c>
      <c r="E1261" s="21" t="s">
        <v>5866</v>
      </c>
      <c r="F1261" s="21" t="s">
        <v>164</v>
      </c>
      <c r="G1261" s="21" t="s">
        <v>18</v>
      </c>
      <c r="H1261" s="23"/>
      <c r="I1261" s="21" t="n">
        <v>86</v>
      </c>
      <c r="J1261" s="23"/>
    </row>
    <row r="1262" customFormat="false" ht="18" hidden="false" customHeight="false" outlineLevel="0" collapsed="false">
      <c r="A1262" s="20" t="n">
        <v>2384</v>
      </c>
      <c r="B1262" s="21"/>
      <c r="C1262" s="19" t="s">
        <v>5867</v>
      </c>
      <c r="D1262" s="23" t="s">
        <v>5868</v>
      </c>
      <c r="E1262" s="21" t="s">
        <v>5869</v>
      </c>
      <c r="F1262" s="21" t="s">
        <v>5794</v>
      </c>
      <c r="G1262" s="21" t="s">
        <v>235</v>
      </c>
      <c r="H1262" s="23"/>
      <c r="I1262" s="21" t="n">
        <v>63</v>
      </c>
      <c r="J1262" s="23"/>
    </row>
    <row r="1263" customFormat="false" ht="18" hidden="false" customHeight="false" outlineLevel="0" collapsed="false">
      <c r="A1263" s="20" t="n">
        <v>2385</v>
      </c>
      <c r="B1263" s="21"/>
      <c r="C1263" s="19" t="s">
        <v>3004</v>
      </c>
      <c r="D1263" s="23" t="s">
        <v>5870</v>
      </c>
      <c r="E1263" s="21" t="s">
        <v>5871</v>
      </c>
      <c r="F1263" s="21" t="s">
        <v>5872</v>
      </c>
      <c r="G1263" s="21" t="s">
        <v>146</v>
      </c>
      <c r="H1263" s="23"/>
      <c r="I1263" s="21" t="n">
        <v>86</v>
      </c>
      <c r="J1263" s="23"/>
    </row>
    <row r="1264" customFormat="false" ht="18" hidden="false" customHeight="false" outlineLevel="0" collapsed="false">
      <c r="A1264" s="20" t="n">
        <v>2386</v>
      </c>
      <c r="B1264" s="21"/>
      <c r="C1264" s="19" t="s">
        <v>2847</v>
      </c>
      <c r="D1264" s="23" t="s">
        <v>5873</v>
      </c>
      <c r="E1264" s="21" t="s">
        <v>5874</v>
      </c>
      <c r="F1264" s="21" t="s">
        <v>4517</v>
      </c>
      <c r="G1264" s="21" t="s">
        <v>235</v>
      </c>
      <c r="H1264" s="23"/>
      <c r="I1264" s="21" t="n">
        <v>85</v>
      </c>
      <c r="J1264" s="23"/>
    </row>
    <row r="1265" customFormat="false" ht="18" hidden="false" customHeight="false" outlineLevel="0" collapsed="false">
      <c r="A1265" s="20" t="n">
        <v>2387</v>
      </c>
      <c r="B1265" s="21"/>
      <c r="C1265" s="19" t="s">
        <v>5875</v>
      </c>
      <c r="D1265" s="23" t="s">
        <v>5559</v>
      </c>
      <c r="E1265" s="21" t="s">
        <v>5876</v>
      </c>
      <c r="F1265" s="21" t="s">
        <v>5877</v>
      </c>
      <c r="G1265" s="21" t="s">
        <v>18</v>
      </c>
      <c r="H1265" s="23"/>
      <c r="I1265" s="21" t="n">
        <v>82</v>
      </c>
      <c r="J1265" s="23"/>
    </row>
    <row r="1266" customFormat="false" ht="18" hidden="false" customHeight="false" outlineLevel="0" collapsed="false">
      <c r="A1266" s="20" t="n">
        <v>2388</v>
      </c>
      <c r="B1266" s="21"/>
      <c r="C1266" s="19" t="s">
        <v>3112</v>
      </c>
      <c r="D1266" s="23" t="s">
        <v>2487</v>
      </c>
      <c r="E1266" s="21" t="s">
        <v>5878</v>
      </c>
      <c r="F1266" s="21" t="s">
        <v>5879</v>
      </c>
      <c r="G1266" s="21" t="s">
        <v>146</v>
      </c>
      <c r="H1266" s="23"/>
      <c r="I1266" s="21" t="n">
        <v>85</v>
      </c>
      <c r="J1266" s="23"/>
    </row>
    <row r="1267" customFormat="false" ht="18" hidden="false" customHeight="false" outlineLevel="0" collapsed="false">
      <c r="A1267" s="20" t="n">
        <v>2389</v>
      </c>
      <c r="B1267" s="21"/>
      <c r="C1267" s="19" t="s">
        <v>5880</v>
      </c>
      <c r="D1267" s="23" t="s">
        <v>795</v>
      </c>
      <c r="E1267" s="21" t="s">
        <v>5881</v>
      </c>
      <c r="F1267" s="21" t="s">
        <v>411</v>
      </c>
      <c r="G1267" s="21" t="s">
        <v>146</v>
      </c>
      <c r="H1267" s="23"/>
      <c r="I1267" s="21" t="n">
        <v>85</v>
      </c>
      <c r="J1267" s="23"/>
    </row>
    <row r="1268" customFormat="false" ht="18" hidden="false" customHeight="false" outlineLevel="0" collapsed="false">
      <c r="A1268" s="20" t="n">
        <v>2390</v>
      </c>
      <c r="B1268" s="21"/>
      <c r="C1268" s="19" t="s">
        <v>5882</v>
      </c>
      <c r="D1268" s="23" t="s">
        <v>25</v>
      </c>
      <c r="E1268" s="21" t="s">
        <v>5883</v>
      </c>
      <c r="F1268" s="21" t="s">
        <v>1393</v>
      </c>
      <c r="G1268" s="21" t="s">
        <v>465</v>
      </c>
      <c r="H1268" s="23"/>
      <c r="I1268" s="21"/>
      <c r="J1268" s="23"/>
    </row>
    <row r="1269" customFormat="false" ht="18" hidden="false" customHeight="false" outlineLevel="0" collapsed="false">
      <c r="A1269" s="20" t="n">
        <v>2391</v>
      </c>
      <c r="B1269" s="21"/>
      <c r="C1269" s="19" t="s">
        <v>5884</v>
      </c>
      <c r="D1269" s="23" t="s">
        <v>5885</v>
      </c>
      <c r="E1269" s="21" t="s">
        <v>5886</v>
      </c>
      <c r="F1269" s="21" t="s">
        <v>5887</v>
      </c>
      <c r="G1269" s="21" t="s">
        <v>18</v>
      </c>
      <c r="H1269" s="23"/>
      <c r="I1269" s="21" t="n">
        <v>88</v>
      </c>
      <c r="J1269" s="23"/>
    </row>
    <row r="1270" customFormat="false" ht="18" hidden="false" customHeight="false" outlineLevel="0" collapsed="false">
      <c r="A1270" s="20" t="n">
        <v>2392</v>
      </c>
      <c r="B1270" s="21"/>
      <c r="C1270" s="19" t="s">
        <v>5888</v>
      </c>
      <c r="D1270" s="23" t="s">
        <v>5889</v>
      </c>
      <c r="E1270" s="21" t="s">
        <v>5890</v>
      </c>
      <c r="F1270" s="21" t="s">
        <v>5891</v>
      </c>
      <c r="G1270" s="21" t="s">
        <v>37</v>
      </c>
      <c r="H1270" s="23"/>
      <c r="I1270" s="21" t="n">
        <v>77</v>
      </c>
      <c r="J1270" s="23"/>
    </row>
    <row r="1271" customFormat="false" ht="18" hidden="false" customHeight="false" outlineLevel="0" collapsed="false">
      <c r="A1271" s="20" t="n">
        <v>2393</v>
      </c>
      <c r="B1271" s="21"/>
      <c r="C1271" s="19" t="s">
        <v>5892</v>
      </c>
      <c r="D1271" s="23" t="s">
        <v>5893</v>
      </c>
      <c r="E1271" s="21" t="s">
        <v>4689</v>
      </c>
      <c r="F1271" s="21" t="s">
        <v>5894</v>
      </c>
      <c r="G1271" s="21" t="s">
        <v>18</v>
      </c>
      <c r="H1271" s="23"/>
      <c r="I1271" s="21" t="n">
        <v>71</v>
      </c>
      <c r="J1271" s="23"/>
    </row>
    <row r="1272" customFormat="false" ht="18" hidden="false" customHeight="false" outlineLevel="0" collapsed="false">
      <c r="A1272" s="20" t="n">
        <v>2394</v>
      </c>
      <c r="B1272" s="21"/>
      <c r="C1272" s="19" t="s">
        <v>709</v>
      </c>
      <c r="D1272" s="23" t="s">
        <v>5895</v>
      </c>
      <c r="E1272" s="21" t="s">
        <v>713</v>
      </c>
      <c r="F1272" s="21" t="s">
        <v>528</v>
      </c>
      <c r="G1272" s="21" t="s">
        <v>398</v>
      </c>
      <c r="H1272" s="23"/>
      <c r="I1272" s="21" t="n">
        <v>46</v>
      </c>
      <c r="J1272" s="23"/>
    </row>
    <row r="1273" customFormat="false" ht="18" hidden="false" customHeight="false" outlineLevel="0" collapsed="false">
      <c r="A1273" s="20" t="n">
        <v>2395</v>
      </c>
      <c r="B1273" s="21"/>
      <c r="C1273" s="19" t="s">
        <v>5896</v>
      </c>
      <c r="D1273" s="23" t="s">
        <v>300</v>
      </c>
      <c r="E1273" s="21" t="s">
        <v>5897</v>
      </c>
      <c r="F1273" s="21" t="s">
        <v>5898</v>
      </c>
      <c r="G1273" s="21" t="s">
        <v>18</v>
      </c>
      <c r="H1273" s="23"/>
      <c r="I1273" s="21" t="n">
        <v>81</v>
      </c>
      <c r="J1273" s="23"/>
    </row>
    <row r="1274" customFormat="false" ht="18" hidden="false" customHeight="false" outlineLevel="0" collapsed="false">
      <c r="A1274" s="20" t="n">
        <v>2396</v>
      </c>
      <c r="B1274" s="21"/>
      <c r="C1274" s="19" t="s">
        <v>1474</v>
      </c>
      <c r="D1274" s="23" t="s">
        <v>3896</v>
      </c>
      <c r="E1274" s="21" t="s">
        <v>5899</v>
      </c>
      <c r="F1274" s="21" t="s">
        <v>5900</v>
      </c>
      <c r="G1274" s="21" t="s">
        <v>235</v>
      </c>
      <c r="H1274" s="23"/>
      <c r="I1274" s="21" t="n">
        <v>78</v>
      </c>
      <c r="J1274" s="23"/>
    </row>
    <row r="1275" customFormat="false" ht="18" hidden="false" customHeight="false" outlineLevel="0" collapsed="false">
      <c r="A1275" s="20" t="n">
        <v>2397</v>
      </c>
      <c r="B1275" s="21"/>
      <c r="C1275" s="19" t="s">
        <v>1935</v>
      </c>
      <c r="D1275" s="23" t="s">
        <v>5901</v>
      </c>
      <c r="E1275" s="21" t="s">
        <v>5902</v>
      </c>
      <c r="F1275" s="21" t="s">
        <v>5903</v>
      </c>
      <c r="G1275" s="21" t="s">
        <v>235</v>
      </c>
      <c r="H1275" s="23"/>
      <c r="I1275" s="21" t="n">
        <v>80</v>
      </c>
      <c r="J1275" s="23"/>
    </row>
    <row r="1276" customFormat="false" ht="18" hidden="false" customHeight="false" outlineLevel="0" collapsed="false">
      <c r="A1276" s="20" t="n">
        <v>2398</v>
      </c>
      <c r="B1276" s="21"/>
      <c r="C1276" s="19" t="s">
        <v>2862</v>
      </c>
      <c r="D1276" s="23" t="s">
        <v>5904</v>
      </c>
      <c r="E1276" s="21" t="s">
        <v>5905</v>
      </c>
      <c r="F1276" s="21" t="s">
        <v>5906</v>
      </c>
      <c r="G1276" s="21" t="s">
        <v>146</v>
      </c>
      <c r="H1276" s="23"/>
      <c r="I1276" s="21" t="n">
        <v>805</v>
      </c>
      <c r="J1276" s="23"/>
    </row>
    <row r="1277" customFormat="false" ht="18" hidden="false" customHeight="false" outlineLevel="0" collapsed="false">
      <c r="A1277" s="20" t="n">
        <v>2399</v>
      </c>
      <c r="B1277" s="21"/>
      <c r="C1277" s="19" t="s">
        <v>886</v>
      </c>
      <c r="D1277" s="23" t="s">
        <v>5907</v>
      </c>
      <c r="E1277" s="21" t="s">
        <v>5908</v>
      </c>
      <c r="F1277" s="21" t="s">
        <v>855</v>
      </c>
      <c r="G1277" s="21" t="s">
        <v>146</v>
      </c>
      <c r="H1277" s="23"/>
      <c r="I1277" s="21" t="n">
        <v>80</v>
      </c>
      <c r="J1277" s="23"/>
    </row>
    <row r="1278" customFormat="false" ht="18" hidden="false" customHeight="false" outlineLevel="0" collapsed="false">
      <c r="A1278" s="20" t="n">
        <v>2400</v>
      </c>
      <c r="B1278" s="21"/>
      <c r="C1278" s="19" t="s">
        <v>5909</v>
      </c>
      <c r="D1278" s="23" t="n">
        <v>599</v>
      </c>
      <c r="E1278" s="21" t="s">
        <v>5910</v>
      </c>
      <c r="F1278" s="21" t="s">
        <v>4889</v>
      </c>
      <c r="G1278" s="21" t="s">
        <v>146</v>
      </c>
      <c r="H1278" s="23"/>
      <c r="I1278" s="21" t="n">
        <v>85</v>
      </c>
      <c r="J1278" s="23"/>
    </row>
    <row r="1279" customFormat="false" ht="18" hidden="false" customHeight="false" outlineLevel="0" collapsed="false">
      <c r="A1279" s="20" t="n">
        <v>2401</v>
      </c>
      <c r="B1279" s="21"/>
      <c r="C1279" s="19" t="s">
        <v>5911</v>
      </c>
      <c r="D1279" s="23" t="s">
        <v>5912</v>
      </c>
      <c r="E1279" s="21" t="s">
        <v>5913</v>
      </c>
      <c r="F1279" s="21" t="s">
        <v>5914</v>
      </c>
      <c r="G1279" s="21" t="s">
        <v>235</v>
      </c>
      <c r="H1279" s="23"/>
      <c r="I1279" s="21" t="n">
        <v>79</v>
      </c>
      <c r="J1279" s="23"/>
    </row>
    <row r="1280" customFormat="false" ht="18" hidden="false" customHeight="false" outlineLevel="0" collapsed="false">
      <c r="A1280" s="20" t="n">
        <v>2402</v>
      </c>
      <c r="B1280" s="21"/>
      <c r="C1280" s="19" t="s">
        <v>2897</v>
      </c>
      <c r="D1280" s="23" t="s">
        <v>4693</v>
      </c>
      <c r="E1280" s="21" t="s">
        <v>5915</v>
      </c>
      <c r="F1280" s="21" t="s">
        <v>5916</v>
      </c>
      <c r="G1280" s="21" t="s">
        <v>235</v>
      </c>
      <c r="H1280" s="23"/>
      <c r="I1280" s="21" t="n">
        <v>79</v>
      </c>
      <c r="J1280" s="23"/>
    </row>
    <row r="1281" customFormat="false" ht="18" hidden="false" customHeight="false" outlineLevel="0" collapsed="false">
      <c r="A1281" s="20" t="n">
        <v>2403</v>
      </c>
      <c r="B1281" s="21"/>
      <c r="C1281" s="19" t="s">
        <v>5164</v>
      </c>
      <c r="D1281" s="23" t="s">
        <v>5917</v>
      </c>
      <c r="E1281" s="21" t="s">
        <v>5918</v>
      </c>
      <c r="F1281" s="21" t="s">
        <v>5919</v>
      </c>
      <c r="G1281" s="21" t="s">
        <v>146</v>
      </c>
      <c r="H1281" s="23" t="s">
        <v>5920</v>
      </c>
      <c r="I1281" s="21" t="n">
        <v>86</v>
      </c>
      <c r="J1281" s="23"/>
    </row>
    <row r="1282" customFormat="false" ht="18" hidden="false" customHeight="false" outlineLevel="0" collapsed="false">
      <c r="A1282" s="20" t="n">
        <v>2404</v>
      </c>
      <c r="B1282" s="21"/>
      <c r="C1282" s="19" t="s">
        <v>1833</v>
      </c>
      <c r="D1282" s="23" t="s">
        <v>369</v>
      </c>
      <c r="E1282" s="21" t="s">
        <v>5921</v>
      </c>
      <c r="F1282" s="21" t="s">
        <v>708</v>
      </c>
      <c r="G1282" s="21" t="s">
        <v>83</v>
      </c>
      <c r="H1282" s="23" t="s">
        <v>5922</v>
      </c>
      <c r="I1282" s="21" t="n">
        <v>83</v>
      </c>
      <c r="J1282" s="23"/>
    </row>
    <row r="1283" customFormat="false" ht="18" hidden="false" customHeight="false" outlineLevel="0" collapsed="false">
      <c r="A1283" s="20" t="n">
        <v>2405</v>
      </c>
      <c r="B1283" s="21"/>
      <c r="C1283" s="19" t="s">
        <v>1738</v>
      </c>
      <c r="D1283" s="23" t="s">
        <v>1936</v>
      </c>
      <c r="E1283" s="21" t="s">
        <v>5923</v>
      </c>
      <c r="F1283" s="21" t="s">
        <v>1712</v>
      </c>
      <c r="G1283" s="21" t="s">
        <v>133</v>
      </c>
      <c r="H1283" s="23"/>
      <c r="I1283" s="21" t="n">
        <v>86</v>
      </c>
      <c r="J1283" s="23"/>
    </row>
    <row r="1284" customFormat="false" ht="18" hidden="false" customHeight="false" outlineLevel="0" collapsed="false">
      <c r="A1284" s="20" t="n">
        <v>2406</v>
      </c>
      <c r="B1284" s="21"/>
      <c r="C1284" s="19" t="s">
        <v>5924</v>
      </c>
      <c r="D1284" s="23" t="s">
        <v>5925</v>
      </c>
      <c r="E1284" s="21" t="s">
        <v>4941</v>
      </c>
      <c r="F1284" s="21" t="s">
        <v>411</v>
      </c>
      <c r="G1284" s="21" t="s">
        <v>146</v>
      </c>
      <c r="H1284" s="23"/>
      <c r="I1284" s="21" t="n">
        <v>86</v>
      </c>
      <c r="J1284" s="23"/>
    </row>
    <row r="1285" customFormat="false" ht="36" hidden="false" customHeight="false" outlineLevel="0" collapsed="false">
      <c r="A1285" s="20" t="n">
        <v>2407</v>
      </c>
      <c r="B1285" s="21"/>
      <c r="C1285" s="19" t="s">
        <v>3531</v>
      </c>
      <c r="D1285" s="23" t="s">
        <v>385</v>
      </c>
      <c r="E1285" s="22" t="s">
        <v>5926</v>
      </c>
      <c r="F1285" s="21" t="s">
        <v>5927</v>
      </c>
      <c r="G1285" s="21" t="s">
        <v>235</v>
      </c>
      <c r="H1285" s="23"/>
      <c r="I1285" s="21" t="n">
        <v>87</v>
      </c>
      <c r="J1285" s="23"/>
    </row>
    <row r="1286" customFormat="false" ht="18" hidden="false" customHeight="false" outlineLevel="0" collapsed="false">
      <c r="A1286" s="20" t="n">
        <v>2408</v>
      </c>
      <c r="B1286" s="21"/>
      <c r="C1286" s="19" t="s">
        <v>5928</v>
      </c>
      <c r="D1286" s="23" t="s">
        <v>5929</v>
      </c>
      <c r="E1286" s="21" t="s">
        <v>5643</v>
      </c>
      <c r="F1286" s="21" t="s">
        <v>5644</v>
      </c>
      <c r="G1286" s="21" t="s">
        <v>18</v>
      </c>
      <c r="H1286" s="23" t="s">
        <v>5526</v>
      </c>
      <c r="I1286" s="21" t="n">
        <v>88</v>
      </c>
      <c r="J1286" s="23"/>
    </row>
    <row r="1287" customFormat="false" ht="36" hidden="false" customHeight="false" outlineLevel="0" collapsed="false">
      <c r="A1287" s="20" t="n">
        <v>2409</v>
      </c>
      <c r="B1287" s="21"/>
      <c r="C1287" s="19" t="s">
        <v>2847</v>
      </c>
      <c r="D1287" s="23" t="s">
        <v>5930</v>
      </c>
      <c r="E1287" s="22" t="s">
        <v>5931</v>
      </c>
      <c r="F1287" s="21" t="s">
        <v>5932</v>
      </c>
      <c r="G1287" s="21" t="s">
        <v>235</v>
      </c>
      <c r="H1287" s="23"/>
      <c r="I1287" s="21" t="n">
        <v>80</v>
      </c>
      <c r="J1287" s="23"/>
    </row>
    <row r="1288" customFormat="false" ht="18" hidden="false" customHeight="false" outlineLevel="0" collapsed="false">
      <c r="A1288" s="20" t="n">
        <v>2410</v>
      </c>
      <c r="B1288" s="21"/>
      <c r="C1288" s="19" t="s">
        <v>5933</v>
      </c>
      <c r="D1288" s="23" t="s">
        <v>5934</v>
      </c>
      <c r="E1288" s="21" t="s">
        <v>5935</v>
      </c>
      <c r="F1288" s="21" t="s">
        <v>5936</v>
      </c>
      <c r="G1288" s="21" t="s">
        <v>235</v>
      </c>
      <c r="H1288" s="23"/>
      <c r="I1288" s="21" t="n">
        <v>78</v>
      </c>
      <c r="J1288" s="23"/>
    </row>
    <row r="1289" customFormat="false" ht="18" hidden="false" customHeight="false" outlineLevel="0" collapsed="false">
      <c r="A1289" s="20" t="n">
        <v>2411</v>
      </c>
      <c r="B1289" s="21"/>
      <c r="C1289" s="19" t="s">
        <v>5937</v>
      </c>
      <c r="D1289" s="23" t="n">
        <v>2249</v>
      </c>
      <c r="E1289" s="21" t="s">
        <v>5938</v>
      </c>
      <c r="F1289" s="21" t="s">
        <v>5939</v>
      </c>
      <c r="G1289" s="21" t="s">
        <v>18</v>
      </c>
      <c r="H1289" s="23" t="s">
        <v>5242</v>
      </c>
      <c r="I1289" s="21" t="n">
        <v>51</v>
      </c>
      <c r="J1289" s="23"/>
    </row>
    <row r="1290" customFormat="false" ht="18" hidden="false" customHeight="false" outlineLevel="0" collapsed="false">
      <c r="A1290" s="20" t="n">
        <v>2412</v>
      </c>
      <c r="B1290" s="21"/>
      <c r="C1290" s="2" t="s">
        <v>3161</v>
      </c>
      <c r="D1290" s="23" t="s">
        <v>5846</v>
      </c>
      <c r="E1290" s="21" t="s">
        <v>5847</v>
      </c>
      <c r="F1290" s="21" t="s">
        <v>855</v>
      </c>
      <c r="G1290" s="21" t="s">
        <v>146</v>
      </c>
      <c r="H1290" s="23"/>
      <c r="I1290" s="21" t="n">
        <v>85</v>
      </c>
      <c r="J1290" s="23"/>
    </row>
    <row r="1291" customFormat="false" ht="18" hidden="false" customHeight="false" outlineLevel="0" collapsed="false">
      <c r="A1291" s="20" t="n">
        <v>2413</v>
      </c>
      <c r="B1291" s="21"/>
      <c r="C1291" s="2" t="s">
        <v>5940</v>
      </c>
      <c r="D1291" s="23" t="s">
        <v>5941</v>
      </c>
      <c r="E1291" s="21" t="s">
        <v>5845</v>
      </c>
      <c r="F1291" s="21" t="s">
        <v>5942</v>
      </c>
      <c r="G1291" s="21" t="s">
        <v>18</v>
      </c>
      <c r="H1291" s="23"/>
      <c r="I1291" s="21"/>
      <c r="J1291" s="23"/>
    </row>
    <row r="1292" customFormat="false" ht="36" hidden="false" customHeight="false" outlineLevel="0" collapsed="false">
      <c r="A1292" s="20" t="n">
        <v>2414</v>
      </c>
      <c r="B1292" s="21"/>
      <c r="C1292" s="2" t="s">
        <v>5943</v>
      </c>
      <c r="D1292" s="23" t="s">
        <v>5944</v>
      </c>
      <c r="E1292" s="22" t="s">
        <v>5945</v>
      </c>
      <c r="F1292" s="21" t="s">
        <v>5946</v>
      </c>
      <c r="G1292" s="21" t="s">
        <v>5947</v>
      </c>
      <c r="H1292" s="23"/>
      <c r="I1292" s="21" t="n">
        <v>86</v>
      </c>
      <c r="J1292" s="23"/>
    </row>
    <row r="1293" customFormat="false" ht="18" hidden="false" customHeight="false" outlineLevel="0" collapsed="false">
      <c r="A1293" s="20" t="n">
        <v>2415</v>
      </c>
      <c r="B1293" s="21"/>
      <c r="C1293" s="19" t="s">
        <v>4393</v>
      </c>
      <c r="D1293" s="23" t="s">
        <v>5948</v>
      </c>
      <c r="E1293" s="21" t="s">
        <v>5949</v>
      </c>
      <c r="F1293" s="21" t="s">
        <v>5950</v>
      </c>
      <c r="G1293" s="21" t="s">
        <v>18</v>
      </c>
      <c r="H1293" s="23"/>
      <c r="I1293" s="21" t="n">
        <v>80</v>
      </c>
      <c r="J1293" s="23"/>
    </row>
    <row r="1294" customFormat="false" ht="18" hidden="false" customHeight="false" outlineLevel="0" collapsed="false">
      <c r="A1294" s="20" t="n">
        <v>2416</v>
      </c>
      <c r="B1294" s="21"/>
      <c r="C1294" s="19" t="s">
        <v>3161</v>
      </c>
      <c r="D1294" s="23" t="s">
        <v>5951</v>
      </c>
      <c r="E1294" s="21" t="s">
        <v>5952</v>
      </c>
      <c r="F1294" s="21" t="s">
        <v>3667</v>
      </c>
      <c r="G1294" s="21" t="s">
        <v>146</v>
      </c>
      <c r="H1294" s="23"/>
      <c r="I1294" s="21" t="n">
        <v>86</v>
      </c>
      <c r="J1294" s="23"/>
    </row>
    <row r="1295" customFormat="false" ht="36" hidden="false" customHeight="false" outlineLevel="0" collapsed="false">
      <c r="A1295" s="20" t="n">
        <v>2417</v>
      </c>
      <c r="B1295" s="21"/>
      <c r="C1295" s="2" t="s">
        <v>5378</v>
      </c>
      <c r="D1295" s="23" t="s">
        <v>5532</v>
      </c>
      <c r="E1295" s="22" t="s">
        <v>5953</v>
      </c>
      <c r="F1295" s="21" t="s">
        <v>5954</v>
      </c>
      <c r="G1295" s="21" t="s">
        <v>235</v>
      </c>
      <c r="H1295" s="23"/>
      <c r="I1295" s="21" t="n">
        <v>80</v>
      </c>
      <c r="J1295" s="23"/>
    </row>
    <row r="1296" customFormat="false" ht="18" hidden="false" customHeight="false" outlineLevel="0" collapsed="false">
      <c r="A1296" s="20" t="n">
        <v>2418</v>
      </c>
      <c r="B1296" s="21"/>
      <c r="C1296" s="19" t="s">
        <v>5955</v>
      </c>
      <c r="D1296" s="23" t="s">
        <v>4583</v>
      </c>
      <c r="E1296" s="21" t="s">
        <v>5956</v>
      </c>
      <c r="F1296" s="21" t="s">
        <v>5957</v>
      </c>
      <c r="G1296" s="21" t="s">
        <v>379</v>
      </c>
      <c r="H1296" s="23"/>
      <c r="I1296" s="21" t="n">
        <v>76</v>
      </c>
      <c r="J1296" s="23"/>
    </row>
    <row r="1297" customFormat="false" ht="18" hidden="false" customHeight="false" outlineLevel="0" collapsed="false">
      <c r="A1297" s="20" t="n">
        <v>2419</v>
      </c>
      <c r="B1297" s="21"/>
      <c r="C1297" s="19" t="s">
        <v>5958</v>
      </c>
      <c r="D1297" s="23" t="s">
        <v>5959</v>
      </c>
      <c r="E1297" s="21" t="s">
        <v>5960</v>
      </c>
      <c r="F1297" s="21" t="s">
        <v>5961</v>
      </c>
      <c r="G1297" s="21" t="s">
        <v>18</v>
      </c>
      <c r="H1297" s="23"/>
      <c r="I1297" s="21" t="n">
        <v>85</v>
      </c>
      <c r="J1297" s="23"/>
    </row>
    <row r="1298" customFormat="false" ht="18" hidden="false" customHeight="false" outlineLevel="0" collapsed="false">
      <c r="A1298" s="20" t="n">
        <v>2420</v>
      </c>
      <c r="B1298" s="21"/>
      <c r="C1298" s="19" t="s">
        <v>678</v>
      </c>
      <c r="D1298" s="23" t="s">
        <v>5532</v>
      </c>
      <c r="E1298" s="21" t="s">
        <v>5962</v>
      </c>
      <c r="F1298" s="21" t="s">
        <v>5963</v>
      </c>
      <c r="G1298" s="21" t="s">
        <v>235</v>
      </c>
      <c r="H1298" s="23"/>
      <c r="I1298" s="21" t="n">
        <v>80</v>
      </c>
      <c r="J1298" s="23"/>
    </row>
    <row r="1299" customFormat="false" ht="18" hidden="false" customHeight="false" outlineLevel="0" collapsed="false">
      <c r="A1299" s="20" t="n">
        <v>2421</v>
      </c>
      <c r="B1299" s="21"/>
      <c r="C1299" s="19" t="s">
        <v>5964</v>
      </c>
      <c r="D1299" s="23" t="s">
        <v>721</v>
      </c>
      <c r="E1299" s="21" t="s">
        <v>5965</v>
      </c>
      <c r="F1299" s="21" t="s">
        <v>5966</v>
      </c>
      <c r="G1299" s="21" t="s">
        <v>146</v>
      </c>
      <c r="H1299" s="23"/>
      <c r="I1299" s="21" t="n">
        <v>80</v>
      </c>
      <c r="J1299" s="23"/>
    </row>
    <row r="1300" customFormat="false" ht="18" hidden="false" customHeight="false" outlineLevel="0" collapsed="false">
      <c r="A1300" s="20" t="n">
        <v>2422</v>
      </c>
      <c r="B1300" s="21"/>
      <c r="C1300" s="19" t="s">
        <v>1465</v>
      </c>
      <c r="D1300" s="23" t="s">
        <v>5967</v>
      </c>
      <c r="E1300" s="21" t="s">
        <v>5968</v>
      </c>
      <c r="F1300" s="21" t="s">
        <v>5969</v>
      </c>
      <c r="G1300" s="21" t="s">
        <v>235</v>
      </c>
      <c r="H1300" s="23"/>
      <c r="I1300" s="21" t="n">
        <v>78</v>
      </c>
      <c r="J1300" s="23"/>
    </row>
    <row r="1301" customFormat="false" ht="18" hidden="false" customHeight="false" outlineLevel="0" collapsed="false">
      <c r="A1301" s="20" t="n">
        <v>2423</v>
      </c>
      <c r="B1301" s="21"/>
      <c r="C1301" s="19" t="s">
        <v>5970</v>
      </c>
      <c r="D1301" s="23" t="s">
        <v>5200</v>
      </c>
      <c r="E1301" s="21" t="s">
        <v>5971</v>
      </c>
      <c r="F1301" s="21" t="s">
        <v>5972</v>
      </c>
      <c r="G1301" s="21" t="s">
        <v>269</v>
      </c>
      <c r="H1301" s="23"/>
      <c r="I1301" s="21" t="n">
        <v>80</v>
      </c>
      <c r="J1301" s="23"/>
    </row>
    <row r="1302" customFormat="false" ht="18" hidden="false" customHeight="false" outlineLevel="0" collapsed="false">
      <c r="A1302" s="20" t="n">
        <v>2424</v>
      </c>
      <c r="B1302" s="21"/>
      <c r="C1302" s="19" t="s">
        <v>224</v>
      </c>
      <c r="D1302" s="23" t="s">
        <v>5200</v>
      </c>
      <c r="E1302" s="21" t="s">
        <v>5973</v>
      </c>
      <c r="F1302" s="21" t="s">
        <v>5974</v>
      </c>
      <c r="G1302" s="21" t="s">
        <v>18</v>
      </c>
      <c r="H1302" s="23" t="s">
        <v>5245</v>
      </c>
      <c r="I1302" s="21" t="n">
        <v>88</v>
      </c>
      <c r="J1302" s="23" t="s">
        <v>5975</v>
      </c>
    </row>
    <row r="1303" customFormat="false" ht="18" hidden="false" customHeight="false" outlineLevel="0" collapsed="false">
      <c r="A1303" s="20" t="n">
        <v>2425</v>
      </c>
      <c r="B1303" s="21"/>
      <c r="C1303" s="19" t="s">
        <v>5976</v>
      </c>
      <c r="D1303" s="23" t="s">
        <v>5889</v>
      </c>
      <c r="E1303" s="21" t="s">
        <v>5977</v>
      </c>
      <c r="F1303" s="21" t="s">
        <v>5978</v>
      </c>
      <c r="G1303" s="21" t="s">
        <v>146</v>
      </c>
      <c r="H1303" s="23"/>
      <c r="I1303" s="21" t="n">
        <v>86</v>
      </c>
      <c r="J1303" s="23"/>
    </row>
    <row r="1304" customFormat="false" ht="36" hidden="false" customHeight="false" outlineLevel="0" collapsed="false">
      <c r="A1304" s="20" t="n">
        <v>2426</v>
      </c>
      <c r="B1304" s="21"/>
      <c r="C1304" s="19" t="s">
        <v>2836</v>
      </c>
      <c r="D1304" s="23" t="s">
        <v>385</v>
      </c>
      <c r="E1304" s="22" t="s">
        <v>5979</v>
      </c>
      <c r="F1304" s="21" t="s">
        <v>5980</v>
      </c>
      <c r="G1304" s="21" t="s">
        <v>146</v>
      </c>
      <c r="H1304" s="23"/>
      <c r="I1304" s="21" t="n">
        <v>86</v>
      </c>
      <c r="J1304" s="23"/>
    </row>
    <row r="1305" customFormat="false" ht="18" hidden="false" customHeight="false" outlineLevel="0" collapsed="false">
      <c r="A1305" s="20" t="n">
        <v>2427</v>
      </c>
      <c r="B1305" s="21"/>
      <c r="C1305" s="19" t="s">
        <v>1474</v>
      </c>
      <c r="D1305" s="23" t="s">
        <v>1378</v>
      </c>
      <c r="E1305" s="21" t="s">
        <v>5981</v>
      </c>
      <c r="F1305" s="21" t="s">
        <v>2598</v>
      </c>
      <c r="G1305" s="21" t="s">
        <v>18</v>
      </c>
      <c r="H1305" s="23"/>
      <c r="I1305" s="21" t="n">
        <v>86</v>
      </c>
      <c r="J1305" s="23"/>
    </row>
    <row r="1306" customFormat="false" ht="18" hidden="false" customHeight="false" outlineLevel="0" collapsed="false">
      <c r="A1306" s="20" t="n">
        <v>2428</v>
      </c>
      <c r="B1306" s="21"/>
      <c r="C1306" s="19" t="s">
        <v>5924</v>
      </c>
      <c r="D1306" s="23" t="s">
        <v>4202</v>
      </c>
      <c r="E1306" s="21" t="s">
        <v>5908</v>
      </c>
      <c r="F1306" s="21" t="s">
        <v>5982</v>
      </c>
      <c r="G1306" s="21" t="s">
        <v>18</v>
      </c>
      <c r="H1306" s="23"/>
      <c r="I1306" s="21" t="n">
        <v>50</v>
      </c>
      <c r="J1306" s="23"/>
    </row>
    <row r="1307" customFormat="false" ht="18" hidden="false" customHeight="false" outlineLevel="0" collapsed="false">
      <c r="A1307" s="20" t="n">
        <v>2429</v>
      </c>
      <c r="B1307" s="21"/>
      <c r="C1307" s="19" t="s">
        <v>5983</v>
      </c>
      <c r="D1307" s="23" t="s">
        <v>52</v>
      </c>
      <c r="E1307" s="21" t="s">
        <v>5984</v>
      </c>
      <c r="F1307" s="21" t="s">
        <v>436</v>
      </c>
      <c r="G1307" s="21" t="s">
        <v>18</v>
      </c>
      <c r="H1307" s="23"/>
      <c r="I1307" s="21" t="n">
        <v>59</v>
      </c>
      <c r="J1307" s="23"/>
    </row>
    <row r="1308" customFormat="false" ht="18" hidden="false" customHeight="false" outlineLevel="0" collapsed="false">
      <c r="A1308" s="20" t="n">
        <v>2430</v>
      </c>
      <c r="B1308" s="21"/>
      <c r="C1308" s="19" t="s">
        <v>4622</v>
      </c>
      <c r="D1308" s="23" t="s">
        <v>1328</v>
      </c>
      <c r="E1308" s="21" t="s">
        <v>5985</v>
      </c>
      <c r="F1308" s="21" t="s">
        <v>5986</v>
      </c>
      <c r="G1308" s="21" t="s">
        <v>18</v>
      </c>
      <c r="H1308" s="23"/>
      <c r="I1308" s="21" t="n">
        <v>57</v>
      </c>
      <c r="J1308" s="23"/>
    </row>
    <row r="1309" customFormat="false" ht="18" hidden="false" customHeight="false" outlineLevel="0" collapsed="false">
      <c r="A1309" s="20" t="n">
        <v>2431</v>
      </c>
      <c r="B1309" s="21"/>
      <c r="C1309" s="19" t="s">
        <v>5779</v>
      </c>
      <c r="D1309" s="23" t="s">
        <v>5858</v>
      </c>
      <c r="E1309" s="21" t="s">
        <v>5987</v>
      </c>
      <c r="F1309" s="21" t="s">
        <v>5988</v>
      </c>
      <c r="G1309" s="21" t="s">
        <v>146</v>
      </c>
      <c r="H1309" s="23"/>
      <c r="I1309" s="21" t="n">
        <v>86</v>
      </c>
      <c r="J1309" s="23"/>
    </row>
    <row r="1310" customFormat="false" ht="18" hidden="false" customHeight="false" outlineLevel="0" collapsed="false">
      <c r="A1310" s="20" t="n">
        <v>2432</v>
      </c>
      <c r="B1310" s="21"/>
      <c r="C1310" s="19" t="s">
        <v>5867</v>
      </c>
      <c r="D1310" s="23" t="s">
        <v>5989</v>
      </c>
      <c r="E1310" s="21" t="s">
        <v>5990</v>
      </c>
      <c r="F1310" s="21" t="s">
        <v>4388</v>
      </c>
      <c r="G1310" s="21" t="s">
        <v>146</v>
      </c>
      <c r="H1310" s="23"/>
      <c r="I1310" s="21" t="n">
        <v>86</v>
      </c>
      <c r="J1310" s="23"/>
    </row>
    <row r="1311" customFormat="false" ht="36" hidden="false" customHeight="false" outlineLevel="0" collapsed="false">
      <c r="A1311" s="20" t="n">
        <v>2433</v>
      </c>
      <c r="B1311" s="21"/>
      <c r="C1311" s="19" t="s">
        <v>5991</v>
      </c>
      <c r="D1311" s="23" t="s">
        <v>1336</v>
      </c>
      <c r="E1311" s="22" t="s">
        <v>5992</v>
      </c>
      <c r="F1311" s="21" t="s">
        <v>5455</v>
      </c>
      <c r="G1311" s="21" t="s">
        <v>18</v>
      </c>
      <c r="H1311" s="23" t="s">
        <v>5993</v>
      </c>
      <c r="I1311" s="21" t="n">
        <v>79</v>
      </c>
      <c r="J1311" s="23"/>
    </row>
    <row r="1312" customFormat="false" ht="18" hidden="false" customHeight="false" outlineLevel="0" collapsed="false">
      <c r="A1312" s="20" t="n">
        <v>2434</v>
      </c>
      <c r="B1312" s="21"/>
      <c r="C1312" s="19" t="s">
        <v>4139</v>
      </c>
      <c r="D1312" s="23" t="s">
        <v>221</v>
      </c>
      <c r="E1312" s="21" t="s">
        <v>5994</v>
      </c>
      <c r="F1312" s="21" t="s">
        <v>5995</v>
      </c>
      <c r="G1312" s="21" t="s">
        <v>133</v>
      </c>
      <c r="H1312" s="23" t="s">
        <v>5996</v>
      </c>
      <c r="I1312" s="21" t="n">
        <v>83</v>
      </c>
      <c r="J1312" s="23"/>
    </row>
    <row r="1313" customFormat="false" ht="18" hidden="false" customHeight="false" outlineLevel="0" collapsed="false">
      <c r="A1313" s="20" t="n">
        <v>2435</v>
      </c>
      <c r="B1313" s="21"/>
      <c r="C1313" s="19" t="s">
        <v>2889</v>
      </c>
      <c r="D1313" s="23" t="s">
        <v>5912</v>
      </c>
      <c r="E1313" s="21" t="s">
        <v>5997</v>
      </c>
      <c r="F1313" s="21" t="s">
        <v>5914</v>
      </c>
      <c r="G1313" s="21" t="s">
        <v>235</v>
      </c>
      <c r="H1313" s="23"/>
      <c r="I1313" s="21" t="n">
        <v>78</v>
      </c>
      <c r="J1313" s="23"/>
    </row>
    <row r="1314" customFormat="false" ht="18" hidden="false" customHeight="false" outlineLevel="0" collapsed="false">
      <c r="A1314" s="20" t="n">
        <v>2436</v>
      </c>
      <c r="B1314" s="21"/>
      <c r="C1314" s="19" t="s">
        <v>4393</v>
      </c>
      <c r="D1314" s="23" t="s">
        <v>5998</v>
      </c>
      <c r="E1314" s="21" t="s">
        <v>5999</v>
      </c>
      <c r="F1314" s="21" t="s">
        <v>6000</v>
      </c>
      <c r="G1314" s="21" t="s">
        <v>235</v>
      </c>
      <c r="H1314" s="23"/>
      <c r="I1314" s="21" t="n">
        <v>78</v>
      </c>
      <c r="J1314" s="23"/>
    </row>
    <row r="1315" customFormat="false" ht="18" hidden="false" customHeight="false" outlineLevel="0" collapsed="false">
      <c r="A1315" s="20" t="n">
        <v>2437</v>
      </c>
      <c r="B1315" s="21"/>
      <c r="C1315" s="19" t="s">
        <v>6001</v>
      </c>
      <c r="D1315" s="23" t="s">
        <v>6002</v>
      </c>
      <c r="E1315" s="21" t="s">
        <v>6003</v>
      </c>
      <c r="F1315" s="21" t="s">
        <v>6004</v>
      </c>
      <c r="G1315" s="21" t="s">
        <v>146</v>
      </c>
      <c r="H1315" s="23"/>
      <c r="I1315" s="21" t="n">
        <v>85</v>
      </c>
      <c r="J1315" s="23"/>
    </row>
    <row r="1316" customFormat="false" ht="18" hidden="false" customHeight="false" outlineLevel="0" collapsed="false">
      <c r="A1316" s="20" t="n">
        <v>2438</v>
      </c>
      <c r="B1316" s="21"/>
      <c r="C1316" s="19" t="s">
        <v>6005</v>
      </c>
      <c r="D1316" s="23" t="s">
        <v>5342</v>
      </c>
      <c r="E1316" s="21" t="s">
        <v>6006</v>
      </c>
      <c r="F1316" s="21" t="s">
        <v>6007</v>
      </c>
      <c r="G1316" s="21" t="s">
        <v>18</v>
      </c>
      <c r="H1316" s="23" t="s">
        <v>6008</v>
      </c>
      <c r="I1316" s="21" t="n">
        <v>1912</v>
      </c>
      <c r="J1316" s="23"/>
    </row>
    <row r="1317" customFormat="false" ht="18" hidden="false" customHeight="false" outlineLevel="0" collapsed="false">
      <c r="A1317" s="20" t="n">
        <v>2439</v>
      </c>
      <c r="B1317" s="21"/>
      <c r="C1317" s="19" t="s">
        <v>3161</v>
      </c>
      <c r="D1317" s="23" t="s">
        <v>6009</v>
      </c>
      <c r="E1317" s="21" t="s">
        <v>6010</v>
      </c>
      <c r="F1317" s="21" t="s">
        <v>6011</v>
      </c>
      <c r="G1317" s="21" t="s">
        <v>18</v>
      </c>
      <c r="H1317" s="23"/>
      <c r="I1317" s="21" t="n">
        <v>78</v>
      </c>
      <c r="J1317" s="23"/>
    </row>
    <row r="1318" customFormat="false" ht="18" hidden="false" customHeight="false" outlineLevel="0" collapsed="false">
      <c r="A1318" s="20" t="n">
        <v>2440</v>
      </c>
      <c r="B1318" s="21"/>
      <c r="C1318" s="19" t="s">
        <v>3161</v>
      </c>
      <c r="D1318" s="23" t="s">
        <v>5111</v>
      </c>
      <c r="E1318" s="21" t="s">
        <v>6012</v>
      </c>
      <c r="F1318" s="21" t="s">
        <v>6013</v>
      </c>
      <c r="G1318" s="21" t="s">
        <v>18</v>
      </c>
      <c r="H1318" s="23"/>
      <c r="I1318" s="21" t="n">
        <v>86</v>
      </c>
      <c r="J1318" s="23"/>
    </row>
    <row r="1319" customFormat="false" ht="18" hidden="false" customHeight="false" outlineLevel="0" collapsed="false">
      <c r="A1319" s="20" t="n">
        <v>2441</v>
      </c>
      <c r="B1319" s="21"/>
      <c r="C1319" s="19" t="s">
        <v>6014</v>
      </c>
      <c r="D1319" s="23" t="s">
        <v>6015</v>
      </c>
      <c r="E1319" s="21" t="s">
        <v>6016</v>
      </c>
      <c r="F1319" s="21" t="s">
        <v>6017</v>
      </c>
      <c r="G1319" s="21" t="s">
        <v>18</v>
      </c>
      <c r="H1319" s="23" t="s">
        <v>6018</v>
      </c>
      <c r="I1319" s="21" t="n">
        <v>62</v>
      </c>
      <c r="J1319" s="23"/>
    </row>
    <row r="1320" customFormat="false" ht="18" hidden="false" customHeight="false" outlineLevel="0" collapsed="false">
      <c r="A1320" s="20" t="n">
        <v>2442</v>
      </c>
      <c r="B1320" s="21"/>
      <c r="C1320" s="19" t="s">
        <v>4646</v>
      </c>
      <c r="D1320" s="23" t="s">
        <v>6015</v>
      </c>
      <c r="E1320" s="21" t="s">
        <v>6016</v>
      </c>
      <c r="F1320" s="21" t="s">
        <v>6017</v>
      </c>
      <c r="G1320" s="21" t="s">
        <v>18</v>
      </c>
      <c r="H1320" s="23" t="s">
        <v>632</v>
      </c>
      <c r="I1320" s="21" t="n">
        <v>47</v>
      </c>
      <c r="J1320" s="23"/>
    </row>
    <row r="1321" customFormat="false" ht="18" hidden="false" customHeight="false" outlineLevel="0" collapsed="false">
      <c r="A1321" s="20" t="n">
        <v>2443</v>
      </c>
      <c r="B1321" s="21"/>
      <c r="C1321" s="19" t="s">
        <v>6019</v>
      </c>
      <c r="D1321" s="23" t="s">
        <v>2910</v>
      </c>
      <c r="E1321" s="21" t="s">
        <v>6020</v>
      </c>
      <c r="F1321" s="21" t="s">
        <v>5188</v>
      </c>
      <c r="G1321" s="21" t="s">
        <v>18</v>
      </c>
      <c r="H1321" s="23"/>
      <c r="I1321" s="21" t="n">
        <v>913</v>
      </c>
      <c r="J1321" s="23"/>
    </row>
    <row r="1322" customFormat="false" ht="18" hidden="false" customHeight="false" outlineLevel="0" collapsed="false">
      <c r="A1322" s="20" t="n">
        <v>2444</v>
      </c>
      <c r="B1322" s="21"/>
      <c r="C1322" s="19" t="s">
        <v>4646</v>
      </c>
      <c r="D1322" s="23" t="s">
        <v>2910</v>
      </c>
      <c r="E1322" s="21" t="s">
        <v>6021</v>
      </c>
      <c r="F1322" s="21" t="s">
        <v>6022</v>
      </c>
      <c r="G1322" s="21" t="s">
        <v>18</v>
      </c>
      <c r="H1322" s="23"/>
      <c r="I1322" s="21" t="n">
        <v>81</v>
      </c>
      <c r="J1322" s="23"/>
    </row>
    <row r="1323" customFormat="false" ht="18" hidden="false" customHeight="false" outlineLevel="0" collapsed="false">
      <c r="A1323" s="20" t="n">
        <v>2445</v>
      </c>
      <c r="B1323" s="21"/>
      <c r="C1323" s="19" t="s">
        <v>6023</v>
      </c>
      <c r="D1323" s="23" t="s">
        <v>1132</v>
      </c>
      <c r="E1323" s="21" t="s">
        <v>6024</v>
      </c>
      <c r="F1323" s="21" t="s">
        <v>6025</v>
      </c>
      <c r="G1323" s="21" t="s">
        <v>601</v>
      </c>
      <c r="H1323" s="23" t="s">
        <v>6026</v>
      </c>
      <c r="I1323" s="21" t="n">
        <v>64</v>
      </c>
      <c r="J1323" s="23"/>
    </row>
    <row r="1324" customFormat="false" ht="18" hidden="false" customHeight="false" outlineLevel="0" collapsed="false">
      <c r="A1324" s="20" t="n">
        <v>2446</v>
      </c>
      <c r="B1324" s="21"/>
      <c r="C1324" s="19" t="s">
        <v>2768</v>
      </c>
      <c r="D1324" s="23" t="s">
        <v>1516</v>
      </c>
      <c r="E1324" s="21" t="s">
        <v>6027</v>
      </c>
      <c r="F1324" s="21" t="s">
        <v>6028</v>
      </c>
      <c r="G1324" s="21" t="s">
        <v>379</v>
      </c>
      <c r="H1324" s="23" t="s">
        <v>6029</v>
      </c>
      <c r="I1324" s="21" t="n">
        <v>88</v>
      </c>
      <c r="J1324" s="23" t="s">
        <v>6030</v>
      </c>
    </row>
    <row r="1325" customFormat="false" ht="18" hidden="false" customHeight="false" outlineLevel="0" collapsed="false">
      <c r="A1325" s="20" t="n">
        <v>2447</v>
      </c>
      <c r="B1325" s="21"/>
      <c r="C1325" s="19" t="s">
        <v>6031</v>
      </c>
      <c r="D1325" s="23" t="s">
        <v>6032</v>
      </c>
      <c r="E1325" s="21" t="s">
        <v>1147</v>
      </c>
      <c r="F1325" s="21" t="s">
        <v>6033</v>
      </c>
      <c r="G1325" s="21" t="s">
        <v>18</v>
      </c>
      <c r="H1325" s="23" t="s">
        <v>6034</v>
      </c>
      <c r="I1325" s="21"/>
      <c r="J1325" s="23" t="n">
        <v>65</v>
      </c>
    </row>
    <row r="1326" customFormat="false" ht="18" hidden="false" customHeight="false" outlineLevel="0" collapsed="false">
      <c r="A1326" s="20" t="n">
        <v>2448</v>
      </c>
      <c r="B1326" s="21"/>
      <c r="C1326" s="19" t="s">
        <v>6035</v>
      </c>
      <c r="D1326" s="23" t="s">
        <v>5265</v>
      </c>
      <c r="E1326" s="21" t="s">
        <v>6036</v>
      </c>
      <c r="F1326" s="21" t="s">
        <v>6037</v>
      </c>
      <c r="G1326" s="21" t="s">
        <v>18</v>
      </c>
      <c r="H1326" s="23" t="s">
        <v>6038</v>
      </c>
      <c r="I1326" s="21" t="n">
        <v>82</v>
      </c>
      <c r="J1326" s="23" t="s">
        <v>6039</v>
      </c>
    </row>
    <row r="1327" customFormat="false" ht="18" hidden="false" customHeight="false" outlineLevel="0" collapsed="false">
      <c r="A1327" s="20" t="n">
        <v>2449</v>
      </c>
      <c r="B1327" s="21"/>
      <c r="C1327" s="19" t="s">
        <v>3112</v>
      </c>
      <c r="D1327" s="23" t="s">
        <v>6040</v>
      </c>
      <c r="E1327" s="21" t="s">
        <v>6041</v>
      </c>
      <c r="F1327" s="21" t="s">
        <v>6042</v>
      </c>
      <c r="G1327" s="21" t="s">
        <v>6043</v>
      </c>
      <c r="H1327" s="23" t="s">
        <v>6044</v>
      </c>
      <c r="I1327" s="21"/>
      <c r="J1327" s="23"/>
    </row>
    <row r="1328" customFormat="false" ht="18" hidden="false" customHeight="false" outlineLevel="0" collapsed="false">
      <c r="A1328" s="20" t="n">
        <v>2450</v>
      </c>
      <c r="B1328" s="21"/>
      <c r="C1328" s="19" t="s">
        <v>6045</v>
      </c>
      <c r="D1328" s="23" t="s">
        <v>5203</v>
      </c>
      <c r="E1328" s="21" t="s">
        <v>6046</v>
      </c>
      <c r="F1328" s="21" t="s">
        <v>6047</v>
      </c>
      <c r="G1328" s="21" t="s">
        <v>18</v>
      </c>
      <c r="H1328" s="23"/>
      <c r="I1328" s="21" t="n">
        <v>61</v>
      </c>
      <c r="J1328" s="23"/>
    </row>
    <row r="1329" customFormat="false" ht="18" hidden="false" customHeight="false" outlineLevel="0" collapsed="false">
      <c r="A1329" s="20" t="n">
        <v>2451</v>
      </c>
      <c r="B1329" s="21"/>
      <c r="C1329" s="19" t="s">
        <v>4646</v>
      </c>
      <c r="D1329" s="23" t="s">
        <v>5191</v>
      </c>
      <c r="E1329" s="21" t="s">
        <v>6048</v>
      </c>
      <c r="F1329" s="21" t="s">
        <v>6049</v>
      </c>
      <c r="G1329" s="21" t="s">
        <v>18</v>
      </c>
      <c r="H1329" s="23" t="s">
        <v>5189</v>
      </c>
      <c r="I1329" s="21" t="n">
        <v>1891</v>
      </c>
      <c r="J1329" s="23"/>
    </row>
    <row r="1330" customFormat="false" ht="18" hidden="false" customHeight="false" outlineLevel="0" collapsed="false">
      <c r="A1330" s="20" t="n">
        <v>2452</v>
      </c>
      <c r="B1330" s="21"/>
      <c r="C1330" s="19" t="s">
        <v>6050</v>
      </c>
      <c r="D1330" s="23" t="s">
        <v>6051</v>
      </c>
      <c r="E1330" s="21" t="s">
        <v>4548</v>
      </c>
      <c r="F1330" s="21" t="s">
        <v>4549</v>
      </c>
      <c r="G1330" s="21" t="s">
        <v>398</v>
      </c>
      <c r="H1330" s="23" t="s">
        <v>6052</v>
      </c>
      <c r="I1330" s="21" t="n">
        <v>88</v>
      </c>
      <c r="J1330" s="23"/>
    </row>
    <row r="1331" customFormat="false" ht="18" hidden="false" customHeight="false" outlineLevel="0" collapsed="false">
      <c r="A1331" s="20" t="n">
        <v>2453</v>
      </c>
      <c r="B1331" s="21"/>
      <c r="C1331" s="19" t="s">
        <v>6053</v>
      </c>
      <c r="D1331" s="23" t="s">
        <v>5111</v>
      </c>
      <c r="E1331" s="21" t="s">
        <v>5112</v>
      </c>
      <c r="F1331" s="21" t="s">
        <v>6054</v>
      </c>
      <c r="G1331" s="21" t="s">
        <v>146</v>
      </c>
      <c r="H1331" s="23"/>
      <c r="I1331" s="21" t="n">
        <v>32</v>
      </c>
      <c r="J1331" s="23"/>
    </row>
    <row r="1332" customFormat="false" ht="18" hidden="false" customHeight="false" outlineLevel="0" collapsed="false">
      <c r="A1332" s="20" t="n">
        <v>2454</v>
      </c>
      <c r="B1332" s="21"/>
      <c r="C1332" s="19" t="s">
        <v>5177</v>
      </c>
      <c r="D1332" s="23" t="s">
        <v>25</v>
      </c>
      <c r="E1332" s="21" t="s">
        <v>6055</v>
      </c>
      <c r="F1332" s="21" t="s">
        <v>1393</v>
      </c>
      <c r="G1332" s="21" t="s">
        <v>18</v>
      </c>
      <c r="H1332" s="23" t="s">
        <v>6056</v>
      </c>
      <c r="I1332" s="21"/>
      <c r="J1332" s="23"/>
    </row>
    <row r="1333" customFormat="false" ht="31.5" hidden="false" customHeight="false" outlineLevel="0" collapsed="false">
      <c r="A1333" s="20" t="n">
        <v>2455</v>
      </c>
      <c r="B1333" s="21"/>
      <c r="C1333" s="19" t="s">
        <v>3161</v>
      </c>
      <c r="D1333" s="23" t="s">
        <v>5736</v>
      </c>
      <c r="E1333" s="21" t="s">
        <v>6057</v>
      </c>
      <c r="F1333" s="21" t="s">
        <v>6058</v>
      </c>
      <c r="G1333" s="21" t="s">
        <v>18</v>
      </c>
      <c r="H1333" s="33" t="s">
        <v>6059</v>
      </c>
      <c r="I1333" s="21"/>
      <c r="J1333" s="23"/>
    </row>
    <row r="1334" customFormat="false" ht="18" hidden="false" customHeight="false" outlineLevel="0" collapsed="false">
      <c r="A1334" s="20" t="n">
        <v>2456</v>
      </c>
      <c r="B1334" s="21"/>
      <c r="C1334" s="19" t="s">
        <v>3068</v>
      </c>
      <c r="D1334" s="23" t="s">
        <v>6060</v>
      </c>
      <c r="E1334" s="21" t="s">
        <v>6061</v>
      </c>
      <c r="F1334" s="21" t="s">
        <v>6062</v>
      </c>
      <c r="G1334" s="21" t="s">
        <v>146</v>
      </c>
      <c r="H1334" s="23"/>
      <c r="I1334" s="21" t="n">
        <v>85</v>
      </c>
      <c r="J1334" s="23"/>
    </row>
    <row r="1335" customFormat="false" ht="18" hidden="false" customHeight="false" outlineLevel="0" collapsed="false">
      <c r="A1335" s="20" t="n">
        <v>2457</v>
      </c>
      <c r="B1335" s="21"/>
      <c r="C1335" s="19" t="s">
        <v>6063</v>
      </c>
      <c r="D1335" s="23" t="s">
        <v>5179</v>
      </c>
      <c r="E1335" s="21" t="s">
        <v>6064</v>
      </c>
      <c r="F1335" s="21" t="s">
        <v>6065</v>
      </c>
      <c r="G1335" s="21" t="s">
        <v>37</v>
      </c>
      <c r="H1335" s="23" t="s">
        <v>6066</v>
      </c>
      <c r="I1335" s="21"/>
      <c r="J1335" s="23"/>
    </row>
    <row r="1336" customFormat="false" ht="18" hidden="false" customHeight="false" outlineLevel="0" collapsed="false">
      <c r="A1336" s="20" t="n">
        <v>2458</v>
      </c>
      <c r="B1336" s="21"/>
      <c r="C1336" s="19" t="s">
        <v>5143</v>
      </c>
      <c r="D1336" s="23" t="s">
        <v>6067</v>
      </c>
      <c r="E1336" s="21" t="s">
        <v>6068</v>
      </c>
      <c r="F1336" s="21" t="s">
        <v>3462</v>
      </c>
      <c r="G1336" s="21" t="s">
        <v>18</v>
      </c>
      <c r="H1336" s="23" t="s">
        <v>6069</v>
      </c>
      <c r="I1336" s="21"/>
      <c r="J1336" s="23"/>
    </row>
    <row r="1337" customFormat="false" ht="36" hidden="false" customHeight="false" outlineLevel="0" collapsed="false">
      <c r="A1337" s="20" t="n">
        <v>2459</v>
      </c>
      <c r="B1337" s="21"/>
      <c r="C1337" s="19" t="s">
        <v>6070</v>
      </c>
      <c r="D1337" s="23" t="s">
        <v>25</v>
      </c>
      <c r="E1337" s="22" t="s">
        <v>6071</v>
      </c>
      <c r="F1337" s="21" t="s">
        <v>1393</v>
      </c>
      <c r="G1337" s="21" t="s">
        <v>18</v>
      </c>
      <c r="H1337" s="23" t="s">
        <v>6072</v>
      </c>
      <c r="I1337" s="21"/>
      <c r="J1337" s="23"/>
    </row>
    <row r="1338" customFormat="false" ht="18" hidden="false" customHeight="false" outlineLevel="0" collapsed="false">
      <c r="A1338" s="20" t="n">
        <v>2460</v>
      </c>
      <c r="B1338" s="21"/>
      <c r="C1338" s="19" t="s">
        <v>5143</v>
      </c>
      <c r="D1338" s="23" t="s">
        <v>5310</v>
      </c>
      <c r="E1338" s="21" t="s">
        <v>6073</v>
      </c>
      <c r="F1338" s="21" t="s">
        <v>4681</v>
      </c>
      <c r="G1338" s="21" t="s">
        <v>18</v>
      </c>
      <c r="H1338" s="23" t="s">
        <v>5245</v>
      </c>
      <c r="I1338" s="21"/>
      <c r="J1338" s="23"/>
    </row>
    <row r="1339" customFormat="false" ht="18" hidden="false" customHeight="false" outlineLevel="0" collapsed="false">
      <c r="A1339" s="20" t="n">
        <v>2461</v>
      </c>
      <c r="B1339" s="21"/>
      <c r="C1339" s="19" t="s">
        <v>6074</v>
      </c>
      <c r="D1339" s="23" t="s">
        <v>5200</v>
      </c>
      <c r="E1339" s="21" t="s">
        <v>6075</v>
      </c>
      <c r="F1339" s="21" t="s">
        <v>6076</v>
      </c>
      <c r="G1339" s="21" t="s">
        <v>18</v>
      </c>
      <c r="H1339" s="23" t="n">
        <v>78</v>
      </c>
      <c r="I1339" s="21"/>
      <c r="J1339" s="23"/>
    </row>
    <row r="1340" customFormat="false" ht="18" hidden="false" customHeight="false" outlineLevel="0" collapsed="false">
      <c r="A1340" s="20" t="n">
        <v>2462</v>
      </c>
      <c r="B1340" s="21"/>
      <c r="C1340" s="19" t="s">
        <v>1405</v>
      </c>
      <c r="D1340" s="23" t="s">
        <v>25</v>
      </c>
      <c r="E1340" s="21" t="s">
        <v>6077</v>
      </c>
      <c r="F1340" s="21" t="s">
        <v>1393</v>
      </c>
      <c r="G1340" s="21" t="s">
        <v>18</v>
      </c>
      <c r="H1340" s="23" t="n">
        <v>61</v>
      </c>
      <c r="I1340" s="21"/>
      <c r="J1340" s="23"/>
    </row>
    <row r="1341" customFormat="false" ht="18" hidden="false" customHeight="false" outlineLevel="0" collapsed="false">
      <c r="A1341" s="20" t="n">
        <v>2463</v>
      </c>
      <c r="B1341" s="21"/>
      <c r="C1341" s="19" t="s">
        <v>6078</v>
      </c>
      <c r="D1341" s="23" t="s">
        <v>6079</v>
      </c>
      <c r="E1341" s="21" t="s">
        <v>6080</v>
      </c>
      <c r="F1341" s="21" t="s">
        <v>6081</v>
      </c>
      <c r="G1341" s="21" t="s">
        <v>1123</v>
      </c>
      <c r="H1341" s="23" t="n">
        <v>82</v>
      </c>
      <c r="I1341" s="21"/>
      <c r="J1341" s="23"/>
    </row>
    <row r="1342" customFormat="false" ht="18" hidden="false" customHeight="false" outlineLevel="0" collapsed="false">
      <c r="A1342" s="20" t="n">
        <v>2464</v>
      </c>
      <c r="B1342" s="21"/>
      <c r="C1342" s="19" t="s">
        <v>6082</v>
      </c>
      <c r="D1342" s="23" t="s">
        <v>6083</v>
      </c>
      <c r="E1342" s="21" t="s">
        <v>6084</v>
      </c>
      <c r="F1342" s="21" t="s">
        <v>6085</v>
      </c>
      <c r="G1342" s="21" t="s">
        <v>18</v>
      </c>
      <c r="H1342" s="23" t="s">
        <v>6086</v>
      </c>
      <c r="I1342" s="21" t="n">
        <v>61</v>
      </c>
      <c r="J1342" s="23"/>
    </row>
    <row r="1343" customFormat="false" ht="18" hidden="false" customHeight="false" outlineLevel="0" collapsed="false">
      <c r="A1343" s="20" t="n">
        <v>2465</v>
      </c>
      <c r="B1343" s="21"/>
      <c r="C1343" s="19" t="s">
        <v>4994</v>
      </c>
      <c r="D1343" s="23" t="s">
        <v>5179</v>
      </c>
      <c r="E1343" s="21" t="s">
        <v>6087</v>
      </c>
      <c r="F1343" s="21" t="s">
        <v>1306</v>
      </c>
      <c r="G1343" s="21" t="s">
        <v>18</v>
      </c>
      <c r="H1343" s="23" t="s">
        <v>6086</v>
      </c>
      <c r="I1343" s="21" t="n">
        <v>61</v>
      </c>
      <c r="J1343" s="23"/>
    </row>
    <row r="1344" customFormat="false" ht="18" hidden="false" customHeight="false" outlineLevel="0" collapsed="false">
      <c r="A1344" s="20" t="n">
        <v>2466</v>
      </c>
      <c r="B1344" s="21"/>
      <c r="C1344" s="19" t="s">
        <v>6088</v>
      </c>
      <c r="D1344" s="23" t="s">
        <v>679</v>
      </c>
      <c r="E1344" s="21" t="s">
        <v>6089</v>
      </c>
      <c r="F1344" s="21" t="s">
        <v>6090</v>
      </c>
      <c r="G1344" s="21" t="s">
        <v>18</v>
      </c>
      <c r="H1344" s="23"/>
      <c r="I1344" s="21" t="n">
        <v>76</v>
      </c>
      <c r="J1344" s="23"/>
    </row>
    <row r="1345" customFormat="false" ht="18" hidden="false" customHeight="false" outlineLevel="0" collapsed="false">
      <c r="A1345" s="20" t="n">
        <v>2467</v>
      </c>
      <c r="B1345" s="21"/>
      <c r="C1345" s="19"/>
      <c r="D1345" s="23"/>
      <c r="E1345" s="21" t="s">
        <v>6091</v>
      </c>
      <c r="F1345" s="21" t="s">
        <v>483</v>
      </c>
      <c r="G1345" s="21" t="s">
        <v>18</v>
      </c>
      <c r="H1345" s="23"/>
      <c r="I1345" s="21" t="n">
        <v>63</v>
      </c>
      <c r="J1345" s="23"/>
    </row>
    <row r="1346" customFormat="false" ht="18" hidden="false" customHeight="false" outlineLevel="0" collapsed="false">
      <c r="A1346" s="20" t="n">
        <v>2468</v>
      </c>
      <c r="B1346" s="21"/>
      <c r="C1346" s="19"/>
      <c r="D1346" s="23"/>
      <c r="E1346" s="21" t="s">
        <v>6092</v>
      </c>
      <c r="F1346" s="21" t="s">
        <v>6093</v>
      </c>
      <c r="G1346" s="21" t="s">
        <v>18</v>
      </c>
      <c r="H1346" s="23"/>
      <c r="I1346" s="21" t="n">
        <v>78</v>
      </c>
      <c r="J1346" s="23"/>
    </row>
    <row r="1347" customFormat="false" ht="18" hidden="false" customHeight="false" outlineLevel="0" collapsed="false">
      <c r="A1347" s="20" t="n">
        <v>2469</v>
      </c>
      <c r="B1347" s="21"/>
      <c r="C1347" s="19" t="s">
        <v>6094</v>
      </c>
      <c r="D1347" s="23" t="s">
        <v>857</v>
      </c>
      <c r="E1347" s="21" t="s">
        <v>6095</v>
      </c>
      <c r="F1347" s="21" t="s">
        <v>6096</v>
      </c>
      <c r="G1347" s="21" t="s">
        <v>6097</v>
      </c>
      <c r="H1347" s="23" t="n">
        <v>81</v>
      </c>
      <c r="I1347" s="21"/>
      <c r="J1347" s="23"/>
    </row>
    <row r="1348" customFormat="false" ht="18" hidden="false" customHeight="false" outlineLevel="0" collapsed="false">
      <c r="A1348" s="20" t="n">
        <v>2470</v>
      </c>
      <c r="B1348" s="21"/>
      <c r="C1348" s="19" t="s">
        <v>6098</v>
      </c>
      <c r="D1348" s="23" t="s">
        <v>2910</v>
      </c>
      <c r="E1348" s="21" t="s">
        <v>6099</v>
      </c>
      <c r="F1348" s="21" t="s">
        <v>1851</v>
      </c>
      <c r="G1348" s="21" t="s">
        <v>18</v>
      </c>
      <c r="H1348" s="23" t="n">
        <v>79</v>
      </c>
      <c r="I1348" s="21"/>
      <c r="J1348" s="23"/>
    </row>
    <row r="1349" customFormat="false" ht="18" hidden="false" customHeight="false" outlineLevel="0" collapsed="false">
      <c r="A1349" s="20" t="n">
        <v>2471</v>
      </c>
      <c r="B1349" s="21"/>
      <c r="C1349" s="19" t="s">
        <v>6100</v>
      </c>
      <c r="D1349" s="23" t="s">
        <v>4914</v>
      </c>
      <c r="E1349" s="21" t="s">
        <v>6101</v>
      </c>
      <c r="F1349" s="21" t="s">
        <v>2462</v>
      </c>
      <c r="G1349" s="21" t="s">
        <v>18</v>
      </c>
      <c r="H1349" s="23" t="n">
        <v>87</v>
      </c>
      <c r="I1349" s="21"/>
      <c r="J1349" s="23"/>
    </row>
    <row r="1350" customFormat="false" ht="18" hidden="false" customHeight="false" outlineLevel="0" collapsed="false">
      <c r="A1350" s="20" t="n">
        <v>2472</v>
      </c>
      <c r="B1350" s="21"/>
      <c r="C1350" s="19" t="s">
        <v>4646</v>
      </c>
      <c r="D1350" s="23" t="s">
        <v>1332</v>
      </c>
      <c r="E1350" s="21" t="s">
        <v>6102</v>
      </c>
      <c r="F1350" s="21" t="s">
        <v>6103</v>
      </c>
      <c r="G1350" s="21" t="s">
        <v>18</v>
      </c>
      <c r="H1350" s="23" t="n">
        <v>79</v>
      </c>
      <c r="I1350" s="21"/>
      <c r="J1350" s="23"/>
    </row>
    <row r="1351" customFormat="false" ht="36" hidden="false" customHeight="false" outlineLevel="0" collapsed="false">
      <c r="A1351" s="20" t="n">
        <v>2473</v>
      </c>
      <c r="B1351" s="21"/>
      <c r="C1351" s="19" t="s">
        <v>6104</v>
      </c>
      <c r="D1351" s="23" t="s">
        <v>6105</v>
      </c>
      <c r="E1351" s="22" t="s">
        <v>6106</v>
      </c>
      <c r="F1351" s="21" t="s">
        <v>6107</v>
      </c>
      <c r="G1351" s="21" t="s">
        <v>18</v>
      </c>
      <c r="H1351" s="23" t="n">
        <v>85</v>
      </c>
      <c r="I1351" s="21"/>
      <c r="J1351" s="23"/>
    </row>
    <row r="1352" customFormat="false" ht="18" hidden="false" customHeight="false" outlineLevel="0" collapsed="false">
      <c r="A1352" s="20" t="n">
        <v>2474</v>
      </c>
      <c r="B1352" s="21"/>
      <c r="C1352" s="19" t="s">
        <v>5976</v>
      </c>
      <c r="D1352" s="23" t="s">
        <v>3266</v>
      </c>
      <c r="E1352" s="21" t="s">
        <v>5507</v>
      </c>
      <c r="F1352" s="21" t="s">
        <v>6108</v>
      </c>
      <c r="G1352" s="21" t="s">
        <v>18</v>
      </c>
      <c r="H1352" s="23"/>
      <c r="I1352" s="21"/>
      <c r="J1352" s="23"/>
    </row>
    <row r="1353" customFormat="false" ht="18" hidden="false" customHeight="false" outlineLevel="0" collapsed="false">
      <c r="A1353" s="20" t="n">
        <v>2475</v>
      </c>
      <c r="B1353" s="21"/>
      <c r="C1353" s="19"/>
      <c r="D1353" s="23"/>
      <c r="E1353" s="21"/>
      <c r="F1353" s="21"/>
      <c r="G1353" s="21"/>
      <c r="H1353" s="23"/>
      <c r="I1353" s="21"/>
      <c r="J1353" s="23"/>
    </row>
    <row r="1354" customFormat="false" ht="18" hidden="false" customHeight="false" outlineLevel="0" collapsed="false">
      <c r="A1354" s="20" t="n">
        <v>2476</v>
      </c>
      <c r="B1354" s="21"/>
      <c r="C1354" s="19"/>
      <c r="D1354" s="23"/>
      <c r="E1354" s="21"/>
      <c r="F1354" s="21"/>
      <c r="G1354" s="21"/>
      <c r="H1354" s="23"/>
      <c r="I1354" s="21"/>
      <c r="J1354" s="23"/>
    </row>
    <row r="1355" customFormat="false" ht="18" hidden="false" customHeight="false" outlineLevel="0" collapsed="false">
      <c r="A1355" s="20" t="n">
        <v>2477</v>
      </c>
      <c r="B1355" s="21"/>
      <c r="C1355" s="19"/>
      <c r="D1355" s="23"/>
      <c r="E1355" s="21"/>
      <c r="F1355" s="21"/>
      <c r="G1355" s="21"/>
      <c r="H1355" s="23"/>
      <c r="I1355" s="21"/>
      <c r="J1355" s="23"/>
    </row>
    <row r="1356" customFormat="false" ht="18" hidden="false" customHeight="false" outlineLevel="0" collapsed="false">
      <c r="A1356" s="20" t="n">
        <v>2478</v>
      </c>
      <c r="B1356" s="21"/>
      <c r="C1356" s="19"/>
      <c r="D1356" s="23"/>
      <c r="E1356" s="21"/>
      <c r="F1356" s="21"/>
      <c r="G1356" s="21"/>
      <c r="H1356" s="23"/>
      <c r="I1356" s="21"/>
      <c r="J1356" s="23"/>
    </row>
    <row r="1357" customFormat="false" ht="18" hidden="false" customHeight="false" outlineLevel="0" collapsed="false">
      <c r="A1357" s="20" t="n">
        <v>2479</v>
      </c>
      <c r="B1357" s="21"/>
      <c r="C1357" s="19"/>
      <c r="D1357" s="23"/>
      <c r="E1357" s="21"/>
      <c r="F1357" s="21"/>
      <c r="G1357" s="21"/>
      <c r="H1357" s="23"/>
      <c r="I1357" s="21"/>
      <c r="J1357" s="23"/>
    </row>
    <row r="1358" customFormat="false" ht="18" hidden="false" customHeight="false" outlineLevel="0" collapsed="false">
      <c r="A1358" s="20" t="n">
        <v>2480</v>
      </c>
      <c r="B1358" s="21"/>
      <c r="C1358" s="19"/>
      <c r="D1358" s="23"/>
      <c r="E1358" s="21"/>
      <c r="F1358" s="21"/>
      <c r="G1358" s="21"/>
      <c r="H1358" s="23"/>
      <c r="I1358" s="21"/>
      <c r="J1358" s="23"/>
    </row>
    <row r="1359" customFormat="false" ht="18" hidden="false" customHeight="false" outlineLevel="0" collapsed="false">
      <c r="A1359" s="20" t="n">
        <v>2481</v>
      </c>
      <c r="B1359" s="21"/>
      <c r="C1359" s="19"/>
      <c r="D1359" s="23"/>
      <c r="E1359" s="21"/>
      <c r="F1359" s="21"/>
      <c r="G1359" s="21"/>
      <c r="H1359" s="23"/>
      <c r="I1359" s="21"/>
      <c r="J1359" s="23"/>
    </row>
    <row r="1360" customFormat="false" ht="18" hidden="false" customHeight="false" outlineLevel="0" collapsed="false">
      <c r="A1360" s="20" t="n">
        <v>2482</v>
      </c>
      <c r="B1360" s="21"/>
      <c r="C1360" s="19"/>
      <c r="D1360" s="23"/>
      <c r="E1360" s="21"/>
      <c r="F1360" s="21"/>
      <c r="G1360" s="21"/>
      <c r="H1360" s="23"/>
      <c r="I1360" s="21"/>
      <c r="J1360" s="23"/>
    </row>
    <row r="1361" customFormat="false" ht="18" hidden="false" customHeight="false" outlineLevel="0" collapsed="false">
      <c r="A1361" s="20" t="n">
        <v>2483</v>
      </c>
      <c r="B1361" s="21"/>
      <c r="C1361" s="19"/>
      <c r="D1361" s="23"/>
      <c r="E1361" s="21"/>
      <c r="F1361" s="21"/>
      <c r="G1361" s="21"/>
      <c r="H1361" s="23"/>
      <c r="I1361" s="21"/>
      <c r="J1361" s="23"/>
    </row>
    <row r="1362" customFormat="false" ht="18" hidden="false" customHeight="false" outlineLevel="0" collapsed="false">
      <c r="A1362" s="20" t="n">
        <v>2484</v>
      </c>
      <c r="B1362" s="21"/>
      <c r="C1362" s="19"/>
      <c r="D1362" s="23"/>
      <c r="E1362" s="21"/>
      <c r="F1362" s="21"/>
      <c r="G1362" s="21"/>
      <c r="H1362" s="23"/>
      <c r="I1362" s="21"/>
      <c r="J1362" s="23"/>
    </row>
    <row r="1363" customFormat="false" ht="18" hidden="false" customHeight="false" outlineLevel="0" collapsed="false">
      <c r="A1363" s="20" t="n">
        <v>2485</v>
      </c>
      <c r="B1363" s="21"/>
      <c r="C1363" s="19"/>
      <c r="D1363" s="23"/>
      <c r="E1363" s="21"/>
      <c r="F1363" s="21"/>
      <c r="G1363" s="21"/>
      <c r="H1363" s="23"/>
      <c r="I1363" s="21"/>
      <c r="J1363" s="23"/>
    </row>
    <row r="1364" customFormat="false" ht="18" hidden="false" customHeight="false" outlineLevel="0" collapsed="false">
      <c r="A1364" s="20" t="n">
        <v>2486</v>
      </c>
      <c r="B1364" s="21"/>
      <c r="C1364" s="19"/>
      <c r="D1364" s="23"/>
      <c r="E1364" s="21"/>
      <c r="F1364" s="21"/>
      <c r="G1364" s="21"/>
      <c r="H1364" s="23"/>
      <c r="I1364" s="21"/>
      <c r="J1364" s="23"/>
    </row>
    <row r="1365" customFormat="false" ht="18" hidden="false" customHeight="false" outlineLevel="0" collapsed="false">
      <c r="A1365" s="20" t="n">
        <v>2487</v>
      </c>
      <c r="B1365" s="21"/>
      <c r="C1365" s="19"/>
      <c r="D1365" s="23"/>
      <c r="E1365" s="21"/>
      <c r="F1365" s="21"/>
      <c r="G1365" s="21"/>
      <c r="H1365" s="23"/>
      <c r="I1365" s="21"/>
      <c r="J1365" s="23"/>
    </row>
    <row r="1366" customFormat="false" ht="18" hidden="false" customHeight="false" outlineLevel="0" collapsed="false">
      <c r="A1366" s="20" t="n">
        <v>2488</v>
      </c>
      <c r="B1366" s="21"/>
      <c r="C1366" s="19"/>
      <c r="D1366" s="23"/>
      <c r="E1366" s="21"/>
      <c r="F1366" s="21"/>
      <c r="G1366" s="21"/>
      <c r="H1366" s="23"/>
      <c r="I1366" s="21"/>
      <c r="J1366" s="23"/>
    </row>
    <row r="1367" customFormat="false" ht="18" hidden="false" customHeight="false" outlineLevel="0" collapsed="false">
      <c r="A1367" s="20" t="n">
        <v>2489</v>
      </c>
      <c r="B1367" s="21"/>
      <c r="C1367" s="19"/>
      <c r="D1367" s="23"/>
      <c r="E1367" s="21"/>
      <c r="F1367" s="21"/>
      <c r="G1367" s="21"/>
      <c r="H1367" s="23"/>
      <c r="I1367" s="21"/>
      <c r="J1367" s="23"/>
    </row>
    <row r="1368" customFormat="false" ht="18" hidden="false" customHeight="false" outlineLevel="0" collapsed="false">
      <c r="A1368" s="20" t="n">
        <v>2490</v>
      </c>
      <c r="B1368" s="21"/>
      <c r="C1368" s="19"/>
      <c r="D1368" s="23"/>
      <c r="E1368" s="21"/>
      <c r="F1368" s="21"/>
      <c r="G1368" s="21"/>
      <c r="H1368" s="23"/>
      <c r="I1368" s="21"/>
      <c r="J1368" s="23"/>
    </row>
    <row r="1369" customFormat="false" ht="18" hidden="false" customHeight="false" outlineLevel="0" collapsed="false">
      <c r="A1369" s="20" t="n">
        <v>2491</v>
      </c>
      <c r="B1369" s="21"/>
      <c r="C1369" s="19"/>
      <c r="D1369" s="23"/>
      <c r="E1369" s="21"/>
      <c r="F1369" s="21"/>
      <c r="G1369" s="21"/>
      <c r="H1369" s="23"/>
      <c r="I1369" s="21"/>
      <c r="J1369" s="23"/>
    </row>
    <row r="1370" customFormat="false" ht="18" hidden="false" customHeight="false" outlineLevel="0" collapsed="false">
      <c r="A1370" s="20" t="n">
        <v>2492</v>
      </c>
      <c r="B1370" s="21"/>
      <c r="C1370" s="19"/>
      <c r="D1370" s="23"/>
      <c r="E1370" s="21"/>
      <c r="F1370" s="21"/>
      <c r="G1370" s="21"/>
      <c r="H1370" s="23"/>
      <c r="I1370" s="21"/>
      <c r="J1370" s="23"/>
    </row>
    <row r="1371" customFormat="false" ht="18" hidden="false" customHeight="false" outlineLevel="0" collapsed="false">
      <c r="A1371" s="20" t="n">
        <v>2493</v>
      </c>
      <c r="B1371" s="21"/>
      <c r="C1371" s="19"/>
      <c r="D1371" s="23"/>
      <c r="E1371" s="21"/>
      <c r="F1371" s="21"/>
      <c r="G1371" s="21"/>
      <c r="H1371" s="23"/>
      <c r="I1371" s="21"/>
      <c r="J1371" s="23"/>
    </row>
    <row r="1372" customFormat="false" ht="18" hidden="false" customHeight="false" outlineLevel="0" collapsed="false">
      <c r="A1372" s="20" t="n">
        <v>2494</v>
      </c>
      <c r="B1372" s="21"/>
      <c r="C1372" s="19"/>
      <c r="D1372" s="23"/>
      <c r="E1372" s="21"/>
      <c r="F1372" s="21"/>
      <c r="G1372" s="21"/>
      <c r="H1372" s="23"/>
      <c r="I1372" s="21"/>
      <c r="J1372" s="23"/>
    </row>
    <row r="1373" customFormat="false" ht="18" hidden="false" customHeight="false" outlineLevel="0" collapsed="false">
      <c r="A1373" s="20" t="n">
        <v>2495</v>
      </c>
      <c r="B1373" s="21"/>
      <c r="C1373" s="19"/>
      <c r="D1373" s="23"/>
      <c r="E1373" s="21"/>
      <c r="F1373" s="21"/>
      <c r="G1373" s="21"/>
      <c r="H1373" s="23"/>
      <c r="I1373" s="21"/>
      <c r="J1373" s="23"/>
    </row>
    <row r="1374" customFormat="false" ht="18" hidden="false" customHeight="false" outlineLevel="0" collapsed="false">
      <c r="A1374" s="20" t="n">
        <v>2496</v>
      </c>
      <c r="B1374" s="21"/>
      <c r="C1374" s="19"/>
      <c r="D1374" s="23"/>
      <c r="E1374" s="21"/>
      <c r="F1374" s="21"/>
      <c r="G1374" s="21"/>
      <c r="H1374" s="23"/>
      <c r="I1374" s="21"/>
      <c r="J1374" s="23"/>
    </row>
    <row r="1375" customFormat="false" ht="18" hidden="false" customHeight="false" outlineLevel="0" collapsed="false">
      <c r="A1375" s="20" t="n">
        <v>2497</v>
      </c>
      <c r="B1375" s="21"/>
      <c r="C1375" s="19"/>
      <c r="D1375" s="23"/>
      <c r="E1375" s="21"/>
      <c r="F1375" s="21"/>
      <c r="G1375" s="21"/>
      <c r="H1375" s="23"/>
      <c r="I1375" s="21"/>
      <c r="J1375" s="23"/>
    </row>
    <row r="1376" customFormat="false" ht="18" hidden="false" customHeight="false" outlineLevel="0" collapsed="false">
      <c r="A1376" s="20" t="n">
        <v>2498</v>
      </c>
      <c r="B1376" s="21"/>
      <c r="C1376" s="19"/>
      <c r="D1376" s="23"/>
      <c r="E1376" s="21"/>
      <c r="F1376" s="21"/>
      <c r="G1376" s="21"/>
      <c r="H1376" s="23"/>
      <c r="I1376" s="21"/>
      <c r="J1376" s="23"/>
    </row>
    <row r="1377" customFormat="false" ht="18" hidden="false" customHeight="false" outlineLevel="0" collapsed="false">
      <c r="A1377" s="20" t="n">
        <v>2499</v>
      </c>
      <c r="B1377" s="21"/>
      <c r="C1377" s="19"/>
      <c r="D1377" s="23"/>
      <c r="E1377" s="21"/>
      <c r="F1377" s="21"/>
      <c r="G1377" s="21"/>
      <c r="H1377" s="23"/>
      <c r="I1377" s="21"/>
      <c r="J1377" s="23"/>
    </row>
    <row r="1378" customFormat="false" ht="18" hidden="false" customHeight="false" outlineLevel="0" collapsed="false">
      <c r="A1378" s="20" t="n">
        <v>2500</v>
      </c>
      <c r="B1378" s="21"/>
      <c r="C1378" s="19"/>
      <c r="D1378" s="23"/>
      <c r="E1378" s="21"/>
      <c r="F1378" s="21"/>
      <c r="G1378" s="21"/>
      <c r="H1378" s="23"/>
      <c r="I1378" s="21"/>
      <c r="J1378" s="23"/>
    </row>
    <row r="1379" customFormat="false" ht="18" hidden="false" customHeight="false" outlineLevel="0" collapsed="false">
      <c r="A1379" s="20" t="n">
        <v>2501</v>
      </c>
      <c r="B1379" s="21"/>
      <c r="C1379" s="19"/>
      <c r="D1379" s="23"/>
      <c r="E1379" s="21"/>
      <c r="F1379" s="21"/>
      <c r="G1379" s="21"/>
      <c r="H1379" s="23"/>
      <c r="I1379" s="21"/>
      <c r="J1379" s="23"/>
    </row>
    <row r="1380" customFormat="false" ht="18" hidden="false" customHeight="false" outlineLevel="0" collapsed="false">
      <c r="A1380" s="20" t="n">
        <v>2502</v>
      </c>
      <c r="B1380" s="21"/>
      <c r="C1380" s="19"/>
      <c r="D1380" s="23"/>
      <c r="E1380" s="21"/>
      <c r="F1380" s="21"/>
      <c r="G1380" s="21"/>
      <c r="H1380" s="23"/>
      <c r="I1380" s="21"/>
      <c r="J1380" s="23"/>
    </row>
    <row r="1381" customFormat="false" ht="18" hidden="false" customHeight="false" outlineLevel="0" collapsed="false">
      <c r="A1381" s="20" t="n">
        <v>2503</v>
      </c>
      <c r="B1381" s="21"/>
      <c r="C1381" s="19"/>
      <c r="D1381" s="23"/>
      <c r="E1381" s="21"/>
      <c r="F1381" s="21"/>
      <c r="G1381" s="21"/>
      <c r="H1381" s="23"/>
      <c r="I1381" s="21"/>
      <c r="J1381" s="23"/>
    </row>
    <row r="1382" customFormat="false" ht="18" hidden="false" customHeight="false" outlineLevel="0" collapsed="false">
      <c r="A1382" s="20" t="n">
        <v>2504</v>
      </c>
      <c r="B1382" s="21"/>
      <c r="C1382" s="19"/>
      <c r="D1382" s="23"/>
      <c r="E1382" s="21"/>
      <c r="F1382" s="21"/>
      <c r="G1382" s="21"/>
      <c r="H1382" s="23"/>
      <c r="I1382" s="21"/>
      <c r="J1382" s="23"/>
    </row>
    <row r="1383" customFormat="false" ht="18" hidden="false" customHeight="false" outlineLevel="0" collapsed="false">
      <c r="A1383" s="20" t="n">
        <v>2505</v>
      </c>
      <c r="B1383" s="21"/>
      <c r="C1383" s="19"/>
      <c r="D1383" s="23"/>
      <c r="E1383" s="21"/>
      <c r="F1383" s="21"/>
      <c r="G1383" s="21"/>
      <c r="H1383" s="23"/>
      <c r="I1383" s="21"/>
      <c r="J1383" s="23"/>
    </row>
    <row r="1384" customFormat="false" ht="18" hidden="false" customHeight="false" outlineLevel="0" collapsed="false">
      <c r="A1384" s="20" t="n">
        <v>2506</v>
      </c>
      <c r="B1384" s="21"/>
      <c r="C1384" s="19"/>
      <c r="D1384" s="23"/>
      <c r="E1384" s="21"/>
      <c r="F1384" s="21"/>
      <c r="G1384" s="21"/>
      <c r="H1384" s="23"/>
      <c r="I1384" s="21"/>
      <c r="J1384" s="23"/>
    </row>
    <row r="1385" customFormat="false" ht="18" hidden="false" customHeight="false" outlineLevel="0" collapsed="false">
      <c r="A1385" s="20" t="n">
        <v>2507</v>
      </c>
      <c r="B1385" s="21"/>
      <c r="C1385" s="19"/>
      <c r="D1385" s="23"/>
      <c r="E1385" s="21"/>
      <c r="F1385" s="21"/>
      <c r="G1385" s="21"/>
      <c r="H1385" s="23"/>
      <c r="I1385" s="21"/>
      <c r="J1385" s="23"/>
    </row>
    <row r="1386" customFormat="false" ht="18" hidden="false" customHeight="false" outlineLevel="0" collapsed="false">
      <c r="A1386" s="20" t="n">
        <v>2508</v>
      </c>
      <c r="B1386" s="21"/>
      <c r="C1386" s="19"/>
      <c r="D1386" s="23"/>
      <c r="E1386" s="21"/>
      <c r="F1386" s="21"/>
      <c r="G1386" s="21"/>
      <c r="H1386" s="23"/>
      <c r="I1386" s="21"/>
      <c r="J1386" s="23"/>
    </row>
    <row r="1387" customFormat="false" ht="18" hidden="false" customHeight="false" outlineLevel="0" collapsed="false">
      <c r="A1387" s="20" t="n">
        <v>2509</v>
      </c>
      <c r="B1387" s="21"/>
      <c r="C1387" s="19"/>
      <c r="D1387" s="23"/>
      <c r="E1387" s="21"/>
      <c r="F1387" s="21"/>
      <c r="G1387" s="21"/>
      <c r="H1387" s="23"/>
      <c r="I1387" s="21"/>
      <c r="J1387" s="23"/>
    </row>
    <row r="1388" customFormat="false" ht="18" hidden="false" customHeight="false" outlineLevel="0" collapsed="false">
      <c r="A1388" s="20" t="n">
        <v>2510</v>
      </c>
      <c r="B1388" s="21"/>
      <c r="C1388" s="19"/>
      <c r="D1388" s="23"/>
      <c r="E1388" s="21"/>
      <c r="F1388" s="21"/>
      <c r="G1388" s="21"/>
      <c r="H1388" s="23"/>
      <c r="I1388" s="21"/>
      <c r="J1388" s="23"/>
    </row>
    <row r="1389" customFormat="false" ht="18" hidden="false" customHeight="false" outlineLevel="0" collapsed="false">
      <c r="A1389" s="20" t="n">
        <v>2511</v>
      </c>
      <c r="B1389" s="21"/>
      <c r="C1389" s="19"/>
      <c r="D1389" s="23"/>
      <c r="E1389" s="21"/>
      <c r="F1389" s="21"/>
      <c r="G1389" s="21"/>
      <c r="H1389" s="23"/>
      <c r="I1389" s="21"/>
      <c r="J1389" s="23"/>
    </row>
    <row r="1390" customFormat="false" ht="18" hidden="false" customHeight="false" outlineLevel="0" collapsed="false">
      <c r="A1390" s="20" t="n">
        <v>2512</v>
      </c>
      <c r="B1390" s="21"/>
      <c r="C1390" s="19"/>
      <c r="D1390" s="23"/>
      <c r="E1390" s="21"/>
      <c r="F1390" s="21"/>
      <c r="G1390" s="21"/>
      <c r="H1390" s="23"/>
      <c r="I1390" s="21"/>
      <c r="J1390" s="23"/>
    </row>
    <row r="1391" customFormat="false" ht="18" hidden="false" customHeight="false" outlineLevel="0" collapsed="false">
      <c r="A1391" s="20" t="n">
        <v>2513</v>
      </c>
      <c r="B1391" s="21"/>
      <c r="C1391" s="19"/>
      <c r="D1391" s="23"/>
      <c r="E1391" s="21"/>
      <c r="F1391" s="21"/>
      <c r="G1391" s="21"/>
      <c r="H1391" s="23"/>
      <c r="I1391" s="21"/>
      <c r="J1391" s="23"/>
    </row>
    <row r="1392" customFormat="false" ht="18" hidden="false" customHeight="false" outlineLevel="0" collapsed="false">
      <c r="A1392" s="20" t="n">
        <v>2514</v>
      </c>
      <c r="B1392" s="21"/>
      <c r="C1392" s="19"/>
      <c r="D1392" s="23"/>
      <c r="E1392" s="21"/>
      <c r="F1392" s="21"/>
      <c r="G1392" s="21"/>
      <c r="H1392" s="23"/>
      <c r="I1392" s="21"/>
      <c r="J1392" s="23"/>
    </row>
    <row r="1393" customFormat="false" ht="18" hidden="false" customHeight="false" outlineLevel="0" collapsed="false">
      <c r="A1393" s="20" t="n">
        <v>2515</v>
      </c>
      <c r="B1393" s="21"/>
      <c r="C1393" s="19"/>
      <c r="D1393" s="23"/>
      <c r="E1393" s="21"/>
      <c r="F1393" s="21"/>
      <c r="G1393" s="21"/>
      <c r="H1393" s="23"/>
      <c r="I1393" s="21"/>
      <c r="J1393" s="23"/>
    </row>
    <row r="1394" customFormat="false" ht="18" hidden="false" customHeight="false" outlineLevel="0" collapsed="false">
      <c r="A1394" s="20" t="n">
        <v>2516</v>
      </c>
      <c r="B1394" s="21"/>
      <c r="C1394" s="19"/>
      <c r="D1394" s="23"/>
      <c r="E1394" s="21"/>
      <c r="F1394" s="21"/>
      <c r="G1394" s="21"/>
      <c r="H1394" s="23"/>
      <c r="I1394" s="21"/>
      <c r="J1394" s="23"/>
    </row>
    <row r="1395" customFormat="false" ht="18" hidden="false" customHeight="false" outlineLevel="0" collapsed="false">
      <c r="A1395" s="20" t="n">
        <v>2517</v>
      </c>
      <c r="B1395" s="21"/>
      <c r="C1395" s="19"/>
      <c r="D1395" s="23"/>
      <c r="E1395" s="21"/>
      <c r="F1395" s="21"/>
      <c r="G1395" s="21"/>
      <c r="H1395" s="23"/>
      <c r="I1395" s="21"/>
      <c r="J1395" s="23"/>
    </row>
    <row r="1396" customFormat="false" ht="18" hidden="false" customHeight="false" outlineLevel="0" collapsed="false">
      <c r="A1396" s="20" t="n">
        <v>2518</v>
      </c>
      <c r="B1396" s="21"/>
      <c r="C1396" s="19"/>
      <c r="D1396" s="23"/>
      <c r="E1396" s="21"/>
      <c r="F1396" s="21"/>
      <c r="G1396" s="21"/>
      <c r="H1396" s="23"/>
      <c r="I1396" s="21"/>
      <c r="J1396" s="23"/>
    </row>
    <row r="1397" customFormat="false" ht="18" hidden="false" customHeight="false" outlineLevel="0" collapsed="false">
      <c r="A1397" s="20" t="n">
        <v>2519</v>
      </c>
      <c r="B1397" s="21"/>
      <c r="C1397" s="19"/>
      <c r="D1397" s="23"/>
      <c r="E1397" s="21"/>
      <c r="F1397" s="21"/>
      <c r="G1397" s="21"/>
      <c r="H1397" s="23"/>
      <c r="I1397" s="21"/>
      <c r="J1397" s="23"/>
    </row>
    <row r="1398" customFormat="false" ht="18" hidden="false" customHeight="false" outlineLevel="0" collapsed="false">
      <c r="A1398" s="20" t="n">
        <v>2520</v>
      </c>
      <c r="B1398" s="21"/>
      <c r="C1398" s="19"/>
      <c r="D1398" s="23"/>
      <c r="E1398" s="21"/>
      <c r="F1398" s="21"/>
      <c r="G1398" s="21"/>
      <c r="H1398" s="23"/>
      <c r="I1398" s="21"/>
      <c r="J1398" s="23"/>
    </row>
    <row r="1399" customFormat="false" ht="18" hidden="false" customHeight="false" outlineLevel="0" collapsed="false">
      <c r="A1399" s="20" t="n">
        <v>2521</v>
      </c>
      <c r="B1399" s="21"/>
      <c r="C1399" s="19"/>
      <c r="D1399" s="23"/>
      <c r="E1399" s="21"/>
      <c r="F1399" s="21"/>
      <c r="G1399" s="21"/>
      <c r="H1399" s="23"/>
      <c r="I1399" s="21"/>
      <c r="J1399" s="23"/>
    </row>
    <row r="1400" customFormat="false" ht="18" hidden="false" customHeight="false" outlineLevel="0" collapsed="false">
      <c r="A1400" s="20" t="n">
        <v>2522</v>
      </c>
      <c r="B1400" s="21"/>
      <c r="C1400" s="19"/>
      <c r="D1400" s="23"/>
      <c r="E1400" s="21"/>
      <c r="F1400" s="21"/>
      <c r="G1400" s="21"/>
      <c r="H1400" s="23"/>
      <c r="I1400" s="21"/>
      <c r="J1400" s="23"/>
    </row>
    <row r="1401" customFormat="false" ht="18" hidden="false" customHeight="false" outlineLevel="0" collapsed="false">
      <c r="A1401" s="20" t="n">
        <v>2523</v>
      </c>
      <c r="B1401" s="21"/>
      <c r="C1401" s="19"/>
      <c r="D1401" s="23"/>
      <c r="E1401" s="21"/>
      <c r="F1401" s="21"/>
      <c r="G1401" s="21"/>
      <c r="H1401" s="23"/>
      <c r="I1401" s="21"/>
      <c r="J1401" s="23"/>
    </row>
    <row r="1402" customFormat="false" ht="18" hidden="false" customHeight="false" outlineLevel="0" collapsed="false">
      <c r="A1402" s="20" t="n">
        <v>2524</v>
      </c>
      <c r="B1402" s="21"/>
      <c r="C1402" s="19"/>
      <c r="D1402" s="23"/>
      <c r="E1402" s="21"/>
      <c r="F1402" s="21"/>
      <c r="G1402" s="21"/>
      <c r="H1402" s="23"/>
      <c r="I1402" s="21"/>
      <c r="J1402" s="23"/>
    </row>
    <row r="1403" customFormat="false" ht="18" hidden="false" customHeight="false" outlineLevel="0" collapsed="false">
      <c r="A1403" s="20" t="n">
        <v>2525</v>
      </c>
      <c r="B1403" s="21"/>
      <c r="C1403" s="19"/>
      <c r="D1403" s="23"/>
      <c r="E1403" s="21"/>
      <c r="F1403" s="21"/>
      <c r="G1403" s="21"/>
      <c r="H1403" s="23"/>
      <c r="I1403" s="21"/>
      <c r="J1403" s="23"/>
    </row>
    <row r="1404" customFormat="false" ht="18" hidden="false" customHeight="false" outlineLevel="0" collapsed="false">
      <c r="A1404" s="20" t="n">
        <v>2526</v>
      </c>
      <c r="B1404" s="21"/>
      <c r="C1404" s="19"/>
      <c r="D1404" s="23"/>
      <c r="E1404" s="21"/>
      <c r="F1404" s="21"/>
      <c r="G1404" s="21"/>
      <c r="H1404" s="23"/>
      <c r="I1404" s="21"/>
      <c r="J1404" s="23"/>
    </row>
    <row r="1405" customFormat="false" ht="18" hidden="false" customHeight="false" outlineLevel="0" collapsed="false">
      <c r="A1405" s="20" t="n">
        <v>2527</v>
      </c>
      <c r="B1405" s="21"/>
      <c r="C1405" s="19"/>
      <c r="D1405" s="23"/>
      <c r="E1405" s="21"/>
      <c r="F1405" s="21"/>
      <c r="G1405" s="21"/>
      <c r="H1405" s="23"/>
      <c r="I1405" s="21"/>
      <c r="J1405" s="23"/>
    </row>
    <row r="1406" customFormat="false" ht="18" hidden="false" customHeight="false" outlineLevel="0" collapsed="false">
      <c r="A1406" s="20" t="n">
        <v>2528</v>
      </c>
      <c r="B1406" s="21"/>
      <c r="C1406" s="19"/>
      <c r="D1406" s="23"/>
      <c r="E1406" s="21"/>
      <c r="F1406" s="21"/>
      <c r="G1406" s="21"/>
      <c r="H1406" s="23"/>
      <c r="I1406" s="21"/>
      <c r="J1406" s="23"/>
    </row>
    <row r="1407" customFormat="false" ht="18" hidden="false" customHeight="false" outlineLevel="0" collapsed="false">
      <c r="A1407" s="20" t="n">
        <v>2529</v>
      </c>
      <c r="B1407" s="21"/>
      <c r="C1407" s="19"/>
      <c r="D1407" s="23"/>
      <c r="E1407" s="21"/>
      <c r="F1407" s="21"/>
      <c r="G1407" s="21"/>
      <c r="H1407" s="23"/>
      <c r="I1407" s="21"/>
      <c r="J1407" s="23"/>
    </row>
    <row r="1408" customFormat="false" ht="18" hidden="false" customHeight="false" outlineLevel="0" collapsed="false">
      <c r="A1408" s="20" t="n">
        <v>2530</v>
      </c>
      <c r="B1408" s="21"/>
      <c r="C1408" s="19"/>
      <c r="D1408" s="23"/>
      <c r="E1408" s="21"/>
      <c r="F1408" s="21"/>
      <c r="G1408" s="21"/>
      <c r="H1408" s="23"/>
      <c r="I1408" s="21"/>
      <c r="J1408" s="23"/>
    </row>
    <row r="1409" customFormat="false" ht="18" hidden="false" customHeight="false" outlineLevel="0" collapsed="false">
      <c r="A1409" s="20" t="n">
        <v>2531</v>
      </c>
      <c r="B1409" s="21"/>
      <c r="C1409" s="19"/>
      <c r="D1409" s="23"/>
      <c r="E1409" s="21"/>
      <c r="F1409" s="21"/>
      <c r="G1409" s="21"/>
      <c r="H1409" s="23"/>
      <c r="I1409" s="21"/>
      <c r="J1409" s="23"/>
    </row>
    <row r="1410" customFormat="false" ht="18" hidden="false" customHeight="false" outlineLevel="0" collapsed="false">
      <c r="A1410" s="20" t="n">
        <v>2532</v>
      </c>
      <c r="B1410" s="21"/>
      <c r="C1410" s="19"/>
      <c r="D1410" s="23"/>
      <c r="E1410" s="21"/>
      <c r="F1410" s="21"/>
      <c r="G1410" s="21"/>
      <c r="H1410" s="23"/>
      <c r="I1410" s="21"/>
      <c r="J1410" s="23"/>
    </row>
    <row r="1411" customFormat="false" ht="18" hidden="false" customHeight="false" outlineLevel="0" collapsed="false">
      <c r="A1411" s="20" t="n">
        <v>2533</v>
      </c>
      <c r="B1411" s="21"/>
      <c r="C1411" s="19"/>
      <c r="D1411" s="23"/>
      <c r="E1411" s="21"/>
      <c r="F1411" s="21"/>
      <c r="G1411" s="21"/>
      <c r="H1411" s="23"/>
      <c r="I1411" s="21"/>
      <c r="J1411" s="23"/>
    </row>
    <row r="1412" customFormat="false" ht="18" hidden="false" customHeight="false" outlineLevel="0" collapsed="false">
      <c r="A1412" s="20" t="n">
        <v>2534</v>
      </c>
      <c r="B1412" s="21"/>
      <c r="C1412" s="19"/>
      <c r="D1412" s="23"/>
      <c r="E1412" s="21"/>
      <c r="F1412" s="21"/>
      <c r="G1412" s="21"/>
      <c r="H1412" s="23"/>
      <c r="I1412" s="21"/>
      <c r="J1412" s="23"/>
    </row>
    <row r="1413" customFormat="false" ht="18" hidden="false" customHeight="false" outlineLevel="0" collapsed="false">
      <c r="A1413" s="20" t="n">
        <v>2535</v>
      </c>
      <c r="B1413" s="21"/>
      <c r="C1413" s="19"/>
      <c r="D1413" s="23"/>
      <c r="E1413" s="21"/>
      <c r="F1413" s="21"/>
      <c r="G1413" s="21"/>
      <c r="H1413" s="23"/>
      <c r="I1413" s="21"/>
      <c r="J1413" s="23"/>
    </row>
    <row r="1414" customFormat="false" ht="18" hidden="false" customHeight="false" outlineLevel="0" collapsed="false">
      <c r="A1414" s="20" t="n">
        <v>2536</v>
      </c>
      <c r="B1414" s="21"/>
      <c r="C1414" s="19"/>
      <c r="D1414" s="23"/>
      <c r="E1414" s="21"/>
      <c r="F1414" s="21"/>
      <c r="G1414" s="21"/>
      <c r="H1414" s="23"/>
      <c r="I1414" s="21"/>
      <c r="J1414" s="23"/>
    </row>
    <row r="1415" customFormat="false" ht="18" hidden="false" customHeight="false" outlineLevel="0" collapsed="false">
      <c r="A1415" s="20" t="n">
        <v>2537</v>
      </c>
      <c r="B1415" s="21"/>
      <c r="C1415" s="19"/>
      <c r="D1415" s="23"/>
      <c r="E1415" s="21"/>
      <c r="F1415" s="21"/>
      <c r="G1415" s="21"/>
      <c r="H1415" s="23"/>
      <c r="I1415" s="21"/>
      <c r="J1415" s="23"/>
    </row>
    <row r="1416" customFormat="false" ht="18" hidden="false" customHeight="false" outlineLevel="0" collapsed="false">
      <c r="A1416" s="20" t="n">
        <v>2538</v>
      </c>
      <c r="B1416" s="21"/>
      <c r="C1416" s="19"/>
      <c r="D1416" s="23"/>
      <c r="E1416" s="21"/>
      <c r="F1416" s="21"/>
      <c r="G1416" s="21"/>
      <c r="H1416" s="23"/>
      <c r="I1416" s="21"/>
      <c r="J1416" s="23"/>
    </row>
    <row r="1417" customFormat="false" ht="18" hidden="false" customHeight="false" outlineLevel="0" collapsed="false">
      <c r="A1417" s="20" t="n">
        <v>2539</v>
      </c>
      <c r="B1417" s="21"/>
      <c r="C1417" s="19"/>
      <c r="D1417" s="23"/>
      <c r="E1417" s="21"/>
      <c r="F1417" s="21"/>
      <c r="G1417" s="21"/>
      <c r="H1417" s="23"/>
      <c r="I1417" s="21"/>
      <c r="J1417" s="23"/>
    </row>
    <row r="1418" customFormat="false" ht="18" hidden="false" customHeight="false" outlineLevel="0" collapsed="false">
      <c r="A1418" s="20" t="n">
        <v>2540</v>
      </c>
      <c r="B1418" s="21"/>
      <c r="C1418" s="19"/>
      <c r="D1418" s="23"/>
      <c r="E1418" s="21"/>
      <c r="F1418" s="21"/>
      <c r="G1418" s="21"/>
      <c r="H1418" s="23"/>
      <c r="I1418" s="21"/>
      <c r="J1418" s="23"/>
    </row>
    <row r="1419" customFormat="false" ht="18" hidden="false" customHeight="false" outlineLevel="0" collapsed="false">
      <c r="A1419" s="20" t="n">
        <v>2541</v>
      </c>
      <c r="B1419" s="21"/>
      <c r="C1419" s="19"/>
      <c r="D1419" s="23"/>
      <c r="E1419" s="21"/>
      <c r="F1419" s="21"/>
      <c r="G1419" s="21"/>
      <c r="H1419" s="23"/>
      <c r="I1419" s="21"/>
      <c r="J1419" s="23"/>
    </row>
    <row r="1420" customFormat="false" ht="18" hidden="false" customHeight="false" outlineLevel="0" collapsed="false">
      <c r="A1420" s="20" t="n">
        <v>2542</v>
      </c>
      <c r="B1420" s="21"/>
      <c r="C1420" s="19"/>
      <c r="D1420" s="23"/>
      <c r="E1420" s="21"/>
      <c r="F1420" s="21"/>
      <c r="G1420" s="21"/>
      <c r="H1420" s="23"/>
      <c r="I1420" s="21"/>
      <c r="J1420" s="23"/>
    </row>
    <row r="1421" customFormat="false" ht="18" hidden="false" customHeight="false" outlineLevel="0" collapsed="false">
      <c r="A1421" s="20" t="n">
        <v>2543</v>
      </c>
      <c r="B1421" s="21"/>
      <c r="C1421" s="19"/>
      <c r="D1421" s="23"/>
      <c r="E1421" s="21"/>
      <c r="F1421" s="21"/>
      <c r="G1421" s="21"/>
      <c r="H1421" s="23"/>
      <c r="I1421" s="21"/>
      <c r="J1421" s="23"/>
    </row>
    <row r="1422" customFormat="false" ht="18" hidden="false" customHeight="false" outlineLevel="0" collapsed="false">
      <c r="A1422" s="20" t="n">
        <v>2544</v>
      </c>
      <c r="B1422" s="21"/>
      <c r="C1422" s="19"/>
      <c r="D1422" s="23"/>
      <c r="E1422" s="21"/>
      <c r="F1422" s="21"/>
      <c r="G1422" s="21"/>
      <c r="H1422" s="23"/>
      <c r="I1422" s="21"/>
      <c r="J1422" s="23"/>
    </row>
    <row r="1423" customFormat="false" ht="18" hidden="false" customHeight="false" outlineLevel="0" collapsed="false">
      <c r="A1423" s="20" t="n">
        <v>2545</v>
      </c>
      <c r="B1423" s="21"/>
      <c r="C1423" s="19"/>
      <c r="D1423" s="23"/>
      <c r="E1423" s="21"/>
      <c r="F1423" s="21"/>
      <c r="G1423" s="21"/>
      <c r="H1423" s="23"/>
      <c r="I1423" s="21"/>
      <c r="J1423" s="23"/>
    </row>
    <row r="1424" customFormat="false" ht="18" hidden="false" customHeight="false" outlineLevel="0" collapsed="false">
      <c r="A1424" s="20" t="n">
        <v>2546</v>
      </c>
      <c r="B1424" s="21"/>
      <c r="C1424" s="19"/>
      <c r="D1424" s="23"/>
      <c r="E1424" s="21"/>
      <c r="F1424" s="21"/>
      <c r="G1424" s="21"/>
      <c r="H1424" s="23"/>
      <c r="I1424" s="21"/>
      <c r="J1424" s="23"/>
    </row>
    <row r="1425" customFormat="false" ht="18" hidden="false" customHeight="false" outlineLevel="0" collapsed="false">
      <c r="A1425" s="20" t="n">
        <v>2547</v>
      </c>
      <c r="B1425" s="21"/>
      <c r="C1425" s="19"/>
      <c r="D1425" s="23"/>
      <c r="E1425" s="21"/>
      <c r="F1425" s="21"/>
      <c r="G1425" s="21"/>
      <c r="H1425" s="23"/>
      <c r="I1425" s="21"/>
      <c r="J1425" s="23"/>
    </row>
    <row r="1426" customFormat="false" ht="18" hidden="false" customHeight="false" outlineLevel="0" collapsed="false">
      <c r="A1426" s="20" t="n">
        <v>2548</v>
      </c>
      <c r="B1426" s="21"/>
      <c r="C1426" s="19"/>
      <c r="D1426" s="23"/>
      <c r="E1426" s="21"/>
      <c r="F1426" s="21"/>
      <c r="G1426" s="21"/>
      <c r="H1426" s="23"/>
      <c r="I1426" s="21"/>
      <c r="J1426" s="23"/>
    </row>
    <row r="1427" customFormat="false" ht="18" hidden="false" customHeight="false" outlineLevel="0" collapsed="false">
      <c r="A1427" s="20" t="n">
        <v>2549</v>
      </c>
      <c r="B1427" s="21"/>
      <c r="C1427" s="19"/>
      <c r="D1427" s="23"/>
      <c r="E1427" s="21"/>
      <c r="F1427" s="21"/>
      <c r="G1427" s="21"/>
      <c r="H1427" s="23"/>
      <c r="I1427" s="21"/>
      <c r="J1427" s="23"/>
    </row>
    <row r="1428" customFormat="false" ht="18" hidden="false" customHeight="false" outlineLevel="0" collapsed="false">
      <c r="A1428" s="20" t="n">
        <v>2550</v>
      </c>
      <c r="B1428" s="21"/>
      <c r="C1428" s="19"/>
      <c r="D1428" s="23"/>
      <c r="E1428" s="21"/>
      <c r="F1428" s="21"/>
      <c r="G1428" s="21"/>
      <c r="H1428" s="23"/>
      <c r="I1428" s="21"/>
      <c r="J1428" s="23"/>
    </row>
    <row r="1429" customFormat="false" ht="18" hidden="false" customHeight="false" outlineLevel="0" collapsed="false">
      <c r="A1429" s="20" t="n">
        <v>2551</v>
      </c>
      <c r="B1429" s="21"/>
      <c r="C1429" s="19"/>
      <c r="D1429" s="23"/>
      <c r="E1429" s="21"/>
      <c r="F1429" s="21"/>
      <c r="G1429" s="21"/>
      <c r="H1429" s="23"/>
      <c r="I1429" s="21"/>
      <c r="J1429" s="23"/>
    </row>
    <row r="1430" customFormat="false" ht="18" hidden="false" customHeight="false" outlineLevel="0" collapsed="false">
      <c r="A1430" s="20" t="n">
        <v>2552</v>
      </c>
      <c r="B1430" s="21"/>
      <c r="C1430" s="19"/>
      <c r="D1430" s="23"/>
      <c r="E1430" s="21"/>
      <c r="F1430" s="21"/>
      <c r="G1430" s="21"/>
      <c r="H1430" s="23"/>
      <c r="I1430" s="21"/>
      <c r="J1430" s="23"/>
    </row>
    <row r="1431" customFormat="false" ht="18" hidden="false" customHeight="false" outlineLevel="0" collapsed="false">
      <c r="A1431" s="20" t="n">
        <v>2553</v>
      </c>
      <c r="B1431" s="21"/>
      <c r="C1431" s="19"/>
      <c r="D1431" s="23"/>
      <c r="E1431" s="21"/>
      <c r="F1431" s="21"/>
      <c r="G1431" s="21"/>
      <c r="H1431" s="23"/>
      <c r="I1431" s="21"/>
      <c r="J1431" s="23"/>
    </row>
    <row r="1432" customFormat="false" ht="18" hidden="false" customHeight="false" outlineLevel="0" collapsed="false">
      <c r="A1432" s="20" t="n">
        <v>2554</v>
      </c>
      <c r="B1432" s="21"/>
      <c r="C1432" s="19"/>
      <c r="D1432" s="23"/>
      <c r="E1432" s="21"/>
      <c r="F1432" s="21"/>
      <c r="G1432" s="21"/>
      <c r="H1432" s="23"/>
      <c r="I1432" s="21"/>
      <c r="J1432" s="23"/>
    </row>
    <row r="1433" customFormat="false" ht="18" hidden="false" customHeight="false" outlineLevel="0" collapsed="false">
      <c r="A1433" s="20" t="n">
        <v>2555</v>
      </c>
      <c r="B1433" s="21"/>
      <c r="C1433" s="19"/>
      <c r="D1433" s="23"/>
      <c r="E1433" s="21"/>
      <c r="F1433" s="21"/>
      <c r="G1433" s="21"/>
      <c r="H1433" s="23"/>
      <c r="I1433" s="21"/>
      <c r="J1433" s="23"/>
    </row>
    <row r="1434" customFormat="false" ht="18" hidden="false" customHeight="false" outlineLevel="0" collapsed="false">
      <c r="A1434" s="20" t="n">
        <v>2556</v>
      </c>
      <c r="B1434" s="21"/>
      <c r="C1434" s="19"/>
      <c r="D1434" s="23"/>
      <c r="E1434" s="21"/>
      <c r="F1434" s="21"/>
      <c r="G1434" s="21"/>
      <c r="H1434" s="23"/>
      <c r="I1434" s="21"/>
      <c r="J1434" s="23"/>
    </row>
    <row r="1435" customFormat="false" ht="18" hidden="false" customHeight="false" outlineLevel="0" collapsed="false">
      <c r="A1435" s="20" t="n">
        <v>2557</v>
      </c>
      <c r="B1435" s="21"/>
      <c r="C1435" s="19"/>
      <c r="D1435" s="23"/>
      <c r="E1435" s="21"/>
      <c r="F1435" s="21"/>
      <c r="G1435" s="21"/>
      <c r="H1435" s="23"/>
      <c r="I1435" s="21"/>
      <c r="J1435" s="23"/>
    </row>
    <row r="1436" customFormat="false" ht="18" hidden="false" customHeight="false" outlineLevel="0" collapsed="false">
      <c r="A1436" s="20" t="n">
        <v>2558</v>
      </c>
      <c r="B1436" s="21"/>
      <c r="C1436" s="19"/>
      <c r="D1436" s="23"/>
      <c r="E1436" s="21"/>
      <c r="F1436" s="21"/>
      <c r="G1436" s="21"/>
      <c r="H1436" s="23"/>
      <c r="I1436" s="21"/>
      <c r="J1436" s="23"/>
    </row>
    <row r="1437" customFormat="false" ht="18" hidden="false" customHeight="false" outlineLevel="0" collapsed="false">
      <c r="A1437" s="20" t="n">
        <v>2559</v>
      </c>
      <c r="B1437" s="21"/>
      <c r="C1437" s="19"/>
      <c r="D1437" s="23"/>
      <c r="E1437" s="21"/>
      <c r="F1437" s="21"/>
      <c r="G1437" s="21"/>
      <c r="H1437" s="23"/>
      <c r="I1437" s="21"/>
      <c r="J1437" s="23"/>
    </row>
    <row r="1438" customFormat="false" ht="18" hidden="false" customHeight="false" outlineLevel="0" collapsed="false">
      <c r="A1438" s="20" t="n">
        <v>2560</v>
      </c>
      <c r="B1438" s="21"/>
      <c r="C1438" s="19"/>
      <c r="D1438" s="23"/>
      <c r="E1438" s="21"/>
      <c r="F1438" s="21"/>
      <c r="G1438" s="21"/>
      <c r="H1438" s="23"/>
      <c r="I1438" s="21"/>
      <c r="J1438" s="23"/>
    </row>
    <row r="1439" customFormat="false" ht="18" hidden="false" customHeight="false" outlineLevel="0" collapsed="false">
      <c r="A1439" s="20" t="n">
        <v>2561</v>
      </c>
      <c r="B1439" s="21"/>
      <c r="C1439" s="19"/>
      <c r="D1439" s="23"/>
      <c r="E1439" s="21"/>
      <c r="F1439" s="21"/>
      <c r="G1439" s="21"/>
      <c r="H1439" s="23"/>
      <c r="I1439" s="21"/>
      <c r="J1439" s="23"/>
    </row>
    <row r="1440" customFormat="false" ht="18" hidden="false" customHeight="false" outlineLevel="0" collapsed="false">
      <c r="A1440" s="20" t="n">
        <v>2562</v>
      </c>
      <c r="B1440" s="21"/>
      <c r="C1440" s="19"/>
      <c r="D1440" s="23"/>
      <c r="E1440" s="21"/>
      <c r="F1440" s="21"/>
      <c r="G1440" s="21"/>
      <c r="H1440" s="23"/>
      <c r="I1440" s="21"/>
      <c r="J1440" s="23"/>
    </row>
    <row r="1441" customFormat="false" ht="18" hidden="false" customHeight="false" outlineLevel="0" collapsed="false">
      <c r="A1441" s="20" t="n">
        <v>2563</v>
      </c>
      <c r="B1441" s="21"/>
      <c r="C1441" s="19"/>
      <c r="D1441" s="23"/>
      <c r="E1441" s="21"/>
      <c r="F1441" s="21"/>
      <c r="G1441" s="21"/>
      <c r="H1441" s="23"/>
      <c r="I1441" s="21"/>
      <c r="J1441" s="23"/>
    </row>
    <row r="1442" customFormat="false" ht="18" hidden="false" customHeight="false" outlineLevel="0" collapsed="false">
      <c r="A1442" s="20" t="n">
        <v>2564</v>
      </c>
      <c r="B1442" s="21"/>
      <c r="C1442" s="19"/>
      <c r="D1442" s="23"/>
      <c r="E1442" s="21"/>
      <c r="F1442" s="21"/>
      <c r="G1442" s="21"/>
      <c r="H1442" s="23"/>
      <c r="I1442" s="21"/>
      <c r="J1442" s="23"/>
    </row>
    <row r="1443" customFormat="false" ht="18" hidden="false" customHeight="false" outlineLevel="0" collapsed="false">
      <c r="A1443" s="20" t="n">
        <v>2565</v>
      </c>
      <c r="B1443" s="21"/>
      <c r="C1443" s="19"/>
      <c r="D1443" s="23"/>
      <c r="E1443" s="21"/>
      <c r="F1443" s="21"/>
      <c r="G1443" s="21"/>
      <c r="H1443" s="23"/>
      <c r="I1443" s="21"/>
      <c r="J1443" s="23"/>
    </row>
    <row r="1444" customFormat="false" ht="18" hidden="false" customHeight="false" outlineLevel="0" collapsed="false">
      <c r="A1444" s="20" t="n">
        <v>2566</v>
      </c>
      <c r="B1444" s="21"/>
      <c r="C1444" s="19"/>
      <c r="D1444" s="23"/>
      <c r="E1444" s="21"/>
      <c r="F1444" s="21"/>
      <c r="G1444" s="21"/>
      <c r="H1444" s="23"/>
      <c r="I1444" s="21"/>
      <c r="J1444" s="23"/>
    </row>
    <row r="1445" customFormat="false" ht="18" hidden="false" customHeight="false" outlineLevel="0" collapsed="false">
      <c r="A1445" s="20" t="n">
        <v>2567</v>
      </c>
      <c r="B1445" s="21"/>
      <c r="C1445" s="19"/>
      <c r="D1445" s="23"/>
      <c r="E1445" s="21"/>
      <c r="F1445" s="21"/>
      <c r="G1445" s="21"/>
      <c r="H1445" s="23"/>
      <c r="I1445" s="21"/>
      <c r="J1445" s="23"/>
    </row>
    <row r="1446" customFormat="false" ht="18" hidden="false" customHeight="false" outlineLevel="0" collapsed="false">
      <c r="A1446" s="20" t="n">
        <v>2568</v>
      </c>
      <c r="B1446" s="21"/>
      <c r="C1446" s="19"/>
      <c r="D1446" s="23"/>
      <c r="E1446" s="21"/>
      <c r="F1446" s="21"/>
      <c r="G1446" s="21"/>
      <c r="H1446" s="23"/>
      <c r="I1446" s="21"/>
      <c r="J1446" s="23"/>
    </row>
    <row r="1447" customFormat="false" ht="18" hidden="false" customHeight="false" outlineLevel="0" collapsed="false">
      <c r="A1447" s="20" t="n">
        <v>2569</v>
      </c>
      <c r="B1447" s="21"/>
      <c r="C1447" s="19"/>
      <c r="D1447" s="23"/>
      <c r="E1447" s="21"/>
      <c r="F1447" s="21"/>
      <c r="G1447" s="21"/>
      <c r="H1447" s="23"/>
      <c r="I1447" s="21"/>
      <c r="J1447" s="23"/>
    </row>
    <row r="1448" customFormat="false" ht="18" hidden="false" customHeight="false" outlineLevel="0" collapsed="false">
      <c r="A1448" s="20" t="n">
        <v>2570</v>
      </c>
      <c r="B1448" s="21"/>
      <c r="C1448" s="19"/>
      <c r="D1448" s="23"/>
      <c r="E1448" s="21"/>
      <c r="F1448" s="21"/>
      <c r="G1448" s="21"/>
      <c r="H1448" s="23"/>
      <c r="I1448" s="21"/>
      <c r="J1448" s="23"/>
    </row>
    <row r="1449" customFormat="false" ht="18" hidden="false" customHeight="false" outlineLevel="0" collapsed="false">
      <c r="A1449" s="20" t="n">
        <v>2571</v>
      </c>
      <c r="B1449" s="21"/>
      <c r="C1449" s="19"/>
      <c r="D1449" s="23"/>
      <c r="E1449" s="21"/>
      <c r="F1449" s="21"/>
      <c r="G1449" s="21"/>
      <c r="H1449" s="23"/>
      <c r="I1449" s="21"/>
      <c r="J1449" s="23"/>
    </row>
    <row r="1450" customFormat="false" ht="18" hidden="false" customHeight="false" outlineLevel="0" collapsed="false">
      <c r="A1450" s="20" t="n">
        <v>2572</v>
      </c>
      <c r="B1450" s="21"/>
      <c r="C1450" s="19"/>
      <c r="D1450" s="23"/>
      <c r="E1450" s="21"/>
      <c r="F1450" s="21"/>
      <c r="G1450" s="21"/>
      <c r="H1450" s="23"/>
      <c r="I1450" s="21"/>
      <c r="J1450" s="23"/>
    </row>
    <row r="1451" customFormat="false" ht="18" hidden="false" customHeight="false" outlineLevel="0" collapsed="false">
      <c r="A1451" s="20" t="n">
        <v>2573</v>
      </c>
      <c r="B1451" s="21"/>
      <c r="C1451" s="19"/>
      <c r="D1451" s="23"/>
      <c r="E1451" s="21"/>
      <c r="F1451" s="21"/>
      <c r="G1451" s="21"/>
      <c r="H1451" s="23"/>
      <c r="I1451" s="21"/>
      <c r="J1451" s="23"/>
    </row>
    <row r="1452" customFormat="false" ht="18" hidden="false" customHeight="false" outlineLevel="0" collapsed="false">
      <c r="A1452" s="20" t="n">
        <v>2574</v>
      </c>
      <c r="B1452" s="21"/>
      <c r="C1452" s="19"/>
      <c r="D1452" s="23"/>
      <c r="E1452" s="21"/>
      <c r="F1452" s="21"/>
      <c r="G1452" s="21"/>
      <c r="H1452" s="23"/>
      <c r="I1452" s="21"/>
      <c r="J1452" s="23"/>
    </row>
    <row r="1453" customFormat="false" ht="18" hidden="false" customHeight="false" outlineLevel="0" collapsed="false">
      <c r="A1453" s="20" t="n">
        <v>2575</v>
      </c>
      <c r="B1453" s="21"/>
      <c r="C1453" s="19"/>
      <c r="D1453" s="23"/>
      <c r="E1453" s="21"/>
      <c r="F1453" s="21"/>
      <c r="G1453" s="21"/>
      <c r="H1453" s="23"/>
      <c r="I1453" s="21"/>
      <c r="J1453" s="23"/>
    </row>
    <row r="1454" customFormat="false" ht="18" hidden="false" customHeight="false" outlineLevel="0" collapsed="false">
      <c r="A1454" s="20" t="n">
        <v>2576</v>
      </c>
      <c r="B1454" s="21"/>
      <c r="C1454" s="19"/>
      <c r="D1454" s="23"/>
      <c r="E1454" s="21"/>
      <c r="F1454" s="21"/>
      <c r="G1454" s="21"/>
      <c r="H1454" s="23"/>
      <c r="I1454" s="21"/>
      <c r="J1454" s="23"/>
    </row>
    <row r="1455" customFormat="false" ht="18" hidden="false" customHeight="false" outlineLevel="0" collapsed="false">
      <c r="A1455" s="20" t="n">
        <v>2577</v>
      </c>
      <c r="B1455" s="21"/>
      <c r="C1455" s="19"/>
      <c r="D1455" s="23"/>
      <c r="E1455" s="21"/>
      <c r="F1455" s="21"/>
      <c r="G1455" s="21"/>
      <c r="H1455" s="23"/>
      <c r="I1455" s="21"/>
      <c r="J1455" s="23"/>
    </row>
    <row r="1456" customFormat="false" ht="18" hidden="false" customHeight="false" outlineLevel="0" collapsed="false">
      <c r="A1456" s="20" t="n">
        <v>2578</v>
      </c>
      <c r="B1456" s="21"/>
      <c r="C1456" s="19"/>
      <c r="D1456" s="23"/>
      <c r="E1456" s="21"/>
      <c r="F1456" s="21"/>
      <c r="G1456" s="21"/>
      <c r="H1456" s="23"/>
      <c r="I1456" s="21"/>
      <c r="J1456" s="23"/>
    </row>
    <row r="1457" customFormat="false" ht="18" hidden="false" customHeight="false" outlineLevel="0" collapsed="false">
      <c r="A1457" s="20" t="n">
        <v>2579</v>
      </c>
      <c r="B1457" s="21"/>
      <c r="C1457" s="19"/>
      <c r="D1457" s="23"/>
      <c r="E1457" s="21"/>
      <c r="F1457" s="21"/>
      <c r="G1457" s="21"/>
      <c r="H1457" s="23"/>
      <c r="I1457" s="21"/>
      <c r="J1457" s="23"/>
    </row>
    <row r="1458" customFormat="false" ht="18" hidden="false" customHeight="false" outlineLevel="0" collapsed="false">
      <c r="A1458" s="20" t="n">
        <v>2580</v>
      </c>
      <c r="B1458" s="21"/>
      <c r="C1458" s="19"/>
      <c r="D1458" s="23"/>
      <c r="E1458" s="21"/>
      <c r="F1458" s="21"/>
      <c r="G1458" s="21"/>
      <c r="H1458" s="23"/>
      <c r="I1458" s="21"/>
      <c r="J1458" s="23"/>
    </row>
    <row r="1459" customFormat="false" ht="18" hidden="false" customHeight="false" outlineLevel="0" collapsed="false">
      <c r="A1459" s="20" t="n">
        <v>2581</v>
      </c>
      <c r="B1459" s="21"/>
      <c r="C1459" s="19"/>
      <c r="D1459" s="23"/>
      <c r="E1459" s="21"/>
      <c r="F1459" s="21"/>
      <c r="G1459" s="21"/>
      <c r="H1459" s="23"/>
      <c r="I1459" s="21"/>
      <c r="J1459" s="23"/>
    </row>
    <row r="1460" customFormat="false" ht="18" hidden="false" customHeight="false" outlineLevel="0" collapsed="false">
      <c r="A1460" s="20" t="n">
        <v>2582</v>
      </c>
      <c r="B1460" s="21"/>
      <c r="C1460" s="19"/>
      <c r="D1460" s="23"/>
      <c r="E1460" s="21"/>
      <c r="F1460" s="21"/>
      <c r="G1460" s="21"/>
      <c r="H1460" s="23"/>
      <c r="I1460" s="21"/>
      <c r="J1460" s="23"/>
    </row>
    <row r="1461" customFormat="false" ht="18" hidden="false" customHeight="false" outlineLevel="0" collapsed="false">
      <c r="A1461" s="20" t="n">
        <v>2583</v>
      </c>
      <c r="B1461" s="21"/>
      <c r="C1461" s="19"/>
      <c r="D1461" s="23"/>
      <c r="E1461" s="21"/>
      <c r="F1461" s="21"/>
      <c r="G1461" s="21"/>
      <c r="H1461" s="23"/>
      <c r="I1461" s="21"/>
      <c r="J1461" s="23"/>
    </row>
    <row r="1462" customFormat="false" ht="18" hidden="false" customHeight="false" outlineLevel="0" collapsed="false">
      <c r="A1462" s="20" t="n">
        <v>2584</v>
      </c>
      <c r="B1462" s="21"/>
      <c r="C1462" s="19"/>
      <c r="D1462" s="23"/>
      <c r="E1462" s="21"/>
      <c r="F1462" s="21"/>
      <c r="G1462" s="21"/>
      <c r="H1462" s="23"/>
      <c r="I1462" s="21"/>
      <c r="J1462" s="23"/>
    </row>
    <row r="1463" customFormat="false" ht="18" hidden="false" customHeight="false" outlineLevel="0" collapsed="false">
      <c r="A1463" s="20" t="n">
        <v>2585</v>
      </c>
      <c r="B1463" s="21"/>
      <c r="C1463" s="19"/>
      <c r="D1463" s="23"/>
      <c r="E1463" s="21"/>
      <c r="F1463" s="21"/>
      <c r="G1463" s="21"/>
      <c r="H1463" s="23"/>
      <c r="I1463" s="21"/>
      <c r="J1463" s="23"/>
    </row>
    <row r="1464" customFormat="false" ht="18" hidden="false" customHeight="false" outlineLevel="0" collapsed="false">
      <c r="A1464" s="20" t="n">
        <v>2586</v>
      </c>
      <c r="B1464" s="21"/>
      <c r="C1464" s="19"/>
      <c r="D1464" s="23"/>
      <c r="E1464" s="21"/>
      <c r="F1464" s="21"/>
      <c r="G1464" s="21"/>
      <c r="H1464" s="23"/>
      <c r="I1464" s="21"/>
      <c r="J1464" s="23"/>
    </row>
    <row r="1465" customFormat="false" ht="18" hidden="false" customHeight="false" outlineLevel="0" collapsed="false">
      <c r="A1465" s="20" t="n">
        <v>2587</v>
      </c>
      <c r="B1465" s="21"/>
      <c r="C1465" s="19"/>
      <c r="D1465" s="23"/>
      <c r="E1465" s="21"/>
      <c r="F1465" s="21"/>
      <c r="G1465" s="21"/>
      <c r="H1465" s="23"/>
      <c r="I1465" s="21"/>
      <c r="J1465" s="23"/>
    </row>
    <row r="1466" customFormat="false" ht="18" hidden="false" customHeight="false" outlineLevel="0" collapsed="false">
      <c r="A1466" s="20" t="n">
        <v>2588</v>
      </c>
      <c r="B1466" s="21"/>
      <c r="C1466" s="19"/>
      <c r="D1466" s="23"/>
      <c r="E1466" s="21"/>
      <c r="F1466" s="21"/>
      <c r="G1466" s="21"/>
      <c r="H1466" s="23"/>
      <c r="I1466" s="21"/>
      <c r="J1466" s="23"/>
    </row>
    <row r="1467" customFormat="false" ht="18" hidden="false" customHeight="false" outlineLevel="0" collapsed="false">
      <c r="A1467" s="20" t="n">
        <v>2589</v>
      </c>
      <c r="B1467" s="21"/>
      <c r="C1467" s="19"/>
      <c r="D1467" s="23"/>
      <c r="E1467" s="21"/>
      <c r="F1467" s="21"/>
      <c r="G1467" s="21"/>
      <c r="H1467" s="23"/>
      <c r="I1467" s="21"/>
      <c r="J1467" s="23"/>
    </row>
    <row r="1468" customFormat="false" ht="18" hidden="false" customHeight="false" outlineLevel="0" collapsed="false">
      <c r="A1468" s="20" t="n">
        <v>2590</v>
      </c>
      <c r="B1468" s="21"/>
      <c r="C1468" s="19"/>
      <c r="D1468" s="23"/>
      <c r="E1468" s="21"/>
      <c r="F1468" s="21"/>
      <c r="G1468" s="21"/>
      <c r="H1468" s="23"/>
      <c r="I1468" s="21"/>
      <c r="J1468" s="23"/>
    </row>
    <row r="1469" customFormat="false" ht="18" hidden="false" customHeight="false" outlineLevel="0" collapsed="false">
      <c r="A1469" s="20" t="n">
        <v>2591</v>
      </c>
      <c r="B1469" s="21"/>
      <c r="C1469" s="19"/>
      <c r="D1469" s="23"/>
      <c r="E1469" s="21"/>
      <c r="F1469" s="21"/>
      <c r="G1469" s="21"/>
      <c r="H1469" s="23"/>
      <c r="I1469" s="21"/>
      <c r="J1469" s="23"/>
    </row>
    <row r="1470" customFormat="false" ht="18" hidden="false" customHeight="false" outlineLevel="0" collapsed="false">
      <c r="A1470" s="20" t="n">
        <v>2592</v>
      </c>
      <c r="B1470" s="21"/>
      <c r="C1470" s="19"/>
      <c r="D1470" s="23"/>
      <c r="E1470" s="21"/>
      <c r="F1470" s="21"/>
      <c r="G1470" s="21"/>
      <c r="H1470" s="23"/>
      <c r="I1470" s="21"/>
      <c r="J1470" s="23"/>
    </row>
    <row r="1471" customFormat="false" ht="18" hidden="false" customHeight="false" outlineLevel="0" collapsed="false">
      <c r="A1471" s="20" t="n">
        <v>2593</v>
      </c>
      <c r="B1471" s="21"/>
      <c r="C1471" s="19"/>
      <c r="D1471" s="23"/>
      <c r="E1471" s="21"/>
      <c r="F1471" s="21"/>
      <c r="G1471" s="21"/>
      <c r="H1471" s="23"/>
      <c r="I1471" s="21"/>
      <c r="J1471" s="23"/>
    </row>
    <row r="1472" customFormat="false" ht="18" hidden="false" customHeight="false" outlineLevel="0" collapsed="false">
      <c r="A1472" s="20" t="n">
        <v>2594</v>
      </c>
      <c r="B1472" s="21"/>
      <c r="C1472" s="19"/>
      <c r="D1472" s="23"/>
      <c r="E1472" s="21"/>
      <c r="F1472" s="21"/>
      <c r="G1472" s="21"/>
      <c r="H1472" s="23"/>
      <c r="I1472" s="21"/>
      <c r="J1472" s="23"/>
    </row>
    <row r="1473" customFormat="false" ht="18" hidden="false" customHeight="false" outlineLevel="0" collapsed="false">
      <c r="A1473" s="20" t="n">
        <v>2595</v>
      </c>
      <c r="B1473" s="21"/>
      <c r="C1473" s="19"/>
      <c r="D1473" s="23"/>
      <c r="E1473" s="21"/>
      <c r="F1473" s="21"/>
      <c r="G1473" s="21"/>
      <c r="H1473" s="23"/>
      <c r="I1473" s="21"/>
      <c r="J1473" s="23"/>
    </row>
    <row r="1474" customFormat="false" ht="18" hidden="false" customHeight="false" outlineLevel="0" collapsed="false">
      <c r="A1474" s="20" t="n">
        <v>2596</v>
      </c>
      <c r="B1474" s="21"/>
      <c r="C1474" s="19"/>
      <c r="D1474" s="23"/>
      <c r="E1474" s="21"/>
      <c r="F1474" s="21"/>
      <c r="G1474" s="21"/>
      <c r="H1474" s="23"/>
      <c r="I1474" s="21"/>
      <c r="J1474" s="23"/>
    </row>
    <row r="1475" customFormat="false" ht="18" hidden="false" customHeight="false" outlineLevel="0" collapsed="false">
      <c r="A1475" s="20" t="n">
        <v>2597</v>
      </c>
      <c r="B1475" s="21"/>
      <c r="C1475" s="19"/>
      <c r="D1475" s="23"/>
      <c r="E1475" s="21"/>
      <c r="F1475" s="21"/>
      <c r="G1475" s="21"/>
      <c r="H1475" s="23"/>
      <c r="I1475" s="21"/>
      <c r="J1475" s="23"/>
    </row>
    <row r="1476" customFormat="false" ht="18" hidden="false" customHeight="false" outlineLevel="0" collapsed="false">
      <c r="A1476" s="20" t="n">
        <v>2598</v>
      </c>
      <c r="B1476" s="21"/>
      <c r="C1476" s="19"/>
      <c r="D1476" s="23"/>
      <c r="E1476" s="21"/>
      <c r="F1476" s="21"/>
      <c r="G1476" s="21"/>
      <c r="H1476" s="23"/>
      <c r="I1476" s="21"/>
      <c r="J1476" s="23"/>
    </row>
    <row r="1477" customFormat="false" ht="18" hidden="false" customHeight="false" outlineLevel="0" collapsed="false">
      <c r="A1477" s="20" t="n">
        <v>2599</v>
      </c>
      <c r="B1477" s="21"/>
      <c r="C1477" s="19"/>
      <c r="D1477" s="23"/>
      <c r="E1477" s="21"/>
      <c r="F1477" s="21"/>
      <c r="G1477" s="21"/>
      <c r="H1477" s="23"/>
      <c r="I1477" s="21"/>
      <c r="J1477" s="23"/>
    </row>
    <row r="1478" customFormat="false" ht="18" hidden="false" customHeight="false" outlineLevel="0" collapsed="false">
      <c r="A1478" s="20" t="n">
        <v>2600</v>
      </c>
      <c r="B1478" s="21"/>
      <c r="C1478" s="19"/>
      <c r="D1478" s="23"/>
      <c r="E1478" s="21"/>
      <c r="F1478" s="21"/>
      <c r="G1478" s="21"/>
      <c r="H1478" s="23"/>
      <c r="I1478" s="21"/>
      <c r="J1478" s="23"/>
    </row>
    <row r="1479" customFormat="false" ht="18" hidden="false" customHeight="false" outlineLevel="0" collapsed="false">
      <c r="A1479" s="20" t="n">
        <v>2601</v>
      </c>
      <c r="B1479" s="21"/>
      <c r="C1479" s="19"/>
      <c r="D1479" s="23"/>
      <c r="E1479" s="21"/>
      <c r="F1479" s="21"/>
      <c r="G1479" s="21"/>
      <c r="H1479" s="23"/>
      <c r="I1479" s="21"/>
      <c r="J1479" s="23"/>
    </row>
    <row r="1480" customFormat="false" ht="18" hidden="false" customHeight="false" outlineLevel="0" collapsed="false">
      <c r="A1480" s="20" t="n">
        <v>2602</v>
      </c>
      <c r="B1480" s="21"/>
      <c r="C1480" s="19"/>
      <c r="D1480" s="23"/>
      <c r="E1480" s="21"/>
      <c r="F1480" s="21"/>
      <c r="G1480" s="21"/>
      <c r="H1480" s="23"/>
      <c r="I1480" s="21"/>
      <c r="J1480" s="23"/>
    </row>
    <row r="1481" customFormat="false" ht="18" hidden="false" customHeight="false" outlineLevel="0" collapsed="false">
      <c r="A1481" s="20" t="n">
        <v>2603</v>
      </c>
      <c r="B1481" s="21"/>
      <c r="C1481" s="19"/>
      <c r="D1481" s="23"/>
      <c r="E1481" s="21"/>
      <c r="F1481" s="21"/>
      <c r="G1481" s="21"/>
      <c r="H1481" s="23"/>
      <c r="I1481" s="21"/>
      <c r="J1481" s="23"/>
    </row>
    <row r="1482" customFormat="false" ht="18" hidden="false" customHeight="false" outlineLevel="0" collapsed="false">
      <c r="A1482" s="20" t="n">
        <v>2604</v>
      </c>
      <c r="B1482" s="21"/>
      <c r="C1482" s="19"/>
      <c r="D1482" s="23"/>
      <c r="E1482" s="21"/>
      <c r="F1482" s="21"/>
      <c r="G1482" s="21"/>
      <c r="H1482" s="23"/>
      <c r="I1482" s="21"/>
      <c r="J1482" s="23"/>
    </row>
    <row r="1483" customFormat="false" ht="18" hidden="false" customHeight="false" outlineLevel="0" collapsed="false">
      <c r="A1483" s="20" t="n">
        <v>2605</v>
      </c>
      <c r="B1483" s="21"/>
      <c r="C1483" s="19"/>
      <c r="D1483" s="23"/>
      <c r="E1483" s="21"/>
      <c r="F1483" s="21"/>
      <c r="G1483" s="21"/>
      <c r="H1483" s="23"/>
      <c r="I1483" s="21"/>
      <c r="J1483" s="23"/>
    </row>
    <row r="1484" customFormat="false" ht="18" hidden="false" customHeight="false" outlineLevel="0" collapsed="false">
      <c r="A1484" s="20" t="n">
        <v>2606</v>
      </c>
      <c r="B1484" s="21"/>
      <c r="C1484" s="19"/>
      <c r="D1484" s="23"/>
      <c r="E1484" s="21"/>
      <c r="F1484" s="21"/>
      <c r="G1484" s="21"/>
      <c r="H1484" s="23"/>
      <c r="I1484" s="21"/>
      <c r="J1484" s="23"/>
    </row>
    <row r="1485" customFormat="false" ht="18" hidden="false" customHeight="false" outlineLevel="0" collapsed="false">
      <c r="A1485" s="20" t="n">
        <v>2607</v>
      </c>
      <c r="B1485" s="21"/>
      <c r="C1485" s="19"/>
      <c r="D1485" s="23"/>
      <c r="E1485" s="21"/>
      <c r="F1485" s="21"/>
      <c r="G1485" s="21"/>
      <c r="H1485" s="23"/>
      <c r="I1485" s="21"/>
      <c r="J1485" s="23"/>
    </row>
    <row r="1486" customFormat="false" ht="18" hidden="false" customHeight="false" outlineLevel="0" collapsed="false">
      <c r="A1486" s="20" t="n">
        <v>2608</v>
      </c>
      <c r="B1486" s="21"/>
      <c r="C1486" s="19"/>
      <c r="D1486" s="23"/>
      <c r="E1486" s="21"/>
      <c r="F1486" s="21"/>
      <c r="G1486" s="21"/>
      <c r="H1486" s="23"/>
      <c r="I1486" s="21"/>
      <c r="J1486" s="23"/>
    </row>
    <row r="1487" customFormat="false" ht="18" hidden="false" customHeight="false" outlineLevel="0" collapsed="false">
      <c r="A1487" s="20" t="n">
        <v>2609</v>
      </c>
      <c r="B1487" s="21"/>
      <c r="C1487" s="19"/>
      <c r="D1487" s="23"/>
      <c r="E1487" s="21"/>
      <c r="F1487" s="21"/>
      <c r="G1487" s="21"/>
      <c r="H1487" s="23"/>
      <c r="I1487" s="21"/>
      <c r="J1487" s="23"/>
    </row>
    <row r="1488" customFormat="false" ht="18" hidden="false" customHeight="false" outlineLevel="0" collapsed="false">
      <c r="A1488" s="20" t="n">
        <v>2610</v>
      </c>
      <c r="B1488" s="21"/>
      <c r="C1488" s="19"/>
      <c r="D1488" s="23"/>
      <c r="E1488" s="21"/>
      <c r="F1488" s="21"/>
      <c r="G1488" s="21"/>
      <c r="H1488" s="23"/>
      <c r="I1488" s="21"/>
      <c r="J1488" s="23"/>
    </row>
    <row r="1489" customFormat="false" ht="18" hidden="false" customHeight="false" outlineLevel="0" collapsed="false">
      <c r="A1489" s="20" t="n">
        <v>2611</v>
      </c>
      <c r="B1489" s="21"/>
      <c r="C1489" s="19"/>
      <c r="D1489" s="23"/>
      <c r="E1489" s="21"/>
      <c r="F1489" s="21"/>
      <c r="G1489" s="21"/>
      <c r="H1489" s="23"/>
      <c r="I1489" s="21"/>
      <c r="J1489" s="23"/>
    </row>
    <row r="1490" customFormat="false" ht="18" hidden="false" customHeight="false" outlineLevel="0" collapsed="false">
      <c r="A1490" s="20" t="n">
        <v>2612</v>
      </c>
      <c r="B1490" s="21"/>
      <c r="C1490" s="19"/>
      <c r="D1490" s="23"/>
      <c r="E1490" s="21"/>
      <c r="F1490" s="21"/>
      <c r="G1490" s="21"/>
      <c r="H1490" s="23"/>
      <c r="I1490" s="21"/>
      <c r="J1490" s="23"/>
    </row>
    <row r="1491" customFormat="false" ht="18" hidden="false" customHeight="false" outlineLevel="0" collapsed="false">
      <c r="A1491" s="20" t="n">
        <v>2613</v>
      </c>
      <c r="B1491" s="21"/>
      <c r="C1491" s="19"/>
      <c r="D1491" s="23"/>
      <c r="E1491" s="21"/>
      <c r="F1491" s="21"/>
      <c r="G1491" s="21"/>
      <c r="H1491" s="23"/>
      <c r="I1491" s="21"/>
      <c r="J1491" s="23"/>
    </row>
    <row r="1492" customFormat="false" ht="18" hidden="false" customHeight="false" outlineLevel="0" collapsed="false">
      <c r="A1492" s="20" t="n">
        <v>2614</v>
      </c>
      <c r="B1492" s="21"/>
      <c r="C1492" s="19"/>
      <c r="D1492" s="23"/>
      <c r="E1492" s="21"/>
      <c r="F1492" s="21"/>
      <c r="G1492" s="21"/>
      <c r="H1492" s="23"/>
      <c r="I1492" s="21"/>
      <c r="J1492" s="23"/>
    </row>
    <row r="1493" customFormat="false" ht="18" hidden="false" customHeight="false" outlineLevel="0" collapsed="false">
      <c r="A1493" s="20" t="n">
        <v>2615</v>
      </c>
      <c r="B1493" s="21"/>
      <c r="C1493" s="19"/>
      <c r="D1493" s="23"/>
      <c r="E1493" s="21"/>
      <c r="F1493" s="21"/>
      <c r="G1493" s="21"/>
      <c r="H1493" s="23"/>
      <c r="I1493" s="21"/>
      <c r="J1493" s="23"/>
    </row>
    <row r="1494" customFormat="false" ht="18" hidden="false" customHeight="false" outlineLevel="0" collapsed="false">
      <c r="A1494" s="20" t="n">
        <v>2616</v>
      </c>
      <c r="B1494" s="21"/>
      <c r="C1494" s="19"/>
      <c r="D1494" s="23"/>
      <c r="E1494" s="21"/>
      <c r="F1494" s="21"/>
      <c r="G1494" s="21"/>
      <c r="H1494" s="23"/>
      <c r="I1494" s="21"/>
      <c r="J1494" s="23"/>
    </row>
    <row r="1495" customFormat="false" ht="18" hidden="false" customHeight="false" outlineLevel="0" collapsed="false">
      <c r="A1495" s="20" t="n">
        <v>2617</v>
      </c>
      <c r="B1495" s="21"/>
      <c r="C1495" s="19"/>
      <c r="D1495" s="23"/>
      <c r="E1495" s="21"/>
      <c r="F1495" s="21"/>
      <c r="G1495" s="21"/>
      <c r="H1495" s="23"/>
      <c r="I1495" s="21"/>
      <c r="J1495" s="23"/>
    </row>
    <row r="1496" customFormat="false" ht="18" hidden="false" customHeight="false" outlineLevel="0" collapsed="false">
      <c r="A1496" s="20" t="n">
        <v>2618</v>
      </c>
      <c r="B1496" s="21"/>
      <c r="C1496" s="19"/>
      <c r="D1496" s="23"/>
      <c r="E1496" s="21"/>
      <c r="F1496" s="21"/>
      <c r="G1496" s="21"/>
      <c r="H1496" s="23"/>
      <c r="I1496" s="21"/>
      <c r="J1496" s="23"/>
    </row>
    <row r="1497" customFormat="false" ht="18" hidden="false" customHeight="false" outlineLevel="0" collapsed="false">
      <c r="A1497" s="20" t="n">
        <v>2619</v>
      </c>
      <c r="B1497" s="21"/>
      <c r="C1497" s="19"/>
      <c r="D1497" s="23"/>
      <c r="E1497" s="21"/>
      <c r="F1497" s="21"/>
      <c r="G1497" s="21"/>
      <c r="H1497" s="23"/>
      <c r="I1497" s="21"/>
      <c r="J1497" s="23"/>
    </row>
    <row r="1498" customFormat="false" ht="18" hidden="false" customHeight="false" outlineLevel="0" collapsed="false">
      <c r="A1498" s="20" t="n">
        <v>2620</v>
      </c>
      <c r="B1498" s="21"/>
      <c r="C1498" s="19"/>
      <c r="D1498" s="23"/>
      <c r="E1498" s="21"/>
      <c r="F1498" s="21"/>
      <c r="G1498" s="21"/>
      <c r="H1498" s="23"/>
      <c r="I1498" s="21"/>
      <c r="J1498" s="23"/>
    </row>
    <row r="1499" customFormat="false" ht="18" hidden="false" customHeight="false" outlineLevel="0" collapsed="false">
      <c r="A1499" s="20" t="n">
        <v>2621</v>
      </c>
      <c r="B1499" s="21"/>
      <c r="C1499" s="19"/>
      <c r="D1499" s="23"/>
      <c r="E1499" s="21"/>
      <c r="F1499" s="21"/>
      <c r="G1499" s="21"/>
      <c r="H1499" s="23"/>
      <c r="I1499" s="21"/>
      <c r="J1499" s="23"/>
    </row>
    <row r="1500" customFormat="false" ht="18" hidden="false" customHeight="false" outlineLevel="0" collapsed="false">
      <c r="A1500" s="20" t="n">
        <v>2622</v>
      </c>
      <c r="B1500" s="21"/>
      <c r="C1500" s="19"/>
      <c r="D1500" s="23"/>
      <c r="E1500" s="21"/>
      <c r="F1500" s="21"/>
      <c r="G1500" s="21"/>
      <c r="H1500" s="23"/>
      <c r="I1500" s="21"/>
      <c r="J1500" s="23"/>
    </row>
    <row r="1501" customFormat="false" ht="18" hidden="false" customHeight="false" outlineLevel="0" collapsed="false">
      <c r="A1501" s="20" t="n">
        <v>2623</v>
      </c>
      <c r="B1501" s="21"/>
      <c r="C1501" s="19"/>
      <c r="D1501" s="23"/>
      <c r="E1501" s="21"/>
      <c r="F1501" s="21"/>
      <c r="G1501" s="21"/>
      <c r="H1501" s="23"/>
      <c r="I1501" s="21"/>
      <c r="J1501" s="23"/>
    </row>
    <row r="1502" customFormat="false" ht="18" hidden="false" customHeight="false" outlineLevel="0" collapsed="false">
      <c r="A1502" s="20" t="n">
        <v>2624</v>
      </c>
      <c r="B1502" s="21"/>
      <c r="C1502" s="19"/>
      <c r="D1502" s="23"/>
      <c r="E1502" s="21"/>
      <c r="F1502" s="21"/>
      <c r="G1502" s="21"/>
      <c r="H1502" s="23"/>
      <c r="I1502" s="21"/>
      <c r="J1502" s="23"/>
    </row>
    <row r="1503" customFormat="false" ht="18" hidden="false" customHeight="false" outlineLevel="0" collapsed="false">
      <c r="A1503" s="20" t="n">
        <v>2625</v>
      </c>
      <c r="B1503" s="21"/>
      <c r="C1503" s="19"/>
      <c r="D1503" s="23"/>
      <c r="E1503" s="21"/>
      <c r="F1503" s="21"/>
      <c r="G1503" s="21"/>
      <c r="H1503" s="23"/>
      <c r="I1503" s="21"/>
      <c r="J1503" s="23"/>
    </row>
    <row r="1504" customFormat="false" ht="18" hidden="false" customHeight="false" outlineLevel="0" collapsed="false">
      <c r="A1504" s="20" t="n">
        <v>2626</v>
      </c>
      <c r="B1504" s="21"/>
      <c r="C1504" s="19"/>
      <c r="D1504" s="23"/>
      <c r="E1504" s="21"/>
      <c r="F1504" s="21"/>
      <c r="G1504" s="21"/>
      <c r="H1504" s="23"/>
      <c r="I1504" s="21"/>
      <c r="J1504" s="23"/>
    </row>
    <row r="1505" customFormat="false" ht="18" hidden="false" customHeight="false" outlineLevel="0" collapsed="false">
      <c r="A1505" s="20" t="n">
        <v>2627</v>
      </c>
      <c r="B1505" s="21"/>
      <c r="C1505" s="19"/>
      <c r="D1505" s="23"/>
      <c r="E1505" s="21"/>
      <c r="F1505" s="21"/>
      <c r="G1505" s="21"/>
      <c r="H1505" s="23"/>
      <c r="I1505" s="21"/>
      <c r="J1505" s="23"/>
    </row>
    <row r="1506" customFormat="false" ht="18" hidden="false" customHeight="false" outlineLevel="0" collapsed="false">
      <c r="A1506" s="20" t="n">
        <v>2628</v>
      </c>
      <c r="B1506" s="21"/>
      <c r="C1506" s="19"/>
      <c r="D1506" s="23"/>
      <c r="E1506" s="21"/>
      <c r="F1506" s="21"/>
      <c r="G1506" s="21"/>
      <c r="H1506" s="23"/>
      <c r="I1506" s="21"/>
      <c r="J1506" s="23"/>
    </row>
    <row r="1507" customFormat="false" ht="18" hidden="false" customHeight="false" outlineLevel="0" collapsed="false">
      <c r="A1507" s="20" t="n">
        <v>2629</v>
      </c>
      <c r="B1507" s="21"/>
      <c r="C1507" s="19"/>
      <c r="D1507" s="23"/>
      <c r="E1507" s="21"/>
      <c r="F1507" s="21"/>
      <c r="G1507" s="21"/>
      <c r="H1507" s="23"/>
      <c r="I1507" s="21"/>
      <c r="J1507" s="23"/>
    </row>
    <row r="1508" customFormat="false" ht="18" hidden="false" customHeight="false" outlineLevel="0" collapsed="false">
      <c r="A1508" s="20" t="n">
        <v>2630</v>
      </c>
      <c r="B1508" s="21"/>
      <c r="C1508" s="19"/>
      <c r="D1508" s="23"/>
      <c r="E1508" s="21"/>
      <c r="F1508" s="21"/>
      <c r="G1508" s="21"/>
      <c r="H1508" s="23"/>
      <c r="I1508" s="21"/>
      <c r="J1508" s="23"/>
    </row>
    <row r="1509" customFormat="false" ht="18" hidden="false" customHeight="false" outlineLevel="0" collapsed="false">
      <c r="A1509" s="20" t="n">
        <v>2631</v>
      </c>
      <c r="B1509" s="21"/>
      <c r="C1509" s="19"/>
      <c r="D1509" s="23"/>
      <c r="E1509" s="21"/>
      <c r="F1509" s="21"/>
      <c r="G1509" s="21"/>
      <c r="H1509" s="23"/>
      <c r="I1509" s="21"/>
      <c r="J1509" s="23"/>
    </row>
    <row r="1510" customFormat="false" ht="18" hidden="false" customHeight="false" outlineLevel="0" collapsed="false">
      <c r="A1510" s="20" t="n">
        <v>2632</v>
      </c>
      <c r="B1510" s="21"/>
      <c r="C1510" s="19"/>
      <c r="D1510" s="23"/>
      <c r="E1510" s="21"/>
      <c r="F1510" s="21"/>
      <c r="G1510" s="21"/>
      <c r="H1510" s="23"/>
      <c r="I1510" s="21"/>
      <c r="J1510" s="23"/>
    </row>
    <row r="1511" customFormat="false" ht="18" hidden="false" customHeight="false" outlineLevel="0" collapsed="false">
      <c r="A1511" s="20" t="n">
        <v>2633</v>
      </c>
      <c r="B1511" s="21"/>
      <c r="C1511" s="19"/>
      <c r="D1511" s="23"/>
      <c r="E1511" s="21"/>
      <c r="F1511" s="21"/>
      <c r="G1511" s="21"/>
      <c r="H1511" s="23"/>
      <c r="I1511" s="21"/>
      <c r="J1511" s="23"/>
    </row>
    <row r="1512" customFormat="false" ht="18" hidden="false" customHeight="false" outlineLevel="0" collapsed="false">
      <c r="A1512" s="20" t="n">
        <v>2634</v>
      </c>
      <c r="B1512" s="21"/>
      <c r="C1512" s="19"/>
      <c r="D1512" s="23"/>
      <c r="E1512" s="21"/>
      <c r="F1512" s="21"/>
      <c r="G1512" s="21"/>
      <c r="H1512" s="23"/>
      <c r="I1512" s="21"/>
      <c r="J1512" s="23"/>
    </row>
    <row r="1513" customFormat="false" ht="18" hidden="false" customHeight="false" outlineLevel="0" collapsed="false">
      <c r="A1513" s="20" t="n">
        <v>2635</v>
      </c>
      <c r="B1513" s="21"/>
      <c r="C1513" s="19"/>
      <c r="D1513" s="23"/>
      <c r="E1513" s="21"/>
      <c r="F1513" s="21"/>
      <c r="G1513" s="21"/>
      <c r="H1513" s="23"/>
      <c r="I1513" s="21"/>
      <c r="J1513" s="23"/>
    </row>
    <row r="1514" customFormat="false" ht="18" hidden="false" customHeight="false" outlineLevel="0" collapsed="false">
      <c r="A1514" s="20" t="n">
        <v>2636</v>
      </c>
      <c r="B1514" s="21"/>
      <c r="C1514" s="19"/>
      <c r="D1514" s="23"/>
      <c r="E1514" s="21"/>
      <c r="F1514" s="21"/>
      <c r="G1514" s="21"/>
      <c r="H1514" s="23"/>
      <c r="I1514" s="21"/>
      <c r="J1514" s="23"/>
    </row>
    <row r="1515" customFormat="false" ht="18" hidden="false" customHeight="false" outlineLevel="0" collapsed="false">
      <c r="A1515" s="20" t="n">
        <v>2637</v>
      </c>
      <c r="B1515" s="21"/>
      <c r="C1515" s="19"/>
      <c r="D1515" s="23"/>
      <c r="E1515" s="21"/>
      <c r="F1515" s="21"/>
      <c r="G1515" s="21"/>
      <c r="H1515" s="23"/>
      <c r="I1515" s="21"/>
      <c r="J1515" s="23"/>
    </row>
    <row r="1516" customFormat="false" ht="18" hidden="false" customHeight="false" outlineLevel="0" collapsed="false">
      <c r="A1516" s="20" t="n">
        <v>2638</v>
      </c>
      <c r="B1516" s="21"/>
      <c r="C1516" s="19"/>
      <c r="D1516" s="23"/>
      <c r="E1516" s="21"/>
      <c r="F1516" s="21"/>
      <c r="G1516" s="21"/>
      <c r="H1516" s="23"/>
      <c r="I1516" s="21"/>
      <c r="J1516" s="23"/>
    </row>
    <row r="1517" customFormat="false" ht="18" hidden="false" customHeight="false" outlineLevel="0" collapsed="false">
      <c r="A1517" s="20" t="n">
        <v>2639</v>
      </c>
      <c r="B1517" s="21"/>
      <c r="C1517" s="19"/>
      <c r="D1517" s="23"/>
      <c r="E1517" s="21"/>
      <c r="F1517" s="21"/>
      <c r="G1517" s="21"/>
      <c r="H1517" s="23"/>
      <c r="I1517" s="21"/>
      <c r="J1517" s="23"/>
    </row>
    <row r="1518" customFormat="false" ht="18" hidden="false" customHeight="false" outlineLevel="0" collapsed="false">
      <c r="A1518" s="20" t="n">
        <v>2640</v>
      </c>
      <c r="B1518" s="21"/>
      <c r="C1518" s="19"/>
      <c r="D1518" s="23"/>
      <c r="E1518" s="21"/>
      <c r="F1518" s="21"/>
      <c r="G1518" s="21"/>
      <c r="H1518" s="23"/>
      <c r="I1518" s="21"/>
      <c r="J1518" s="23"/>
    </row>
    <row r="1519" customFormat="false" ht="18" hidden="false" customHeight="false" outlineLevel="0" collapsed="false">
      <c r="A1519" s="20" t="n">
        <v>2641</v>
      </c>
      <c r="B1519" s="21"/>
      <c r="C1519" s="19"/>
      <c r="D1519" s="23"/>
      <c r="E1519" s="21"/>
      <c r="F1519" s="21"/>
      <c r="G1519" s="21"/>
      <c r="H1519" s="23"/>
      <c r="I1519" s="21"/>
      <c r="J1519" s="23"/>
    </row>
    <row r="1520" customFormat="false" ht="18" hidden="false" customHeight="false" outlineLevel="0" collapsed="false">
      <c r="A1520" s="20" t="n">
        <v>2642</v>
      </c>
      <c r="B1520" s="21"/>
      <c r="C1520" s="19"/>
      <c r="D1520" s="23"/>
      <c r="E1520" s="21"/>
      <c r="F1520" s="21"/>
      <c r="G1520" s="21"/>
      <c r="H1520" s="23"/>
      <c r="I1520" s="21"/>
      <c r="J1520" s="23"/>
    </row>
    <row r="1521" customFormat="false" ht="18" hidden="false" customHeight="false" outlineLevel="0" collapsed="false">
      <c r="A1521" s="20" t="n">
        <v>2643</v>
      </c>
      <c r="B1521" s="21"/>
      <c r="C1521" s="19"/>
      <c r="D1521" s="23"/>
      <c r="E1521" s="21"/>
      <c r="F1521" s="21"/>
      <c r="G1521" s="21"/>
      <c r="H1521" s="23"/>
      <c r="I1521" s="21"/>
      <c r="J1521" s="23"/>
    </row>
    <row r="1522" customFormat="false" ht="18" hidden="false" customHeight="false" outlineLevel="0" collapsed="false">
      <c r="A1522" s="20" t="n">
        <v>2644</v>
      </c>
      <c r="B1522" s="21"/>
      <c r="C1522" s="19"/>
      <c r="D1522" s="23"/>
      <c r="E1522" s="21"/>
      <c r="F1522" s="21"/>
      <c r="G1522" s="21"/>
      <c r="H1522" s="23"/>
      <c r="I1522" s="21"/>
      <c r="J1522" s="23"/>
    </row>
    <row r="1523" customFormat="false" ht="18" hidden="false" customHeight="false" outlineLevel="0" collapsed="false">
      <c r="A1523" s="20" t="n">
        <v>2645</v>
      </c>
      <c r="B1523" s="21"/>
      <c r="C1523" s="19"/>
      <c r="D1523" s="23"/>
      <c r="E1523" s="21"/>
      <c r="F1523" s="21"/>
      <c r="G1523" s="21"/>
      <c r="H1523" s="23"/>
      <c r="I1523" s="21"/>
      <c r="J1523" s="23"/>
    </row>
    <row r="1524" customFormat="false" ht="18" hidden="false" customHeight="false" outlineLevel="0" collapsed="false">
      <c r="A1524" s="20" t="n">
        <v>2646</v>
      </c>
      <c r="B1524" s="21"/>
      <c r="C1524" s="19"/>
      <c r="D1524" s="23"/>
      <c r="E1524" s="21"/>
      <c r="F1524" s="21"/>
      <c r="G1524" s="21"/>
      <c r="H1524" s="23"/>
      <c r="I1524" s="21"/>
      <c r="J1524" s="23"/>
    </row>
    <row r="1525" customFormat="false" ht="18" hidden="false" customHeight="false" outlineLevel="0" collapsed="false">
      <c r="A1525" s="20" t="n">
        <v>2647</v>
      </c>
      <c r="B1525" s="21"/>
      <c r="C1525" s="19"/>
      <c r="D1525" s="23"/>
      <c r="E1525" s="21"/>
      <c r="F1525" s="21"/>
      <c r="G1525" s="21"/>
      <c r="H1525" s="23"/>
      <c r="I1525" s="21"/>
      <c r="J1525" s="23"/>
    </row>
    <row r="1526" customFormat="false" ht="18" hidden="false" customHeight="false" outlineLevel="0" collapsed="false">
      <c r="A1526" s="20" t="n">
        <v>2648</v>
      </c>
      <c r="B1526" s="21"/>
      <c r="C1526" s="19"/>
      <c r="D1526" s="23"/>
      <c r="E1526" s="21"/>
      <c r="F1526" s="21"/>
      <c r="G1526" s="21"/>
      <c r="H1526" s="23"/>
      <c r="I1526" s="21"/>
      <c r="J1526" s="23"/>
    </row>
    <row r="1527" customFormat="false" ht="18" hidden="false" customHeight="false" outlineLevel="0" collapsed="false">
      <c r="A1527" s="20" t="n">
        <v>2649</v>
      </c>
      <c r="B1527" s="21"/>
      <c r="C1527" s="19"/>
      <c r="D1527" s="23"/>
      <c r="E1527" s="21"/>
      <c r="F1527" s="21"/>
      <c r="G1527" s="21"/>
      <c r="H1527" s="23"/>
      <c r="I1527" s="21"/>
      <c r="J1527" s="23"/>
    </row>
    <row r="1528" customFormat="false" ht="18" hidden="false" customHeight="false" outlineLevel="0" collapsed="false">
      <c r="A1528" s="20" t="n">
        <v>2650</v>
      </c>
      <c r="B1528" s="21"/>
      <c r="C1528" s="19"/>
      <c r="D1528" s="23"/>
      <c r="E1528" s="21"/>
      <c r="F1528" s="21"/>
      <c r="G1528" s="21"/>
      <c r="H1528" s="23"/>
      <c r="I1528" s="21"/>
      <c r="J1528" s="23"/>
    </row>
    <row r="1529" customFormat="false" ht="18" hidden="false" customHeight="false" outlineLevel="0" collapsed="false">
      <c r="A1529" s="20" t="n">
        <v>2651</v>
      </c>
      <c r="B1529" s="21"/>
      <c r="C1529" s="19"/>
      <c r="D1529" s="23"/>
      <c r="E1529" s="21"/>
      <c r="F1529" s="21"/>
      <c r="G1529" s="21"/>
      <c r="H1529" s="23"/>
      <c r="I1529" s="21"/>
      <c r="J1529" s="23"/>
    </row>
    <row r="1530" customFormat="false" ht="18" hidden="false" customHeight="false" outlineLevel="0" collapsed="false">
      <c r="A1530" s="20" t="n">
        <v>2652</v>
      </c>
      <c r="B1530" s="21"/>
      <c r="C1530" s="19"/>
      <c r="D1530" s="23"/>
      <c r="E1530" s="21"/>
      <c r="F1530" s="21"/>
      <c r="G1530" s="21"/>
      <c r="H1530" s="23"/>
      <c r="I1530" s="21"/>
      <c r="J1530" s="23"/>
    </row>
    <row r="1531" customFormat="false" ht="18" hidden="false" customHeight="false" outlineLevel="0" collapsed="false">
      <c r="A1531" s="20" t="n">
        <v>2653</v>
      </c>
      <c r="B1531" s="21"/>
      <c r="C1531" s="19"/>
      <c r="D1531" s="23"/>
      <c r="E1531" s="21"/>
      <c r="F1531" s="21"/>
      <c r="G1531" s="21"/>
      <c r="H1531" s="23"/>
      <c r="I1531" s="21"/>
      <c r="J1531" s="23"/>
    </row>
    <row r="1532" customFormat="false" ht="18" hidden="false" customHeight="false" outlineLevel="0" collapsed="false">
      <c r="A1532" s="20" t="n">
        <v>2654</v>
      </c>
      <c r="B1532" s="21"/>
      <c r="C1532" s="19"/>
      <c r="D1532" s="23"/>
      <c r="E1532" s="21"/>
      <c r="F1532" s="21"/>
      <c r="G1532" s="21"/>
      <c r="H1532" s="23"/>
      <c r="I1532" s="21"/>
      <c r="J1532" s="23"/>
    </row>
    <row r="1533" customFormat="false" ht="18" hidden="false" customHeight="false" outlineLevel="0" collapsed="false">
      <c r="A1533" s="20" t="n">
        <v>2655</v>
      </c>
      <c r="B1533" s="21"/>
      <c r="C1533" s="19"/>
      <c r="D1533" s="23"/>
      <c r="E1533" s="21"/>
      <c r="F1533" s="21"/>
      <c r="G1533" s="21"/>
      <c r="H1533" s="23"/>
      <c r="I1533" s="21"/>
      <c r="J1533" s="23"/>
    </row>
    <row r="1534" customFormat="false" ht="18" hidden="false" customHeight="false" outlineLevel="0" collapsed="false">
      <c r="A1534" s="20" t="n">
        <v>2656</v>
      </c>
      <c r="B1534" s="21"/>
      <c r="C1534" s="19"/>
      <c r="D1534" s="23"/>
      <c r="E1534" s="21"/>
      <c r="F1534" s="21"/>
      <c r="G1534" s="21"/>
      <c r="H1534" s="23"/>
      <c r="I1534" s="21"/>
      <c r="J1534" s="23"/>
    </row>
    <row r="1535" customFormat="false" ht="18" hidden="false" customHeight="false" outlineLevel="0" collapsed="false">
      <c r="A1535" s="20" t="n">
        <v>2657</v>
      </c>
      <c r="B1535" s="21"/>
      <c r="C1535" s="19"/>
      <c r="D1535" s="23"/>
      <c r="E1535" s="21"/>
      <c r="F1535" s="21"/>
      <c r="G1535" s="21"/>
      <c r="H1535" s="23"/>
      <c r="I1535" s="21"/>
      <c r="J1535" s="23"/>
    </row>
    <row r="1536" customFormat="false" ht="18" hidden="false" customHeight="false" outlineLevel="0" collapsed="false">
      <c r="A1536" s="20" t="n">
        <v>2658</v>
      </c>
      <c r="B1536" s="21"/>
      <c r="C1536" s="19"/>
      <c r="D1536" s="23"/>
      <c r="E1536" s="21"/>
      <c r="F1536" s="21"/>
      <c r="G1536" s="21"/>
      <c r="H1536" s="23"/>
      <c r="I1536" s="21"/>
      <c r="J1536" s="23"/>
    </row>
    <row r="1537" customFormat="false" ht="18" hidden="false" customHeight="false" outlineLevel="0" collapsed="false">
      <c r="A1537" s="20" t="n">
        <v>2659</v>
      </c>
      <c r="B1537" s="21"/>
      <c r="C1537" s="19"/>
      <c r="D1537" s="23"/>
      <c r="E1537" s="21"/>
      <c r="F1537" s="21"/>
      <c r="G1537" s="21"/>
      <c r="H1537" s="23"/>
      <c r="I1537" s="21"/>
      <c r="J1537" s="23"/>
    </row>
    <row r="1538" customFormat="false" ht="18" hidden="false" customHeight="false" outlineLevel="0" collapsed="false">
      <c r="A1538" s="20" t="n">
        <v>2660</v>
      </c>
      <c r="B1538" s="21"/>
      <c r="C1538" s="19"/>
      <c r="D1538" s="23"/>
      <c r="E1538" s="21"/>
      <c r="F1538" s="21"/>
      <c r="G1538" s="21"/>
      <c r="H1538" s="23"/>
      <c r="I1538" s="21"/>
      <c r="J1538" s="23"/>
    </row>
    <row r="1539" customFormat="false" ht="18" hidden="false" customHeight="false" outlineLevel="0" collapsed="false">
      <c r="A1539" s="20" t="n">
        <v>2661</v>
      </c>
      <c r="B1539" s="21"/>
      <c r="C1539" s="19"/>
      <c r="D1539" s="23"/>
      <c r="E1539" s="21"/>
      <c r="F1539" s="21"/>
      <c r="G1539" s="21"/>
      <c r="H1539" s="23"/>
      <c r="I1539" s="21"/>
      <c r="J1539" s="23"/>
    </row>
    <row r="1540" customFormat="false" ht="18" hidden="false" customHeight="false" outlineLevel="0" collapsed="false">
      <c r="A1540" s="20" t="n">
        <v>2662</v>
      </c>
      <c r="B1540" s="21"/>
      <c r="C1540" s="19"/>
      <c r="D1540" s="23"/>
      <c r="E1540" s="21"/>
      <c r="F1540" s="21"/>
      <c r="G1540" s="21"/>
      <c r="H1540" s="23"/>
      <c r="I1540" s="21"/>
      <c r="J1540" s="23"/>
    </row>
    <row r="1541" customFormat="false" ht="18" hidden="false" customHeight="false" outlineLevel="0" collapsed="false">
      <c r="A1541" s="20" t="n">
        <v>2663</v>
      </c>
      <c r="B1541" s="21"/>
      <c r="C1541" s="19"/>
      <c r="D1541" s="23"/>
      <c r="E1541" s="21"/>
      <c r="F1541" s="21"/>
      <c r="G1541" s="21"/>
      <c r="H1541" s="23"/>
      <c r="I1541" s="21"/>
      <c r="J1541" s="23"/>
    </row>
    <row r="1542" customFormat="false" ht="18" hidden="false" customHeight="false" outlineLevel="0" collapsed="false">
      <c r="A1542" s="20" t="n">
        <v>2664</v>
      </c>
      <c r="B1542" s="21"/>
      <c r="C1542" s="19"/>
      <c r="D1542" s="23"/>
      <c r="E1542" s="21"/>
      <c r="F1542" s="21"/>
      <c r="G1542" s="21"/>
      <c r="H1542" s="23"/>
      <c r="I1542" s="21"/>
      <c r="J1542" s="23"/>
    </row>
    <row r="1543" customFormat="false" ht="18" hidden="false" customHeight="false" outlineLevel="0" collapsed="false">
      <c r="A1543" s="20" t="n">
        <v>2665</v>
      </c>
      <c r="B1543" s="21"/>
      <c r="C1543" s="19"/>
      <c r="D1543" s="23"/>
      <c r="E1543" s="21"/>
      <c r="F1543" s="21"/>
      <c r="G1543" s="21"/>
      <c r="H1543" s="23"/>
      <c r="I1543" s="21"/>
      <c r="J1543" s="23"/>
    </row>
    <row r="1544" customFormat="false" ht="18" hidden="false" customHeight="false" outlineLevel="0" collapsed="false">
      <c r="A1544" s="20" t="n">
        <v>2666</v>
      </c>
      <c r="B1544" s="21"/>
      <c r="C1544" s="19"/>
      <c r="D1544" s="23"/>
      <c r="E1544" s="21"/>
      <c r="F1544" s="21"/>
      <c r="G1544" s="21"/>
      <c r="H1544" s="23"/>
      <c r="I1544" s="21"/>
      <c r="J1544" s="23"/>
    </row>
    <row r="1545" customFormat="false" ht="18" hidden="false" customHeight="false" outlineLevel="0" collapsed="false">
      <c r="A1545" s="20" t="n">
        <v>2667</v>
      </c>
      <c r="B1545" s="21"/>
      <c r="C1545" s="19"/>
      <c r="D1545" s="23"/>
      <c r="E1545" s="21"/>
      <c r="F1545" s="21"/>
      <c r="G1545" s="21"/>
      <c r="H1545" s="23"/>
      <c r="I1545" s="21"/>
      <c r="J1545" s="23"/>
    </row>
    <row r="1546" customFormat="false" ht="18" hidden="false" customHeight="false" outlineLevel="0" collapsed="false">
      <c r="A1546" s="20" t="n">
        <v>2668</v>
      </c>
      <c r="B1546" s="21"/>
      <c r="C1546" s="19"/>
      <c r="D1546" s="23"/>
      <c r="E1546" s="21"/>
      <c r="F1546" s="21"/>
      <c r="G1546" s="21"/>
      <c r="H1546" s="23"/>
      <c r="I1546" s="21"/>
      <c r="J1546" s="23"/>
    </row>
    <row r="1547" customFormat="false" ht="18" hidden="false" customHeight="false" outlineLevel="0" collapsed="false">
      <c r="A1547" s="20" t="n">
        <v>2669</v>
      </c>
      <c r="B1547" s="21"/>
      <c r="C1547" s="19"/>
      <c r="D1547" s="23"/>
      <c r="E1547" s="21"/>
      <c r="F1547" s="21"/>
      <c r="G1547" s="21"/>
      <c r="H1547" s="23"/>
      <c r="I1547" s="21"/>
      <c r="J1547" s="23"/>
    </row>
    <row r="1548" customFormat="false" ht="18" hidden="false" customHeight="false" outlineLevel="0" collapsed="false">
      <c r="A1548" s="20" t="n">
        <v>2670</v>
      </c>
      <c r="B1548" s="21"/>
      <c r="C1548" s="19"/>
      <c r="D1548" s="23"/>
      <c r="E1548" s="21"/>
      <c r="F1548" s="21"/>
      <c r="G1548" s="21"/>
      <c r="H1548" s="23"/>
      <c r="I1548" s="21"/>
      <c r="J1548" s="23"/>
    </row>
    <row r="1549" customFormat="false" ht="18" hidden="false" customHeight="false" outlineLevel="0" collapsed="false">
      <c r="A1549" s="20" t="n">
        <v>2671</v>
      </c>
      <c r="B1549" s="21"/>
      <c r="C1549" s="19"/>
      <c r="D1549" s="23"/>
      <c r="E1549" s="21"/>
      <c r="F1549" s="21"/>
      <c r="G1549" s="21"/>
      <c r="H1549" s="23"/>
      <c r="I1549" s="21"/>
      <c r="J1549" s="23"/>
    </row>
    <row r="1550" customFormat="false" ht="18" hidden="false" customHeight="false" outlineLevel="0" collapsed="false">
      <c r="A1550" s="20" t="n">
        <v>2672</v>
      </c>
      <c r="B1550" s="21"/>
      <c r="C1550" s="19"/>
      <c r="D1550" s="23"/>
      <c r="E1550" s="21"/>
      <c r="F1550" s="21"/>
      <c r="G1550" s="21"/>
      <c r="H1550" s="23"/>
      <c r="I1550" s="21"/>
      <c r="J1550" s="23"/>
    </row>
    <row r="1551" customFormat="false" ht="18" hidden="false" customHeight="false" outlineLevel="0" collapsed="false">
      <c r="A1551" s="20" t="n">
        <v>2673</v>
      </c>
      <c r="B1551" s="21"/>
      <c r="C1551" s="19"/>
      <c r="D1551" s="23"/>
      <c r="E1551" s="21"/>
      <c r="F1551" s="21"/>
      <c r="G1551" s="21"/>
      <c r="H1551" s="23"/>
      <c r="I1551" s="21"/>
      <c r="J1551" s="23"/>
    </row>
    <row r="1552" customFormat="false" ht="18" hidden="false" customHeight="false" outlineLevel="0" collapsed="false">
      <c r="A1552" s="20" t="n">
        <v>2674</v>
      </c>
      <c r="B1552" s="21"/>
      <c r="C1552" s="19"/>
      <c r="D1552" s="23"/>
      <c r="E1552" s="21"/>
      <c r="F1552" s="21"/>
      <c r="G1552" s="21"/>
      <c r="H1552" s="23"/>
      <c r="I1552" s="21"/>
      <c r="J1552" s="23"/>
    </row>
    <row r="1553" customFormat="false" ht="18" hidden="false" customHeight="false" outlineLevel="0" collapsed="false">
      <c r="A1553" s="20" t="n">
        <v>2675</v>
      </c>
      <c r="B1553" s="21"/>
      <c r="C1553" s="19"/>
      <c r="D1553" s="23"/>
      <c r="E1553" s="21"/>
      <c r="F1553" s="21"/>
      <c r="G1553" s="21"/>
      <c r="H1553" s="23"/>
      <c r="I1553" s="21"/>
      <c r="J1553" s="23"/>
    </row>
    <row r="1554" customFormat="false" ht="18" hidden="false" customHeight="false" outlineLevel="0" collapsed="false">
      <c r="A1554" s="20" t="n">
        <v>2676</v>
      </c>
      <c r="B1554" s="21"/>
      <c r="C1554" s="19"/>
      <c r="D1554" s="23"/>
      <c r="E1554" s="21"/>
      <c r="F1554" s="21"/>
      <c r="G1554" s="21"/>
      <c r="H1554" s="23"/>
      <c r="I1554" s="21"/>
      <c r="J1554" s="23"/>
    </row>
    <row r="1555" customFormat="false" ht="18" hidden="false" customHeight="false" outlineLevel="0" collapsed="false">
      <c r="A1555" s="20" t="n">
        <v>2677</v>
      </c>
      <c r="B1555" s="21"/>
      <c r="C1555" s="19"/>
      <c r="D1555" s="23"/>
      <c r="E1555" s="21"/>
      <c r="F1555" s="21"/>
      <c r="G1555" s="21"/>
      <c r="H1555" s="23"/>
      <c r="I1555" s="21"/>
      <c r="J1555" s="23"/>
    </row>
    <row r="1556" customFormat="false" ht="18" hidden="false" customHeight="false" outlineLevel="0" collapsed="false">
      <c r="A1556" s="20" t="n">
        <v>2678</v>
      </c>
      <c r="B1556" s="21"/>
      <c r="C1556" s="19"/>
      <c r="D1556" s="23"/>
      <c r="E1556" s="21"/>
      <c r="F1556" s="21"/>
      <c r="G1556" s="21"/>
      <c r="H1556" s="23"/>
      <c r="I1556" s="21"/>
      <c r="J1556" s="23"/>
    </row>
    <row r="1557" customFormat="false" ht="18" hidden="false" customHeight="false" outlineLevel="0" collapsed="false">
      <c r="A1557" s="20" t="n">
        <v>2679</v>
      </c>
      <c r="B1557" s="21"/>
      <c r="C1557" s="19"/>
      <c r="D1557" s="23"/>
      <c r="E1557" s="21"/>
      <c r="F1557" s="21"/>
      <c r="G1557" s="21"/>
      <c r="H1557" s="23"/>
      <c r="I1557" s="21"/>
      <c r="J1557" s="23"/>
    </row>
    <row r="1558" customFormat="false" ht="18" hidden="false" customHeight="false" outlineLevel="0" collapsed="false">
      <c r="A1558" s="20" t="n">
        <v>2680</v>
      </c>
      <c r="B1558" s="21"/>
      <c r="C1558" s="19"/>
      <c r="D1558" s="23"/>
      <c r="E1558" s="21"/>
      <c r="F1558" s="21"/>
      <c r="G1558" s="21"/>
      <c r="H1558" s="23"/>
      <c r="I1558" s="21"/>
      <c r="J1558" s="23"/>
    </row>
    <row r="1559" customFormat="false" ht="18" hidden="false" customHeight="false" outlineLevel="0" collapsed="false">
      <c r="A1559" s="20" t="n">
        <v>2681</v>
      </c>
      <c r="B1559" s="21"/>
      <c r="C1559" s="19"/>
      <c r="D1559" s="23"/>
      <c r="E1559" s="21"/>
      <c r="F1559" s="21"/>
      <c r="G1559" s="21"/>
      <c r="H1559" s="23"/>
      <c r="I1559" s="21"/>
      <c r="J1559" s="23"/>
    </row>
    <row r="1560" customFormat="false" ht="18" hidden="false" customHeight="false" outlineLevel="0" collapsed="false">
      <c r="A1560" s="20" t="n">
        <v>2682</v>
      </c>
      <c r="B1560" s="21"/>
      <c r="C1560" s="19"/>
      <c r="D1560" s="23"/>
      <c r="E1560" s="21"/>
      <c r="F1560" s="21"/>
      <c r="G1560" s="21"/>
      <c r="H1560" s="23"/>
      <c r="I1560" s="21"/>
      <c r="J1560" s="23"/>
    </row>
    <row r="1561" customFormat="false" ht="18" hidden="false" customHeight="false" outlineLevel="0" collapsed="false">
      <c r="A1561" s="20" t="n">
        <v>2683</v>
      </c>
      <c r="B1561" s="21"/>
      <c r="C1561" s="19"/>
      <c r="D1561" s="23"/>
      <c r="E1561" s="21"/>
      <c r="F1561" s="21"/>
      <c r="G1561" s="21"/>
      <c r="H1561" s="23"/>
      <c r="I1561" s="21"/>
      <c r="J1561" s="23"/>
    </row>
    <row r="1562" customFormat="false" ht="18" hidden="false" customHeight="false" outlineLevel="0" collapsed="false">
      <c r="A1562" s="20" t="n">
        <v>2684</v>
      </c>
      <c r="B1562" s="21"/>
      <c r="C1562" s="19"/>
      <c r="D1562" s="23"/>
      <c r="E1562" s="21"/>
      <c r="F1562" s="21"/>
      <c r="G1562" s="21"/>
      <c r="H1562" s="23"/>
      <c r="I1562" s="21"/>
      <c r="J1562" s="23"/>
    </row>
    <row r="1563" customFormat="false" ht="18" hidden="false" customHeight="false" outlineLevel="0" collapsed="false">
      <c r="A1563" s="20" t="n">
        <v>2685</v>
      </c>
      <c r="B1563" s="21"/>
      <c r="C1563" s="19"/>
      <c r="D1563" s="23"/>
      <c r="E1563" s="21"/>
      <c r="F1563" s="21"/>
      <c r="G1563" s="21"/>
      <c r="H1563" s="23"/>
      <c r="I1563" s="21"/>
      <c r="J1563" s="23"/>
    </row>
    <row r="1564" customFormat="false" ht="18" hidden="false" customHeight="false" outlineLevel="0" collapsed="false">
      <c r="A1564" s="20" t="n">
        <v>2686</v>
      </c>
      <c r="B1564" s="21"/>
      <c r="C1564" s="19"/>
      <c r="D1564" s="23"/>
      <c r="E1564" s="21"/>
      <c r="F1564" s="21"/>
      <c r="G1564" s="21"/>
      <c r="H1564" s="23"/>
      <c r="I1564" s="21"/>
      <c r="J1564" s="23"/>
    </row>
    <row r="1565" customFormat="false" ht="18" hidden="false" customHeight="false" outlineLevel="0" collapsed="false">
      <c r="A1565" s="20" t="n">
        <v>2687</v>
      </c>
      <c r="B1565" s="21"/>
      <c r="C1565" s="19"/>
      <c r="D1565" s="23"/>
      <c r="E1565" s="21"/>
      <c r="F1565" s="21"/>
      <c r="G1565" s="21"/>
      <c r="H1565" s="23"/>
      <c r="I1565" s="21"/>
      <c r="J1565" s="23"/>
    </row>
    <row r="1566" customFormat="false" ht="18" hidden="false" customHeight="false" outlineLevel="0" collapsed="false">
      <c r="A1566" s="20" t="n">
        <v>2688</v>
      </c>
      <c r="B1566" s="21"/>
      <c r="C1566" s="19"/>
      <c r="D1566" s="23"/>
      <c r="E1566" s="21"/>
      <c r="F1566" s="21"/>
      <c r="G1566" s="21"/>
      <c r="H1566" s="23"/>
      <c r="I1566" s="21"/>
      <c r="J1566" s="23"/>
    </row>
    <row r="1567" customFormat="false" ht="18" hidden="false" customHeight="false" outlineLevel="0" collapsed="false">
      <c r="A1567" s="20" t="n">
        <v>2689</v>
      </c>
      <c r="B1567" s="21"/>
      <c r="C1567" s="19"/>
      <c r="D1567" s="23"/>
      <c r="E1567" s="21"/>
      <c r="F1567" s="21"/>
      <c r="G1567" s="21"/>
      <c r="H1567" s="23"/>
      <c r="I1567" s="21"/>
      <c r="J1567" s="23"/>
    </row>
    <row r="1568" customFormat="false" ht="18" hidden="false" customHeight="false" outlineLevel="0" collapsed="false">
      <c r="A1568" s="20" t="n">
        <v>2690</v>
      </c>
      <c r="B1568" s="21"/>
      <c r="C1568" s="19"/>
      <c r="D1568" s="23"/>
      <c r="E1568" s="21"/>
      <c r="F1568" s="21"/>
      <c r="G1568" s="21"/>
      <c r="H1568" s="23"/>
      <c r="I1568" s="21"/>
      <c r="J1568" s="23"/>
    </row>
    <row r="1569" customFormat="false" ht="18" hidden="false" customHeight="false" outlineLevel="0" collapsed="false">
      <c r="A1569" s="20" t="n">
        <v>2691</v>
      </c>
      <c r="B1569" s="21"/>
      <c r="C1569" s="19"/>
      <c r="D1569" s="23"/>
      <c r="E1569" s="21"/>
      <c r="F1569" s="21"/>
      <c r="G1569" s="21"/>
      <c r="H1569" s="23"/>
      <c r="I1569" s="21"/>
      <c r="J1569" s="23"/>
    </row>
    <row r="1570" customFormat="false" ht="18" hidden="false" customHeight="false" outlineLevel="0" collapsed="false">
      <c r="A1570" s="20" t="n">
        <v>2692</v>
      </c>
      <c r="B1570" s="21"/>
      <c r="C1570" s="19"/>
      <c r="D1570" s="23"/>
      <c r="E1570" s="21"/>
      <c r="F1570" s="21"/>
      <c r="G1570" s="21"/>
      <c r="H1570" s="23"/>
      <c r="I1570" s="21"/>
      <c r="J1570" s="23"/>
    </row>
    <row r="1571" customFormat="false" ht="18" hidden="false" customHeight="false" outlineLevel="0" collapsed="false">
      <c r="A1571" s="20" t="n">
        <v>2693</v>
      </c>
      <c r="B1571" s="21"/>
      <c r="C1571" s="19"/>
      <c r="D1571" s="23"/>
      <c r="E1571" s="21"/>
      <c r="F1571" s="21"/>
      <c r="G1571" s="21"/>
      <c r="H1571" s="23"/>
      <c r="I1571" s="21"/>
      <c r="J1571" s="23"/>
    </row>
    <row r="1572" customFormat="false" ht="18" hidden="false" customHeight="false" outlineLevel="0" collapsed="false">
      <c r="A1572" s="20" t="n">
        <v>2694</v>
      </c>
      <c r="B1572" s="21"/>
      <c r="C1572" s="19"/>
      <c r="D1572" s="23"/>
      <c r="E1572" s="21"/>
      <c r="F1572" s="21"/>
      <c r="G1572" s="21"/>
      <c r="H1572" s="23"/>
      <c r="I1572" s="21"/>
      <c r="J1572" s="23"/>
    </row>
    <row r="1573" customFormat="false" ht="18" hidden="false" customHeight="false" outlineLevel="0" collapsed="false">
      <c r="A1573" s="20" t="n">
        <v>2695</v>
      </c>
      <c r="B1573" s="21"/>
      <c r="C1573" s="19"/>
      <c r="D1573" s="23"/>
      <c r="E1573" s="21"/>
      <c r="F1573" s="21"/>
      <c r="G1573" s="21"/>
      <c r="H1573" s="23"/>
      <c r="I1573" s="21"/>
      <c r="J1573" s="23"/>
    </row>
    <row r="1574" customFormat="false" ht="18" hidden="false" customHeight="false" outlineLevel="0" collapsed="false">
      <c r="A1574" s="20" t="n">
        <v>2696</v>
      </c>
      <c r="B1574" s="21"/>
      <c r="C1574" s="19"/>
      <c r="D1574" s="23"/>
      <c r="E1574" s="21"/>
      <c r="F1574" s="21"/>
      <c r="G1574" s="21"/>
      <c r="H1574" s="23"/>
      <c r="I1574" s="21"/>
      <c r="J1574" s="23"/>
    </row>
    <row r="1575" customFormat="false" ht="18" hidden="false" customHeight="false" outlineLevel="0" collapsed="false">
      <c r="A1575" s="20" t="n">
        <v>2697</v>
      </c>
      <c r="B1575" s="21"/>
      <c r="C1575" s="19"/>
      <c r="D1575" s="23"/>
      <c r="E1575" s="21"/>
      <c r="F1575" s="21"/>
      <c r="G1575" s="21"/>
      <c r="H1575" s="23"/>
      <c r="I1575" s="21"/>
      <c r="J1575" s="23"/>
    </row>
    <row r="1576" customFormat="false" ht="18" hidden="false" customHeight="false" outlineLevel="0" collapsed="false">
      <c r="A1576" s="20" t="n">
        <v>2698</v>
      </c>
      <c r="B1576" s="21"/>
      <c r="C1576" s="19"/>
      <c r="D1576" s="23"/>
      <c r="E1576" s="21"/>
      <c r="F1576" s="21"/>
      <c r="G1576" s="21"/>
      <c r="H1576" s="23"/>
      <c r="I1576" s="21"/>
      <c r="J1576" s="23"/>
    </row>
    <row r="1577" customFormat="false" ht="18" hidden="false" customHeight="false" outlineLevel="0" collapsed="false">
      <c r="A1577" s="20" t="n">
        <v>2699</v>
      </c>
      <c r="B1577" s="21"/>
      <c r="C1577" s="19"/>
      <c r="D1577" s="23"/>
      <c r="E1577" s="21"/>
      <c r="F1577" s="21"/>
      <c r="G1577" s="21"/>
      <c r="H1577" s="23"/>
      <c r="I1577" s="21"/>
      <c r="J1577" s="23"/>
    </row>
    <row r="1578" customFormat="false" ht="18" hidden="false" customHeight="false" outlineLevel="0" collapsed="false">
      <c r="A1578" s="20" t="n">
        <v>2700</v>
      </c>
      <c r="B1578" s="21"/>
      <c r="C1578" s="19"/>
      <c r="D1578" s="23"/>
      <c r="E1578" s="21"/>
      <c r="F1578" s="21"/>
      <c r="G1578" s="21"/>
      <c r="H1578" s="23"/>
      <c r="I1578" s="21"/>
      <c r="J1578" s="23"/>
    </row>
    <row r="1579" customFormat="false" ht="18" hidden="false" customHeight="false" outlineLevel="0" collapsed="false">
      <c r="A1579" s="20" t="n">
        <v>2701</v>
      </c>
      <c r="B1579" s="21"/>
      <c r="C1579" s="19"/>
      <c r="D1579" s="23"/>
      <c r="E1579" s="21"/>
      <c r="F1579" s="21"/>
      <c r="G1579" s="21"/>
      <c r="H1579" s="23"/>
      <c r="I1579" s="21"/>
      <c r="J1579" s="23"/>
    </row>
    <row r="1580" customFormat="false" ht="18" hidden="false" customHeight="false" outlineLevel="0" collapsed="false">
      <c r="A1580" s="20" t="n">
        <v>2702</v>
      </c>
      <c r="B1580" s="21"/>
      <c r="C1580" s="19"/>
      <c r="D1580" s="23"/>
      <c r="E1580" s="21"/>
      <c r="F1580" s="21"/>
      <c r="G1580" s="21"/>
      <c r="H1580" s="23"/>
      <c r="I1580" s="21"/>
      <c r="J1580" s="23"/>
    </row>
    <row r="1581" customFormat="false" ht="18" hidden="false" customHeight="false" outlineLevel="0" collapsed="false">
      <c r="A1581" s="20" t="n">
        <v>2703</v>
      </c>
      <c r="B1581" s="21"/>
      <c r="C1581" s="19"/>
      <c r="D1581" s="23"/>
      <c r="E1581" s="21"/>
      <c r="F1581" s="21"/>
      <c r="G1581" s="21"/>
      <c r="H1581" s="23"/>
      <c r="I1581" s="21"/>
      <c r="J1581" s="23"/>
    </row>
    <row r="1582" customFormat="false" ht="18" hidden="false" customHeight="false" outlineLevel="0" collapsed="false">
      <c r="A1582" s="20" t="n">
        <v>2704</v>
      </c>
      <c r="B1582" s="21"/>
      <c r="C1582" s="19"/>
      <c r="D1582" s="23"/>
      <c r="E1582" s="21"/>
      <c r="F1582" s="21"/>
      <c r="G1582" s="21"/>
      <c r="H1582" s="23"/>
      <c r="I1582" s="21"/>
      <c r="J1582" s="23"/>
    </row>
    <row r="1583" customFormat="false" ht="18" hidden="false" customHeight="false" outlineLevel="0" collapsed="false">
      <c r="A1583" s="20" t="n">
        <v>2705</v>
      </c>
      <c r="B1583" s="21"/>
      <c r="C1583" s="19"/>
      <c r="D1583" s="23"/>
      <c r="E1583" s="21"/>
      <c r="F1583" s="21"/>
      <c r="G1583" s="21"/>
      <c r="H1583" s="23"/>
      <c r="I1583" s="21"/>
      <c r="J1583" s="23"/>
    </row>
    <row r="1584" customFormat="false" ht="18" hidden="false" customHeight="false" outlineLevel="0" collapsed="false">
      <c r="A1584" s="20" t="n">
        <v>2706</v>
      </c>
      <c r="B1584" s="21"/>
      <c r="C1584" s="19"/>
      <c r="D1584" s="23"/>
      <c r="E1584" s="21"/>
      <c r="F1584" s="21"/>
      <c r="G1584" s="21"/>
      <c r="H1584" s="23"/>
      <c r="I1584" s="21"/>
      <c r="J1584" s="23"/>
    </row>
    <row r="1585" customFormat="false" ht="18" hidden="false" customHeight="false" outlineLevel="0" collapsed="false">
      <c r="A1585" s="20" t="n">
        <v>2707</v>
      </c>
      <c r="B1585" s="21"/>
      <c r="C1585" s="19"/>
      <c r="D1585" s="23"/>
      <c r="E1585" s="21"/>
      <c r="F1585" s="21"/>
      <c r="G1585" s="21"/>
      <c r="H1585" s="23"/>
      <c r="I1585" s="21"/>
      <c r="J1585" s="23"/>
    </row>
    <row r="1586" customFormat="false" ht="18" hidden="false" customHeight="false" outlineLevel="0" collapsed="false">
      <c r="A1586" s="20" t="n">
        <v>2708</v>
      </c>
      <c r="B1586" s="21"/>
      <c r="C1586" s="19"/>
      <c r="D1586" s="23"/>
      <c r="E1586" s="21"/>
      <c r="F1586" s="21"/>
      <c r="G1586" s="21"/>
      <c r="H1586" s="23"/>
      <c r="I1586" s="21"/>
      <c r="J1586" s="23"/>
    </row>
    <row r="1587" customFormat="false" ht="18" hidden="false" customHeight="false" outlineLevel="0" collapsed="false">
      <c r="A1587" s="20" t="n">
        <v>2709</v>
      </c>
      <c r="B1587" s="21"/>
      <c r="C1587" s="19"/>
      <c r="D1587" s="23"/>
      <c r="E1587" s="21"/>
      <c r="F1587" s="21"/>
      <c r="G1587" s="21"/>
      <c r="H1587" s="23"/>
      <c r="I1587" s="21"/>
      <c r="J1587" s="23"/>
    </row>
    <row r="1588" customFormat="false" ht="18" hidden="false" customHeight="false" outlineLevel="0" collapsed="false">
      <c r="A1588" s="20" t="n">
        <v>2710</v>
      </c>
      <c r="B1588" s="21"/>
      <c r="C1588" s="19"/>
      <c r="D1588" s="23"/>
      <c r="E1588" s="21"/>
      <c r="F1588" s="21"/>
      <c r="G1588" s="21"/>
      <c r="H1588" s="23"/>
      <c r="I1588" s="21"/>
      <c r="J1588" s="23"/>
    </row>
    <row r="1589" customFormat="false" ht="18" hidden="false" customHeight="false" outlineLevel="0" collapsed="false">
      <c r="A1589" s="20" t="n">
        <v>2711</v>
      </c>
      <c r="B1589" s="21"/>
      <c r="C1589" s="19"/>
      <c r="D1589" s="23"/>
      <c r="E1589" s="21"/>
      <c r="F1589" s="21"/>
      <c r="G1589" s="21"/>
      <c r="H1589" s="23"/>
      <c r="I1589" s="21"/>
      <c r="J1589" s="23"/>
    </row>
    <row r="1590" customFormat="false" ht="18" hidden="false" customHeight="false" outlineLevel="0" collapsed="false">
      <c r="A1590" s="20" t="n">
        <v>2712</v>
      </c>
      <c r="B1590" s="21"/>
      <c r="C1590" s="19"/>
      <c r="D1590" s="23"/>
      <c r="E1590" s="21"/>
      <c r="F1590" s="21"/>
      <c r="G1590" s="21"/>
      <c r="H1590" s="23"/>
      <c r="I1590" s="21"/>
      <c r="J1590" s="23"/>
    </row>
    <row r="1591" customFormat="false" ht="18" hidden="false" customHeight="false" outlineLevel="0" collapsed="false">
      <c r="A1591" s="20" t="n">
        <v>2713</v>
      </c>
      <c r="B1591" s="21"/>
      <c r="C1591" s="19"/>
      <c r="D1591" s="23"/>
      <c r="E1591" s="21"/>
      <c r="F1591" s="21"/>
      <c r="G1591" s="21"/>
      <c r="H1591" s="23"/>
      <c r="I1591" s="21"/>
      <c r="J1591" s="23"/>
    </row>
    <row r="1592" customFormat="false" ht="18" hidden="false" customHeight="false" outlineLevel="0" collapsed="false">
      <c r="A1592" s="20" t="n">
        <v>2714</v>
      </c>
      <c r="B1592" s="21"/>
      <c r="C1592" s="19"/>
      <c r="D1592" s="23"/>
      <c r="E1592" s="21"/>
      <c r="F1592" s="21"/>
      <c r="G1592" s="21"/>
      <c r="H1592" s="23"/>
      <c r="I1592" s="21"/>
      <c r="J1592" s="23"/>
    </row>
    <row r="1593" customFormat="false" ht="18" hidden="false" customHeight="false" outlineLevel="0" collapsed="false">
      <c r="A1593" s="20" t="n">
        <v>2715</v>
      </c>
      <c r="B1593" s="21"/>
      <c r="C1593" s="19"/>
      <c r="D1593" s="23"/>
      <c r="E1593" s="21"/>
      <c r="F1593" s="21"/>
      <c r="G1593" s="21"/>
      <c r="H1593" s="23"/>
      <c r="I1593" s="21"/>
      <c r="J1593" s="23"/>
    </row>
    <row r="1594" customFormat="false" ht="18" hidden="false" customHeight="false" outlineLevel="0" collapsed="false">
      <c r="A1594" s="20" t="n">
        <v>2716</v>
      </c>
      <c r="B1594" s="21"/>
      <c r="C1594" s="19"/>
      <c r="D1594" s="23"/>
      <c r="E1594" s="21"/>
      <c r="F1594" s="21"/>
      <c r="G1594" s="21"/>
      <c r="H1594" s="23"/>
      <c r="I1594" s="21"/>
      <c r="J1594" s="23"/>
    </row>
    <row r="1595" customFormat="false" ht="18" hidden="false" customHeight="false" outlineLevel="0" collapsed="false">
      <c r="A1595" s="20" t="n">
        <v>2717</v>
      </c>
      <c r="B1595" s="21"/>
      <c r="C1595" s="19"/>
      <c r="D1595" s="23"/>
      <c r="E1595" s="21"/>
      <c r="F1595" s="21"/>
      <c r="G1595" s="21"/>
      <c r="H1595" s="23"/>
      <c r="I1595" s="21"/>
      <c r="J1595" s="23"/>
    </row>
    <row r="1596" customFormat="false" ht="18" hidden="false" customHeight="false" outlineLevel="0" collapsed="false">
      <c r="A1596" s="20" t="n">
        <v>2718</v>
      </c>
      <c r="B1596" s="21"/>
      <c r="C1596" s="19"/>
      <c r="D1596" s="23"/>
      <c r="E1596" s="21"/>
      <c r="F1596" s="21"/>
      <c r="G1596" s="21"/>
      <c r="H1596" s="23"/>
      <c r="I1596" s="21"/>
      <c r="J1596" s="23"/>
    </row>
    <row r="1597" customFormat="false" ht="18" hidden="false" customHeight="false" outlineLevel="0" collapsed="false">
      <c r="A1597" s="20" t="n">
        <v>2719</v>
      </c>
      <c r="B1597" s="21"/>
      <c r="C1597" s="19"/>
      <c r="D1597" s="23"/>
      <c r="E1597" s="21"/>
      <c r="F1597" s="21"/>
      <c r="G1597" s="21"/>
      <c r="H1597" s="23"/>
      <c r="I1597" s="21"/>
      <c r="J1597" s="23"/>
    </row>
    <row r="1598" customFormat="false" ht="18" hidden="false" customHeight="false" outlineLevel="0" collapsed="false">
      <c r="A1598" s="20" t="n">
        <v>2720</v>
      </c>
      <c r="B1598" s="21"/>
      <c r="C1598" s="19"/>
      <c r="D1598" s="23"/>
      <c r="E1598" s="21"/>
      <c r="F1598" s="21"/>
      <c r="G1598" s="21"/>
      <c r="H1598" s="23"/>
      <c r="I1598" s="21"/>
      <c r="J1598" s="23"/>
    </row>
    <row r="1599" customFormat="false" ht="18" hidden="false" customHeight="false" outlineLevel="0" collapsed="false">
      <c r="A1599" s="20" t="n">
        <v>2721</v>
      </c>
      <c r="B1599" s="21"/>
      <c r="C1599" s="19"/>
      <c r="D1599" s="23"/>
      <c r="E1599" s="21"/>
      <c r="F1599" s="21"/>
      <c r="G1599" s="21"/>
      <c r="H1599" s="23"/>
      <c r="I1599" s="21"/>
      <c r="J1599" s="23"/>
    </row>
    <row r="1600" customFormat="false" ht="18" hidden="false" customHeight="false" outlineLevel="0" collapsed="false">
      <c r="A1600" s="20" t="n">
        <v>2722</v>
      </c>
      <c r="B1600" s="21"/>
      <c r="C1600" s="19"/>
      <c r="D1600" s="23"/>
      <c r="E1600" s="21"/>
      <c r="F1600" s="21"/>
      <c r="G1600" s="21"/>
      <c r="H1600" s="23"/>
      <c r="I1600" s="21"/>
      <c r="J1600" s="23"/>
    </row>
    <row r="1601" customFormat="false" ht="18" hidden="false" customHeight="false" outlineLevel="0" collapsed="false">
      <c r="A1601" s="20" t="n">
        <v>2723</v>
      </c>
      <c r="B1601" s="21"/>
      <c r="C1601" s="19"/>
      <c r="D1601" s="23"/>
      <c r="E1601" s="21"/>
      <c r="F1601" s="21"/>
      <c r="G1601" s="21"/>
      <c r="H1601" s="23"/>
      <c r="I1601" s="21"/>
      <c r="J1601" s="23"/>
    </row>
    <row r="1602" customFormat="false" ht="18" hidden="false" customHeight="false" outlineLevel="0" collapsed="false">
      <c r="A1602" s="20" t="n">
        <v>2724</v>
      </c>
      <c r="B1602" s="21"/>
      <c r="C1602" s="19"/>
      <c r="D1602" s="23"/>
      <c r="E1602" s="21"/>
      <c r="F1602" s="21"/>
      <c r="G1602" s="21"/>
      <c r="H1602" s="23"/>
      <c r="I1602" s="21"/>
      <c r="J1602" s="23"/>
    </row>
    <row r="1603" customFormat="false" ht="18" hidden="false" customHeight="false" outlineLevel="0" collapsed="false">
      <c r="A1603" s="20" t="n">
        <v>2725</v>
      </c>
      <c r="B1603" s="21"/>
      <c r="C1603" s="19"/>
      <c r="D1603" s="23"/>
      <c r="E1603" s="21"/>
      <c r="F1603" s="21"/>
      <c r="G1603" s="21"/>
      <c r="H1603" s="23"/>
      <c r="I1603" s="21"/>
      <c r="J1603" s="23"/>
    </row>
    <row r="1604" customFormat="false" ht="18" hidden="false" customHeight="false" outlineLevel="0" collapsed="false">
      <c r="A1604" s="20" t="n">
        <v>2726</v>
      </c>
      <c r="B1604" s="21"/>
      <c r="C1604" s="19"/>
      <c r="D1604" s="23"/>
      <c r="E1604" s="21"/>
      <c r="F1604" s="21"/>
      <c r="G1604" s="21"/>
      <c r="H1604" s="23"/>
      <c r="I1604" s="21"/>
      <c r="J1604" s="23"/>
    </row>
    <row r="1605" customFormat="false" ht="18" hidden="false" customHeight="false" outlineLevel="0" collapsed="false">
      <c r="A1605" s="20" t="n">
        <v>2727</v>
      </c>
      <c r="B1605" s="21"/>
      <c r="C1605" s="19"/>
      <c r="D1605" s="23"/>
      <c r="E1605" s="21"/>
      <c r="F1605" s="21"/>
      <c r="G1605" s="21"/>
      <c r="H1605" s="23"/>
      <c r="I1605" s="21"/>
      <c r="J1605" s="23"/>
    </row>
    <row r="1606" customFormat="false" ht="18" hidden="false" customHeight="false" outlineLevel="0" collapsed="false">
      <c r="A1606" s="20" t="n">
        <v>2728</v>
      </c>
      <c r="B1606" s="21"/>
      <c r="C1606" s="19"/>
      <c r="D1606" s="23"/>
      <c r="E1606" s="21"/>
      <c r="F1606" s="21"/>
      <c r="G1606" s="21"/>
      <c r="H1606" s="23"/>
      <c r="I1606" s="21"/>
      <c r="J1606" s="23"/>
    </row>
    <row r="1607" customFormat="false" ht="18" hidden="false" customHeight="false" outlineLevel="0" collapsed="false">
      <c r="A1607" s="20" t="n">
        <v>2729</v>
      </c>
      <c r="B1607" s="21"/>
      <c r="C1607" s="19"/>
      <c r="D1607" s="23"/>
      <c r="E1607" s="21"/>
      <c r="F1607" s="21"/>
      <c r="G1607" s="21"/>
      <c r="H1607" s="23"/>
      <c r="I1607" s="21"/>
      <c r="J1607" s="23"/>
    </row>
    <row r="1608" customFormat="false" ht="18" hidden="false" customHeight="false" outlineLevel="0" collapsed="false">
      <c r="A1608" s="20" t="n">
        <v>2730</v>
      </c>
      <c r="B1608" s="21"/>
      <c r="C1608" s="19"/>
      <c r="D1608" s="23"/>
      <c r="E1608" s="21"/>
      <c r="F1608" s="21"/>
      <c r="G1608" s="21"/>
      <c r="H1608" s="23"/>
      <c r="I1608" s="21"/>
      <c r="J1608" s="23"/>
    </row>
    <row r="1609" customFormat="false" ht="18" hidden="false" customHeight="false" outlineLevel="0" collapsed="false">
      <c r="A1609" s="20" t="n">
        <v>2731</v>
      </c>
      <c r="B1609" s="21"/>
      <c r="C1609" s="19"/>
      <c r="D1609" s="23"/>
      <c r="E1609" s="21"/>
      <c r="F1609" s="21"/>
      <c r="G1609" s="21"/>
      <c r="H1609" s="23"/>
      <c r="I1609" s="21"/>
      <c r="J1609" s="23"/>
    </row>
    <row r="1610" customFormat="false" ht="18" hidden="false" customHeight="false" outlineLevel="0" collapsed="false">
      <c r="A1610" s="20" t="n">
        <v>2732</v>
      </c>
      <c r="B1610" s="21"/>
      <c r="C1610" s="19"/>
      <c r="D1610" s="23"/>
      <c r="E1610" s="21"/>
      <c r="F1610" s="21"/>
      <c r="G1610" s="21"/>
      <c r="H1610" s="23"/>
      <c r="I1610" s="21"/>
      <c r="J1610" s="23"/>
    </row>
    <row r="1611" customFormat="false" ht="18" hidden="false" customHeight="false" outlineLevel="0" collapsed="false">
      <c r="A1611" s="20" t="n">
        <v>2733</v>
      </c>
      <c r="B1611" s="21"/>
      <c r="C1611" s="19"/>
      <c r="D1611" s="23"/>
      <c r="E1611" s="21"/>
      <c r="F1611" s="21"/>
      <c r="G1611" s="21"/>
      <c r="H1611" s="23"/>
      <c r="I1611" s="21"/>
      <c r="J1611" s="23"/>
    </row>
    <row r="1612" customFormat="false" ht="18" hidden="false" customHeight="false" outlineLevel="0" collapsed="false">
      <c r="A1612" s="20" t="n">
        <v>2734</v>
      </c>
      <c r="B1612" s="21"/>
      <c r="C1612" s="19"/>
      <c r="D1612" s="23"/>
      <c r="E1612" s="21"/>
      <c r="F1612" s="21"/>
      <c r="G1612" s="21"/>
      <c r="H1612" s="23"/>
      <c r="I1612" s="21"/>
      <c r="J1612" s="23"/>
    </row>
    <row r="1613" customFormat="false" ht="18" hidden="false" customHeight="false" outlineLevel="0" collapsed="false">
      <c r="A1613" s="20" t="n">
        <v>2735</v>
      </c>
      <c r="B1613" s="21"/>
      <c r="C1613" s="19"/>
      <c r="D1613" s="23"/>
      <c r="E1613" s="21"/>
      <c r="F1613" s="21"/>
      <c r="G1613" s="21"/>
      <c r="H1613" s="23"/>
      <c r="I1613" s="21"/>
      <c r="J1613" s="23"/>
    </row>
    <row r="1614" customFormat="false" ht="18" hidden="false" customHeight="false" outlineLevel="0" collapsed="false">
      <c r="A1614" s="20" t="n">
        <v>2736</v>
      </c>
      <c r="B1614" s="21"/>
      <c r="C1614" s="19"/>
      <c r="D1614" s="23"/>
      <c r="E1614" s="21"/>
      <c r="F1614" s="21"/>
      <c r="G1614" s="21"/>
      <c r="H1614" s="23"/>
      <c r="I1614" s="21"/>
      <c r="J1614" s="23"/>
    </row>
    <row r="1615" customFormat="false" ht="18" hidden="false" customHeight="false" outlineLevel="0" collapsed="false">
      <c r="A1615" s="20" t="n">
        <v>2737</v>
      </c>
      <c r="B1615" s="21"/>
      <c r="C1615" s="19"/>
      <c r="D1615" s="23"/>
      <c r="E1615" s="21"/>
      <c r="F1615" s="21"/>
      <c r="G1615" s="21"/>
      <c r="H1615" s="23"/>
      <c r="I1615" s="21"/>
      <c r="J1615" s="23"/>
    </row>
    <row r="1616" customFormat="false" ht="18" hidden="false" customHeight="false" outlineLevel="0" collapsed="false">
      <c r="A1616" s="20" t="n">
        <v>2738</v>
      </c>
      <c r="B1616" s="21"/>
      <c r="C1616" s="19"/>
      <c r="D1616" s="23"/>
      <c r="E1616" s="21"/>
      <c r="F1616" s="21"/>
      <c r="G1616" s="21"/>
      <c r="H1616" s="23"/>
      <c r="I1616" s="21"/>
      <c r="J1616" s="23"/>
    </row>
    <row r="1617" customFormat="false" ht="18" hidden="false" customHeight="false" outlineLevel="0" collapsed="false">
      <c r="A1617" s="20" t="n">
        <v>2739</v>
      </c>
      <c r="B1617" s="21"/>
      <c r="C1617" s="19"/>
      <c r="D1617" s="23"/>
      <c r="E1617" s="21"/>
      <c r="F1617" s="21"/>
      <c r="G1617" s="21"/>
      <c r="H1617" s="23"/>
      <c r="I1617" s="21"/>
      <c r="J1617" s="23"/>
    </row>
    <row r="1618" customFormat="false" ht="18" hidden="false" customHeight="false" outlineLevel="0" collapsed="false">
      <c r="A1618" s="20" t="n">
        <v>2740</v>
      </c>
      <c r="B1618" s="21"/>
      <c r="C1618" s="19"/>
      <c r="D1618" s="23"/>
      <c r="E1618" s="21"/>
      <c r="F1618" s="21"/>
      <c r="G1618" s="21"/>
      <c r="H1618" s="23"/>
      <c r="I1618" s="21"/>
      <c r="J1618" s="23"/>
    </row>
    <row r="1619" customFormat="false" ht="18" hidden="false" customHeight="false" outlineLevel="0" collapsed="false">
      <c r="A1619" s="20" t="n">
        <v>2741</v>
      </c>
      <c r="B1619" s="21"/>
      <c r="C1619" s="19"/>
      <c r="D1619" s="23"/>
      <c r="E1619" s="21"/>
      <c r="F1619" s="21"/>
      <c r="G1619" s="21"/>
      <c r="H1619" s="23"/>
      <c r="I1619" s="21"/>
      <c r="J1619" s="23"/>
    </row>
    <row r="1620" customFormat="false" ht="18" hidden="false" customHeight="false" outlineLevel="0" collapsed="false">
      <c r="A1620" s="20" t="n">
        <v>2742</v>
      </c>
      <c r="B1620" s="21"/>
      <c r="C1620" s="19"/>
      <c r="D1620" s="23"/>
      <c r="E1620" s="21"/>
      <c r="F1620" s="21"/>
      <c r="G1620" s="21"/>
      <c r="H1620" s="23"/>
      <c r="I1620" s="21"/>
      <c r="J1620" s="23"/>
    </row>
    <row r="1621" customFormat="false" ht="18" hidden="false" customHeight="false" outlineLevel="0" collapsed="false">
      <c r="A1621" s="20" t="n">
        <v>2743</v>
      </c>
      <c r="B1621" s="21"/>
      <c r="C1621" s="19"/>
      <c r="D1621" s="23"/>
      <c r="E1621" s="21"/>
      <c r="F1621" s="21"/>
      <c r="G1621" s="21"/>
      <c r="H1621" s="23"/>
      <c r="I1621" s="21"/>
      <c r="J1621" s="23"/>
    </row>
    <row r="1622" customFormat="false" ht="18" hidden="false" customHeight="false" outlineLevel="0" collapsed="false">
      <c r="A1622" s="20" t="n">
        <v>2744</v>
      </c>
      <c r="B1622" s="21"/>
      <c r="C1622" s="19"/>
      <c r="D1622" s="23"/>
      <c r="E1622" s="21"/>
      <c r="F1622" s="21"/>
      <c r="G1622" s="21"/>
      <c r="H1622" s="23"/>
      <c r="I1622" s="21"/>
      <c r="J1622" s="23"/>
    </row>
    <row r="1623" customFormat="false" ht="18" hidden="false" customHeight="false" outlineLevel="0" collapsed="false">
      <c r="A1623" s="20" t="n">
        <v>2745</v>
      </c>
      <c r="B1623" s="21"/>
      <c r="C1623" s="19"/>
      <c r="D1623" s="23"/>
      <c r="E1623" s="21"/>
      <c r="F1623" s="21"/>
      <c r="G1623" s="21"/>
      <c r="H1623" s="23"/>
      <c r="I1623" s="21"/>
      <c r="J1623" s="23"/>
    </row>
    <row r="1624" customFormat="false" ht="18" hidden="false" customHeight="false" outlineLevel="0" collapsed="false">
      <c r="A1624" s="20" t="n">
        <v>2746</v>
      </c>
      <c r="B1624" s="21"/>
      <c r="C1624" s="19"/>
      <c r="D1624" s="23"/>
      <c r="E1624" s="21"/>
      <c r="F1624" s="21"/>
      <c r="G1624" s="21"/>
      <c r="H1624" s="23"/>
      <c r="I1624" s="21"/>
      <c r="J1624" s="23"/>
    </row>
    <row r="1625" customFormat="false" ht="18" hidden="false" customHeight="false" outlineLevel="0" collapsed="false">
      <c r="A1625" s="20" t="n">
        <v>2747</v>
      </c>
      <c r="B1625" s="21"/>
      <c r="C1625" s="19"/>
      <c r="D1625" s="23"/>
      <c r="E1625" s="21"/>
      <c r="F1625" s="21"/>
      <c r="G1625" s="21"/>
      <c r="H1625" s="23"/>
      <c r="I1625" s="21"/>
      <c r="J1625" s="23"/>
    </row>
    <row r="1626" customFormat="false" ht="18" hidden="false" customHeight="false" outlineLevel="0" collapsed="false">
      <c r="A1626" s="20" t="n">
        <v>2748</v>
      </c>
      <c r="B1626" s="21"/>
      <c r="C1626" s="19"/>
      <c r="D1626" s="23"/>
      <c r="E1626" s="21"/>
      <c r="F1626" s="21"/>
      <c r="G1626" s="21"/>
      <c r="H1626" s="23"/>
      <c r="I1626" s="21"/>
      <c r="J1626" s="23"/>
    </row>
    <row r="1627" customFormat="false" ht="18" hidden="false" customHeight="false" outlineLevel="0" collapsed="false">
      <c r="A1627" s="20" t="n">
        <v>2749</v>
      </c>
      <c r="B1627" s="21"/>
      <c r="C1627" s="19"/>
      <c r="D1627" s="23"/>
      <c r="E1627" s="21"/>
      <c r="F1627" s="21"/>
      <c r="G1627" s="21"/>
      <c r="H1627" s="23"/>
      <c r="I1627" s="21"/>
      <c r="J1627" s="23"/>
    </row>
    <row r="1628" customFormat="false" ht="18" hidden="false" customHeight="false" outlineLevel="0" collapsed="false">
      <c r="A1628" s="20" t="n">
        <v>2750</v>
      </c>
      <c r="B1628" s="21"/>
      <c r="C1628" s="19"/>
      <c r="D1628" s="23"/>
      <c r="E1628" s="21"/>
      <c r="F1628" s="21"/>
      <c r="G1628" s="21"/>
      <c r="H1628" s="23"/>
      <c r="I1628" s="21"/>
      <c r="J1628" s="23"/>
    </row>
    <row r="1629" customFormat="false" ht="18" hidden="false" customHeight="false" outlineLevel="0" collapsed="false">
      <c r="A1629" s="20" t="n">
        <v>2751</v>
      </c>
      <c r="B1629" s="21"/>
      <c r="C1629" s="19"/>
      <c r="D1629" s="23"/>
      <c r="E1629" s="21"/>
      <c r="F1629" s="21"/>
      <c r="G1629" s="21"/>
      <c r="H1629" s="23"/>
      <c r="I1629" s="21"/>
      <c r="J1629" s="23"/>
    </row>
    <row r="1630" customFormat="false" ht="18" hidden="false" customHeight="false" outlineLevel="0" collapsed="false">
      <c r="A1630" s="20" t="n">
        <v>2752</v>
      </c>
      <c r="B1630" s="21"/>
      <c r="C1630" s="19"/>
      <c r="D1630" s="23"/>
      <c r="E1630" s="21"/>
      <c r="F1630" s="21"/>
      <c r="G1630" s="21"/>
      <c r="H1630" s="23"/>
      <c r="I1630" s="21"/>
      <c r="J1630" s="23"/>
    </row>
    <row r="1631" customFormat="false" ht="18" hidden="false" customHeight="false" outlineLevel="0" collapsed="false">
      <c r="A1631" s="20" t="n">
        <v>2753</v>
      </c>
      <c r="B1631" s="21"/>
      <c r="C1631" s="19"/>
      <c r="D1631" s="23"/>
      <c r="E1631" s="21"/>
      <c r="F1631" s="21"/>
      <c r="G1631" s="21"/>
      <c r="H1631" s="23"/>
      <c r="I1631" s="21"/>
      <c r="J1631" s="23"/>
    </row>
    <row r="1632" customFormat="false" ht="18" hidden="false" customHeight="false" outlineLevel="0" collapsed="false">
      <c r="A1632" s="20" t="n">
        <v>2754</v>
      </c>
      <c r="B1632" s="21"/>
      <c r="C1632" s="19"/>
      <c r="D1632" s="23"/>
      <c r="E1632" s="21"/>
      <c r="F1632" s="21"/>
      <c r="G1632" s="21"/>
      <c r="H1632" s="23"/>
      <c r="I1632" s="21"/>
      <c r="J1632" s="23"/>
    </row>
    <row r="1633" customFormat="false" ht="18" hidden="false" customHeight="false" outlineLevel="0" collapsed="false">
      <c r="A1633" s="20" t="n">
        <v>2755</v>
      </c>
      <c r="B1633" s="21"/>
      <c r="C1633" s="19"/>
      <c r="D1633" s="23"/>
      <c r="E1633" s="21"/>
      <c r="F1633" s="21"/>
      <c r="G1633" s="21"/>
      <c r="H1633" s="23"/>
      <c r="I1633" s="21"/>
      <c r="J1633" s="23"/>
    </row>
    <row r="1634" customFormat="false" ht="18" hidden="false" customHeight="false" outlineLevel="0" collapsed="false">
      <c r="A1634" s="20" t="n">
        <v>2756</v>
      </c>
      <c r="B1634" s="21"/>
      <c r="C1634" s="19"/>
      <c r="D1634" s="23"/>
      <c r="E1634" s="21"/>
      <c r="F1634" s="21"/>
      <c r="G1634" s="21"/>
      <c r="H1634" s="23"/>
      <c r="I1634" s="21"/>
      <c r="J1634" s="23"/>
    </row>
    <row r="1635" customFormat="false" ht="18" hidden="false" customHeight="false" outlineLevel="0" collapsed="false">
      <c r="A1635" s="20" t="n">
        <v>2757</v>
      </c>
      <c r="B1635" s="21"/>
      <c r="C1635" s="19"/>
      <c r="D1635" s="23"/>
      <c r="E1635" s="21"/>
      <c r="F1635" s="21"/>
      <c r="G1635" s="21"/>
      <c r="H1635" s="23"/>
      <c r="I1635" s="21"/>
      <c r="J1635" s="23"/>
    </row>
    <row r="1636" customFormat="false" ht="18" hidden="false" customHeight="false" outlineLevel="0" collapsed="false">
      <c r="A1636" s="20" t="n">
        <v>2758</v>
      </c>
      <c r="B1636" s="21"/>
      <c r="C1636" s="19"/>
      <c r="D1636" s="23"/>
      <c r="E1636" s="21"/>
      <c r="F1636" s="21"/>
      <c r="G1636" s="21"/>
      <c r="H1636" s="23"/>
      <c r="I1636" s="21"/>
      <c r="J1636" s="23"/>
    </row>
    <row r="1637" customFormat="false" ht="18" hidden="false" customHeight="false" outlineLevel="0" collapsed="false">
      <c r="A1637" s="20" t="n">
        <v>2759</v>
      </c>
      <c r="B1637" s="21"/>
      <c r="C1637" s="19"/>
      <c r="D1637" s="23"/>
      <c r="E1637" s="21"/>
      <c r="F1637" s="21"/>
      <c r="G1637" s="21"/>
      <c r="H1637" s="23"/>
      <c r="I1637" s="21"/>
      <c r="J1637" s="23"/>
    </row>
    <row r="1638" customFormat="false" ht="18" hidden="false" customHeight="false" outlineLevel="0" collapsed="false">
      <c r="A1638" s="20" t="n">
        <v>2760</v>
      </c>
      <c r="B1638" s="21"/>
      <c r="C1638" s="19"/>
      <c r="D1638" s="23"/>
      <c r="E1638" s="21"/>
      <c r="F1638" s="21"/>
      <c r="G1638" s="21"/>
      <c r="H1638" s="23"/>
      <c r="I1638" s="21"/>
      <c r="J1638" s="23"/>
    </row>
    <row r="1639" customFormat="false" ht="18" hidden="false" customHeight="false" outlineLevel="0" collapsed="false">
      <c r="A1639" s="20" t="n">
        <v>2761</v>
      </c>
      <c r="B1639" s="21"/>
      <c r="C1639" s="19"/>
      <c r="D1639" s="23"/>
      <c r="E1639" s="21"/>
      <c r="F1639" s="21"/>
      <c r="G1639" s="21"/>
      <c r="H1639" s="23"/>
      <c r="I1639" s="21"/>
      <c r="J1639" s="23"/>
    </row>
    <row r="1640" customFormat="false" ht="18" hidden="false" customHeight="false" outlineLevel="0" collapsed="false">
      <c r="A1640" s="20" t="n">
        <v>2762</v>
      </c>
      <c r="B1640" s="21"/>
      <c r="C1640" s="19"/>
      <c r="D1640" s="23"/>
      <c r="E1640" s="21"/>
      <c r="F1640" s="21"/>
      <c r="G1640" s="21"/>
      <c r="H1640" s="23"/>
      <c r="I1640" s="21"/>
      <c r="J1640" s="23"/>
    </row>
    <row r="1641" customFormat="false" ht="18" hidden="false" customHeight="false" outlineLevel="0" collapsed="false">
      <c r="A1641" s="20" t="n">
        <v>2763</v>
      </c>
      <c r="B1641" s="21"/>
      <c r="C1641" s="19"/>
      <c r="D1641" s="23"/>
      <c r="E1641" s="21"/>
      <c r="F1641" s="21"/>
      <c r="G1641" s="21"/>
      <c r="H1641" s="23"/>
      <c r="I1641" s="21"/>
      <c r="J1641" s="23"/>
    </row>
    <row r="1642" customFormat="false" ht="18" hidden="false" customHeight="false" outlineLevel="0" collapsed="false">
      <c r="A1642" s="20" t="n">
        <v>2764</v>
      </c>
      <c r="B1642" s="21"/>
      <c r="C1642" s="19"/>
      <c r="D1642" s="23"/>
      <c r="E1642" s="21"/>
      <c r="F1642" s="21"/>
      <c r="G1642" s="21"/>
      <c r="H1642" s="23"/>
      <c r="I1642" s="21"/>
      <c r="J1642" s="23"/>
    </row>
    <row r="1643" customFormat="false" ht="18" hidden="false" customHeight="false" outlineLevel="0" collapsed="false">
      <c r="A1643" s="20" t="n">
        <v>2765</v>
      </c>
      <c r="B1643" s="21"/>
      <c r="C1643" s="19"/>
      <c r="D1643" s="23"/>
      <c r="E1643" s="21"/>
      <c r="F1643" s="21"/>
      <c r="G1643" s="21"/>
      <c r="H1643" s="23"/>
      <c r="I1643" s="21"/>
      <c r="J1643" s="23"/>
    </row>
    <row r="1644" customFormat="false" ht="18" hidden="false" customHeight="false" outlineLevel="0" collapsed="false">
      <c r="A1644" s="20" t="n">
        <v>2766</v>
      </c>
      <c r="B1644" s="21"/>
      <c r="C1644" s="19"/>
      <c r="D1644" s="23"/>
      <c r="E1644" s="21"/>
      <c r="F1644" s="21"/>
      <c r="G1644" s="21"/>
      <c r="H1644" s="23"/>
      <c r="I1644" s="21"/>
      <c r="J1644" s="23"/>
    </row>
    <row r="1645" customFormat="false" ht="18" hidden="false" customHeight="false" outlineLevel="0" collapsed="false">
      <c r="A1645" s="20" t="n">
        <v>2767</v>
      </c>
      <c r="B1645" s="21"/>
      <c r="C1645" s="19"/>
      <c r="D1645" s="23"/>
      <c r="E1645" s="21"/>
      <c r="F1645" s="21"/>
      <c r="G1645" s="21"/>
      <c r="H1645" s="23"/>
      <c r="I1645" s="21"/>
      <c r="J1645" s="23"/>
    </row>
    <row r="1646" customFormat="false" ht="18" hidden="false" customHeight="false" outlineLevel="0" collapsed="false">
      <c r="A1646" s="20" t="n">
        <v>2768</v>
      </c>
      <c r="B1646" s="21"/>
      <c r="C1646" s="19"/>
      <c r="D1646" s="23"/>
      <c r="E1646" s="21"/>
      <c r="F1646" s="21"/>
      <c r="G1646" s="21"/>
      <c r="H1646" s="23"/>
      <c r="I1646" s="21"/>
      <c r="J1646" s="23"/>
    </row>
    <row r="1647" customFormat="false" ht="18" hidden="false" customHeight="false" outlineLevel="0" collapsed="false">
      <c r="A1647" s="20" t="n">
        <v>2769</v>
      </c>
      <c r="B1647" s="21"/>
      <c r="C1647" s="19"/>
      <c r="D1647" s="23"/>
      <c r="E1647" s="21"/>
      <c r="F1647" s="21"/>
      <c r="G1647" s="21"/>
      <c r="H1647" s="23"/>
      <c r="I1647" s="21"/>
      <c r="J1647" s="23"/>
    </row>
    <row r="1648" customFormat="false" ht="18" hidden="false" customHeight="false" outlineLevel="0" collapsed="false">
      <c r="A1648" s="20" t="n">
        <v>2770</v>
      </c>
      <c r="B1648" s="21"/>
      <c r="C1648" s="19"/>
      <c r="D1648" s="23"/>
      <c r="E1648" s="21"/>
      <c r="F1648" s="21"/>
      <c r="G1648" s="21"/>
      <c r="H1648" s="23"/>
      <c r="I1648" s="21"/>
      <c r="J1648" s="23"/>
    </row>
    <row r="1649" customFormat="false" ht="18" hidden="false" customHeight="false" outlineLevel="0" collapsed="false">
      <c r="A1649" s="20" t="n">
        <v>2771</v>
      </c>
      <c r="B1649" s="21"/>
      <c r="C1649" s="19"/>
      <c r="D1649" s="23"/>
      <c r="E1649" s="21"/>
      <c r="F1649" s="21"/>
      <c r="G1649" s="21"/>
      <c r="H1649" s="23"/>
      <c r="I1649" s="21"/>
      <c r="J1649" s="23"/>
    </row>
    <row r="1650" customFormat="false" ht="18" hidden="false" customHeight="false" outlineLevel="0" collapsed="false">
      <c r="A1650" s="20" t="n">
        <v>2772</v>
      </c>
      <c r="B1650" s="21"/>
      <c r="C1650" s="19"/>
      <c r="D1650" s="23"/>
      <c r="E1650" s="21"/>
      <c r="F1650" s="21"/>
      <c r="G1650" s="21"/>
      <c r="H1650" s="23"/>
      <c r="I1650" s="21"/>
      <c r="J1650" s="23"/>
    </row>
    <row r="1651" customFormat="false" ht="18" hidden="false" customHeight="false" outlineLevel="0" collapsed="false">
      <c r="A1651" s="20" t="n">
        <v>2773</v>
      </c>
      <c r="B1651" s="21"/>
      <c r="C1651" s="19"/>
      <c r="D1651" s="23"/>
      <c r="E1651" s="21"/>
      <c r="F1651" s="21"/>
      <c r="G1651" s="21"/>
      <c r="H1651" s="23"/>
      <c r="I1651" s="21"/>
      <c r="J1651" s="23"/>
    </row>
    <row r="1652" customFormat="false" ht="18" hidden="false" customHeight="false" outlineLevel="0" collapsed="false">
      <c r="A1652" s="20" t="n">
        <v>2774</v>
      </c>
      <c r="B1652" s="21"/>
      <c r="C1652" s="19"/>
      <c r="D1652" s="23"/>
      <c r="E1652" s="21"/>
      <c r="F1652" s="21"/>
      <c r="G1652" s="21"/>
      <c r="H1652" s="23"/>
      <c r="I1652" s="21"/>
      <c r="J1652" s="23"/>
    </row>
    <row r="1653" customFormat="false" ht="18" hidden="false" customHeight="false" outlineLevel="0" collapsed="false">
      <c r="A1653" s="20" t="n">
        <v>2775</v>
      </c>
      <c r="B1653" s="21"/>
      <c r="C1653" s="19"/>
      <c r="D1653" s="23"/>
      <c r="E1653" s="21"/>
      <c r="F1653" s="21"/>
      <c r="G1653" s="21"/>
      <c r="H1653" s="23"/>
      <c r="I1653" s="21"/>
      <c r="J1653" s="23"/>
    </row>
    <row r="1654" customFormat="false" ht="18" hidden="false" customHeight="false" outlineLevel="0" collapsed="false">
      <c r="A1654" s="20" t="n">
        <v>2776</v>
      </c>
      <c r="B1654" s="21"/>
      <c r="C1654" s="19"/>
      <c r="D1654" s="23"/>
      <c r="E1654" s="21"/>
      <c r="F1654" s="21"/>
      <c r="G1654" s="21"/>
      <c r="H1654" s="23"/>
      <c r="I1654" s="21"/>
      <c r="J1654" s="23"/>
    </row>
    <row r="1655" customFormat="false" ht="18" hidden="false" customHeight="false" outlineLevel="0" collapsed="false">
      <c r="A1655" s="20" t="n">
        <v>2777</v>
      </c>
      <c r="B1655" s="21"/>
      <c r="C1655" s="19"/>
      <c r="D1655" s="23"/>
      <c r="E1655" s="21"/>
      <c r="F1655" s="21"/>
      <c r="G1655" s="21"/>
      <c r="H1655" s="23"/>
      <c r="I1655" s="21"/>
      <c r="J1655" s="23"/>
    </row>
    <row r="1656" customFormat="false" ht="18" hidden="false" customHeight="false" outlineLevel="0" collapsed="false">
      <c r="A1656" s="20" t="n">
        <v>2778</v>
      </c>
      <c r="B1656" s="21"/>
      <c r="C1656" s="19"/>
      <c r="D1656" s="23"/>
      <c r="E1656" s="21"/>
      <c r="F1656" s="21"/>
      <c r="G1656" s="21"/>
      <c r="H1656" s="23"/>
      <c r="I1656" s="21"/>
      <c r="J1656" s="23"/>
    </row>
    <row r="1657" customFormat="false" ht="18" hidden="false" customHeight="false" outlineLevel="0" collapsed="false">
      <c r="A1657" s="20" t="n">
        <v>2779</v>
      </c>
      <c r="B1657" s="21"/>
      <c r="C1657" s="19"/>
      <c r="D1657" s="23"/>
      <c r="E1657" s="21"/>
      <c r="F1657" s="21"/>
      <c r="G1657" s="21"/>
      <c r="H1657" s="23"/>
      <c r="I1657" s="21"/>
      <c r="J1657" s="23"/>
    </row>
    <row r="1658" customFormat="false" ht="18" hidden="false" customHeight="false" outlineLevel="0" collapsed="false">
      <c r="A1658" s="20" t="n">
        <v>2780</v>
      </c>
      <c r="B1658" s="21"/>
      <c r="C1658" s="19"/>
      <c r="D1658" s="23"/>
      <c r="E1658" s="21"/>
      <c r="F1658" s="21"/>
      <c r="G1658" s="21"/>
      <c r="H1658" s="23"/>
      <c r="I1658" s="21"/>
      <c r="J1658" s="23"/>
    </row>
    <row r="1659" customFormat="false" ht="18" hidden="false" customHeight="false" outlineLevel="0" collapsed="false">
      <c r="A1659" s="20" t="n">
        <v>2781</v>
      </c>
      <c r="B1659" s="21"/>
      <c r="C1659" s="19"/>
      <c r="D1659" s="23"/>
      <c r="E1659" s="21"/>
      <c r="F1659" s="21"/>
      <c r="G1659" s="21"/>
      <c r="H1659" s="23"/>
      <c r="I1659" s="21"/>
      <c r="J1659" s="23"/>
    </row>
    <row r="1660" customFormat="false" ht="18" hidden="false" customHeight="false" outlineLevel="0" collapsed="false">
      <c r="A1660" s="20" t="n">
        <v>2782</v>
      </c>
      <c r="B1660" s="21"/>
      <c r="C1660" s="19"/>
      <c r="D1660" s="23"/>
      <c r="E1660" s="21"/>
      <c r="F1660" s="21"/>
      <c r="G1660" s="21"/>
      <c r="H1660" s="23"/>
      <c r="I1660" s="21"/>
      <c r="J1660" s="23"/>
    </row>
    <row r="1661" customFormat="false" ht="18" hidden="false" customHeight="false" outlineLevel="0" collapsed="false">
      <c r="A1661" s="20" t="n">
        <v>2783</v>
      </c>
      <c r="B1661" s="21"/>
      <c r="C1661" s="19"/>
      <c r="D1661" s="23"/>
      <c r="E1661" s="21"/>
      <c r="F1661" s="21"/>
      <c r="G1661" s="21"/>
      <c r="H1661" s="23"/>
      <c r="I1661" s="21"/>
      <c r="J1661" s="23"/>
    </row>
    <row r="1662" customFormat="false" ht="18" hidden="false" customHeight="false" outlineLevel="0" collapsed="false">
      <c r="A1662" s="20" t="n">
        <v>2784</v>
      </c>
      <c r="B1662" s="21"/>
      <c r="C1662" s="19"/>
      <c r="D1662" s="23"/>
      <c r="E1662" s="21"/>
      <c r="F1662" s="21"/>
      <c r="G1662" s="21"/>
      <c r="H1662" s="23"/>
      <c r="I1662" s="21"/>
      <c r="J1662" s="23"/>
    </row>
    <row r="1663" customFormat="false" ht="18" hidden="false" customHeight="false" outlineLevel="0" collapsed="false">
      <c r="A1663" s="20" t="n">
        <v>2785</v>
      </c>
      <c r="B1663" s="21"/>
      <c r="C1663" s="19"/>
      <c r="D1663" s="23"/>
      <c r="E1663" s="21"/>
      <c r="F1663" s="21"/>
      <c r="G1663" s="21"/>
      <c r="H1663" s="23"/>
      <c r="I1663" s="21"/>
      <c r="J1663" s="23"/>
    </row>
    <row r="1664" customFormat="false" ht="18" hidden="false" customHeight="false" outlineLevel="0" collapsed="false">
      <c r="A1664" s="20" t="n">
        <v>2786</v>
      </c>
      <c r="B1664" s="21"/>
      <c r="C1664" s="19"/>
      <c r="D1664" s="23"/>
      <c r="E1664" s="21"/>
      <c r="F1664" s="21"/>
      <c r="G1664" s="21"/>
      <c r="H1664" s="23"/>
      <c r="I1664" s="21"/>
      <c r="J1664" s="23"/>
    </row>
    <row r="1665" customFormat="false" ht="18" hidden="false" customHeight="false" outlineLevel="0" collapsed="false">
      <c r="A1665" s="20" t="n">
        <v>2787</v>
      </c>
      <c r="B1665" s="21"/>
      <c r="C1665" s="19"/>
      <c r="D1665" s="23"/>
      <c r="E1665" s="21"/>
      <c r="F1665" s="21"/>
      <c r="G1665" s="21"/>
      <c r="H1665" s="23"/>
      <c r="I1665" s="21"/>
      <c r="J1665" s="23"/>
    </row>
    <row r="1666" customFormat="false" ht="18" hidden="false" customHeight="false" outlineLevel="0" collapsed="false">
      <c r="A1666" s="20" t="n">
        <v>2788</v>
      </c>
      <c r="B1666" s="21"/>
      <c r="C1666" s="19"/>
      <c r="D1666" s="23"/>
      <c r="E1666" s="21"/>
      <c r="F1666" s="21"/>
      <c r="G1666" s="21"/>
      <c r="H1666" s="23"/>
      <c r="I1666" s="21"/>
      <c r="J1666" s="23"/>
    </row>
    <row r="1667" customFormat="false" ht="18" hidden="false" customHeight="false" outlineLevel="0" collapsed="false">
      <c r="A1667" s="20" t="n">
        <v>2789</v>
      </c>
      <c r="B1667" s="21"/>
      <c r="C1667" s="19"/>
      <c r="D1667" s="23"/>
      <c r="E1667" s="21"/>
      <c r="F1667" s="21"/>
      <c r="G1667" s="21"/>
      <c r="H1667" s="23"/>
      <c r="I1667" s="21"/>
      <c r="J1667" s="23"/>
    </row>
    <row r="1668" customFormat="false" ht="18" hidden="false" customHeight="false" outlineLevel="0" collapsed="false">
      <c r="A1668" s="20" t="n">
        <v>2790</v>
      </c>
      <c r="B1668" s="21"/>
      <c r="C1668" s="19"/>
      <c r="D1668" s="23"/>
      <c r="E1668" s="21"/>
      <c r="F1668" s="21"/>
      <c r="G1668" s="21"/>
      <c r="H1668" s="23"/>
      <c r="I1668" s="21"/>
      <c r="J1668" s="23"/>
    </row>
    <row r="1669" customFormat="false" ht="18" hidden="false" customHeight="false" outlineLevel="0" collapsed="false">
      <c r="A1669" s="20" t="n">
        <v>2791</v>
      </c>
      <c r="B1669" s="21"/>
      <c r="C1669" s="19"/>
      <c r="D1669" s="23"/>
      <c r="E1669" s="21"/>
      <c r="F1669" s="21"/>
      <c r="G1669" s="21"/>
      <c r="H1669" s="23"/>
      <c r="I1669" s="21"/>
      <c r="J1669" s="23"/>
    </row>
    <row r="1670" customFormat="false" ht="18" hidden="false" customHeight="false" outlineLevel="0" collapsed="false">
      <c r="A1670" s="20" t="n">
        <v>2792</v>
      </c>
      <c r="B1670" s="21"/>
      <c r="C1670" s="19"/>
      <c r="D1670" s="23"/>
      <c r="E1670" s="21"/>
      <c r="F1670" s="21"/>
      <c r="G1670" s="21"/>
      <c r="H1670" s="23"/>
      <c r="I1670" s="21"/>
      <c r="J1670" s="23"/>
    </row>
    <row r="1671" customFormat="false" ht="18" hidden="false" customHeight="false" outlineLevel="0" collapsed="false">
      <c r="A1671" s="20" t="n">
        <v>2793</v>
      </c>
      <c r="B1671" s="21"/>
      <c r="C1671" s="19"/>
      <c r="D1671" s="23"/>
      <c r="E1671" s="21"/>
      <c r="F1671" s="21"/>
      <c r="G1671" s="21"/>
      <c r="H1671" s="23"/>
      <c r="I1671" s="21"/>
      <c r="J1671" s="23"/>
    </row>
    <row r="1672" customFormat="false" ht="18" hidden="false" customHeight="false" outlineLevel="0" collapsed="false">
      <c r="A1672" s="20" t="n">
        <v>2794</v>
      </c>
      <c r="B1672" s="21"/>
      <c r="C1672" s="19"/>
      <c r="D1672" s="23"/>
      <c r="E1672" s="21"/>
      <c r="F1672" s="21"/>
      <c r="G1672" s="21"/>
      <c r="H1672" s="23"/>
      <c r="I1672" s="21"/>
      <c r="J1672" s="23"/>
    </row>
    <row r="1673" customFormat="false" ht="18" hidden="false" customHeight="false" outlineLevel="0" collapsed="false">
      <c r="A1673" s="20" t="n">
        <v>2795</v>
      </c>
      <c r="B1673" s="21"/>
      <c r="C1673" s="19"/>
      <c r="D1673" s="23"/>
      <c r="E1673" s="21"/>
      <c r="F1673" s="21"/>
      <c r="G1673" s="21"/>
      <c r="H1673" s="23"/>
      <c r="I1673" s="21"/>
      <c r="J1673" s="23"/>
    </row>
    <row r="1674" customFormat="false" ht="18" hidden="false" customHeight="false" outlineLevel="0" collapsed="false">
      <c r="A1674" s="20" t="n">
        <v>2796</v>
      </c>
      <c r="B1674" s="21"/>
      <c r="C1674" s="19"/>
      <c r="D1674" s="23"/>
      <c r="E1674" s="21"/>
      <c r="F1674" s="21"/>
      <c r="G1674" s="21"/>
      <c r="H1674" s="23"/>
      <c r="I1674" s="21"/>
      <c r="J1674" s="23"/>
    </row>
    <row r="1675" customFormat="false" ht="18" hidden="false" customHeight="false" outlineLevel="0" collapsed="false">
      <c r="A1675" s="20" t="n">
        <v>2797</v>
      </c>
      <c r="B1675" s="21"/>
      <c r="C1675" s="19"/>
      <c r="D1675" s="23"/>
      <c r="E1675" s="21"/>
      <c r="F1675" s="21"/>
      <c r="G1675" s="21"/>
      <c r="H1675" s="23"/>
      <c r="I1675" s="21"/>
      <c r="J1675" s="23"/>
    </row>
    <row r="1676" customFormat="false" ht="18" hidden="false" customHeight="false" outlineLevel="0" collapsed="false">
      <c r="A1676" s="20" t="n">
        <v>2798</v>
      </c>
      <c r="B1676" s="21"/>
      <c r="C1676" s="19"/>
      <c r="D1676" s="23"/>
      <c r="E1676" s="21"/>
      <c r="F1676" s="21"/>
      <c r="G1676" s="21"/>
      <c r="H1676" s="23"/>
      <c r="I1676" s="21"/>
      <c r="J1676" s="23"/>
    </row>
    <row r="1677" customFormat="false" ht="18" hidden="false" customHeight="false" outlineLevel="0" collapsed="false">
      <c r="A1677" s="20" t="n">
        <v>2799</v>
      </c>
      <c r="B1677" s="21"/>
      <c r="C1677" s="19"/>
      <c r="D1677" s="23"/>
      <c r="E1677" s="21"/>
      <c r="F1677" s="21"/>
      <c r="G1677" s="21"/>
      <c r="H1677" s="23"/>
      <c r="I1677" s="21"/>
      <c r="J1677" s="23"/>
    </row>
    <row r="1678" customFormat="false" ht="18" hidden="false" customHeight="false" outlineLevel="0" collapsed="false">
      <c r="A1678" s="20" t="n">
        <v>2800</v>
      </c>
      <c r="B1678" s="21"/>
      <c r="C1678" s="19"/>
      <c r="D1678" s="23"/>
      <c r="E1678" s="21"/>
      <c r="F1678" s="21"/>
      <c r="G1678" s="21"/>
      <c r="H1678" s="23"/>
      <c r="I1678" s="21"/>
      <c r="J1678" s="23"/>
    </row>
    <row r="1679" customFormat="false" ht="18" hidden="false" customHeight="false" outlineLevel="0" collapsed="false">
      <c r="A1679" s="20" t="n">
        <v>2801</v>
      </c>
      <c r="B1679" s="21"/>
      <c r="C1679" s="19"/>
      <c r="D1679" s="23"/>
      <c r="E1679" s="21"/>
      <c r="F1679" s="21"/>
      <c r="G1679" s="21"/>
      <c r="H1679" s="23"/>
      <c r="I1679" s="21"/>
      <c r="J1679" s="23"/>
    </row>
    <row r="1680" customFormat="false" ht="18" hidden="false" customHeight="false" outlineLevel="0" collapsed="false">
      <c r="A1680" s="20" t="n">
        <v>2802</v>
      </c>
      <c r="B1680" s="21"/>
      <c r="C1680" s="19"/>
      <c r="D1680" s="23"/>
      <c r="E1680" s="21"/>
      <c r="F1680" s="21"/>
      <c r="G1680" s="21"/>
      <c r="H1680" s="23"/>
      <c r="I1680" s="21"/>
      <c r="J1680" s="23"/>
    </row>
    <row r="1681" customFormat="false" ht="18" hidden="false" customHeight="false" outlineLevel="0" collapsed="false">
      <c r="A1681" s="20" t="n">
        <v>2803</v>
      </c>
      <c r="B1681" s="21"/>
      <c r="C1681" s="19"/>
      <c r="D1681" s="23"/>
      <c r="E1681" s="21"/>
      <c r="F1681" s="21"/>
      <c r="G1681" s="21"/>
      <c r="H1681" s="23"/>
      <c r="I1681" s="21"/>
      <c r="J1681" s="23"/>
    </row>
    <row r="1682" customFormat="false" ht="18" hidden="false" customHeight="false" outlineLevel="0" collapsed="false">
      <c r="A1682" s="20" t="n">
        <v>2804</v>
      </c>
      <c r="B1682" s="21"/>
      <c r="C1682" s="19"/>
      <c r="D1682" s="23"/>
      <c r="E1682" s="21"/>
      <c r="F1682" s="21"/>
      <c r="G1682" s="21"/>
      <c r="H1682" s="23"/>
      <c r="I1682" s="21"/>
      <c r="J1682" s="23"/>
    </row>
    <row r="1683" customFormat="false" ht="18" hidden="false" customHeight="false" outlineLevel="0" collapsed="false">
      <c r="A1683" s="20" t="n">
        <v>2805</v>
      </c>
      <c r="B1683" s="21"/>
      <c r="C1683" s="19"/>
      <c r="D1683" s="23"/>
      <c r="E1683" s="21"/>
      <c r="F1683" s="21"/>
      <c r="G1683" s="21"/>
      <c r="H1683" s="23"/>
      <c r="I1683" s="21"/>
      <c r="J1683" s="23"/>
    </row>
    <row r="1684" customFormat="false" ht="18" hidden="false" customHeight="false" outlineLevel="0" collapsed="false">
      <c r="A1684" s="20" t="n">
        <v>2806</v>
      </c>
      <c r="B1684" s="21"/>
      <c r="C1684" s="19"/>
      <c r="D1684" s="23"/>
      <c r="E1684" s="21"/>
      <c r="F1684" s="21"/>
      <c r="G1684" s="21"/>
      <c r="H1684" s="23"/>
      <c r="I1684" s="21"/>
      <c r="J1684" s="23"/>
    </row>
    <row r="1685" customFormat="false" ht="18" hidden="false" customHeight="false" outlineLevel="0" collapsed="false">
      <c r="A1685" s="20" t="n">
        <v>2807</v>
      </c>
      <c r="B1685" s="21"/>
      <c r="C1685" s="19"/>
      <c r="D1685" s="23"/>
      <c r="E1685" s="21"/>
      <c r="F1685" s="21"/>
      <c r="G1685" s="21"/>
      <c r="H1685" s="23"/>
      <c r="I1685" s="21"/>
      <c r="J1685" s="23"/>
    </row>
    <row r="1686" customFormat="false" ht="18" hidden="false" customHeight="false" outlineLevel="0" collapsed="false">
      <c r="A1686" s="20" t="n">
        <v>2808</v>
      </c>
      <c r="B1686" s="21"/>
      <c r="C1686" s="19"/>
      <c r="D1686" s="23"/>
      <c r="E1686" s="21"/>
      <c r="F1686" s="21"/>
      <c r="G1686" s="21"/>
      <c r="H1686" s="23"/>
      <c r="I1686" s="21"/>
      <c r="J1686" s="23"/>
    </row>
    <row r="1687" customFormat="false" ht="18" hidden="false" customHeight="false" outlineLevel="0" collapsed="false">
      <c r="A1687" s="20" t="n">
        <v>2809</v>
      </c>
      <c r="B1687" s="21"/>
      <c r="C1687" s="19"/>
      <c r="D1687" s="23"/>
      <c r="E1687" s="21"/>
      <c r="F1687" s="21"/>
      <c r="G1687" s="21"/>
      <c r="H1687" s="23"/>
      <c r="I1687" s="21"/>
      <c r="J1687" s="23"/>
    </row>
    <row r="1688" customFormat="false" ht="18" hidden="false" customHeight="false" outlineLevel="0" collapsed="false">
      <c r="A1688" s="20" t="n">
        <v>2810</v>
      </c>
      <c r="B1688" s="21"/>
      <c r="C1688" s="19"/>
      <c r="D1688" s="23"/>
      <c r="E1688" s="21"/>
      <c r="F1688" s="21"/>
      <c r="G1688" s="21"/>
      <c r="H1688" s="23"/>
      <c r="I1688" s="21"/>
      <c r="J1688" s="23"/>
    </row>
    <row r="1689" customFormat="false" ht="18" hidden="false" customHeight="false" outlineLevel="0" collapsed="false">
      <c r="A1689" s="20" t="n">
        <v>2811</v>
      </c>
      <c r="B1689" s="21"/>
      <c r="C1689" s="19"/>
      <c r="D1689" s="23"/>
      <c r="E1689" s="21"/>
      <c r="F1689" s="21"/>
      <c r="G1689" s="21"/>
      <c r="H1689" s="23"/>
      <c r="I1689" s="21"/>
      <c r="J1689" s="23"/>
    </row>
    <row r="1690" customFormat="false" ht="18" hidden="false" customHeight="false" outlineLevel="0" collapsed="false">
      <c r="A1690" s="20" t="n">
        <v>2812</v>
      </c>
      <c r="B1690" s="21"/>
      <c r="C1690" s="19"/>
      <c r="D1690" s="23"/>
      <c r="E1690" s="21"/>
      <c r="F1690" s="21"/>
      <c r="G1690" s="21"/>
      <c r="H1690" s="23"/>
      <c r="I1690" s="21"/>
      <c r="J1690" s="23"/>
    </row>
    <row r="1691" customFormat="false" ht="18" hidden="false" customHeight="false" outlineLevel="0" collapsed="false">
      <c r="A1691" s="20" t="n">
        <v>2813</v>
      </c>
      <c r="B1691" s="21"/>
      <c r="C1691" s="19"/>
      <c r="D1691" s="23"/>
      <c r="E1691" s="21"/>
      <c r="F1691" s="21"/>
      <c r="G1691" s="21"/>
      <c r="H1691" s="23"/>
      <c r="I1691" s="21"/>
      <c r="J1691" s="23"/>
    </row>
    <row r="1692" customFormat="false" ht="18" hidden="false" customHeight="false" outlineLevel="0" collapsed="false">
      <c r="A1692" s="20" t="n">
        <v>2814</v>
      </c>
      <c r="B1692" s="21"/>
      <c r="C1692" s="19"/>
      <c r="D1692" s="23"/>
      <c r="E1692" s="21"/>
      <c r="F1692" s="21"/>
      <c r="G1692" s="21"/>
      <c r="H1692" s="23"/>
      <c r="I1692" s="21"/>
      <c r="J1692" s="23"/>
    </row>
    <row r="1693" customFormat="false" ht="18" hidden="false" customHeight="false" outlineLevel="0" collapsed="false">
      <c r="A1693" s="20" t="n">
        <v>2815</v>
      </c>
      <c r="B1693" s="21"/>
      <c r="C1693" s="19"/>
      <c r="D1693" s="23"/>
      <c r="E1693" s="21"/>
      <c r="F1693" s="21"/>
      <c r="G1693" s="21"/>
      <c r="H1693" s="23"/>
      <c r="I1693" s="21"/>
      <c r="J1693" s="23"/>
    </row>
    <row r="1694" customFormat="false" ht="18" hidden="false" customHeight="false" outlineLevel="0" collapsed="false">
      <c r="A1694" s="20" t="n">
        <v>2816</v>
      </c>
      <c r="B1694" s="21"/>
      <c r="C1694" s="19"/>
      <c r="D1694" s="23"/>
      <c r="E1694" s="21"/>
      <c r="F1694" s="21"/>
      <c r="G1694" s="21"/>
      <c r="H1694" s="23"/>
      <c r="I1694" s="21"/>
      <c r="J1694" s="23"/>
    </row>
    <row r="1695" customFormat="false" ht="18" hidden="false" customHeight="false" outlineLevel="0" collapsed="false">
      <c r="A1695" s="20" t="n">
        <v>2817</v>
      </c>
      <c r="B1695" s="21"/>
      <c r="C1695" s="19"/>
      <c r="D1695" s="23"/>
      <c r="E1695" s="21"/>
      <c r="F1695" s="21"/>
      <c r="G1695" s="21"/>
      <c r="H1695" s="23"/>
      <c r="I1695" s="21"/>
      <c r="J1695" s="23"/>
    </row>
    <row r="1696" customFormat="false" ht="18" hidden="false" customHeight="false" outlineLevel="0" collapsed="false">
      <c r="A1696" s="20" t="n">
        <v>2818</v>
      </c>
      <c r="B1696" s="21"/>
      <c r="C1696" s="19"/>
      <c r="D1696" s="23"/>
      <c r="E1696" s="21"/>
      <c r="F1696" s="21"/>
      <c r="G1696" s="21"/>
      <c r="H1696" s="23"/>
      <c r="I1696" s="21"/>
      <c r="J1696" s="23"/>
    </row>
    <row r="1697" customFormat="false" ht="18" hidden="false" customHeight="false" outlineLevel="0" collapsed="false">
      <c r="A1697" s="20" t="n">
        <v>2819</v>
      </c>
      <c r="B1697" s="21"/>
      <c r="C1697" s="19"/>
      <c r="D1697" s="23"/>
      <c r="E1697" s="21"/>
      <c r="F1697" s="21"/>
      <c r="G1697" s="21"/>
      <c r="H1697" s="23"/>
      <c r="I1697" s="21"/>
      <c r="J1697" s="23"/>
    </row>
    <row r="1698" customFormat="false" ht="18" hidden="false" customHeight="false" outlineLevel="0" collapsed="false">
      <c r="A1698" s="20" t="n">
        <v>2820</v>
      </c>
      <c r="B1698" s="21"/>
      <c r="C1698" s="19"/>
      <c r="D1698" s="23"/>
      <c r="E1698" s="21"/>
      <c r="F1698" s="21"/>
      <c r="G1698" s="21"/>
      <c r="H1698" s="23"/>
      <c r="I1698" s="21"/>
      <c r="J1698" s="23"/>
    </row>
    <row r="1699" customFormat="false" ht="18" hidden="false" customHeight="false" outlineLevel="0" collapsed="false">
      <c r="A1699" s="20" t="n">
        <v>2821</v>
      </c>
      <c r="B1699" s="21"/>
      <c r="C1699" s="19"/>
      <c r="D1699" s="23"/>
      <c r="E1699" s="21"/>
      <c r="F1699" s="21"/>
      <c r="G1699" s="21"/>
      <c r="H1699" s="23"/>
      <c r="I1699" s="21"/>
      <c r="J1699" s="23"/>
    </row>
    <row r="1700" customFormat="false" ht="18" hidden="false" customHeight="false" outlineLevel="0" collapsed="false">
      <c r="A1700" s="20" t="n">
        <v>2822</v>
      </c>
      <c r="B1700" s="21"/>
      <c r="C1700" s="19"/>
      <c r="D1700" s="23"/>
      <c r="E1700" s="21"/>
      <c r="F1700" s="21"/>
      <c r="G1700" s="21"/>
      <c r="H1700" s="23"/>
      <c r="I1700" s="21"/>
      <c r="J1700" s="23"/>
    </row>
    <row r="1701" customFormat="false" ht="18" hidden="false" customHeight="false" outlineLevel="0" collapsed="false">
      <c r="A1701" s="20" t="n">
        <v>2823</v>
      </c>
      <c r="B1701" s="21"/>
      <c r="C1701" s="19"/>
      <c r="D1701" s="23"/>
      <c r="E1701" s="21"/>
      <c r="F1701" s="21"/>
      <c r="G1701" s="21"/>
      <c r="H1701" s="23"/>
      <c r="I1701" s="21"/>
      <c r="J1701" s="23"/>
    </row>
    <row r="1702" customFormat="false" ht="18" hidden="false" customHeight="false" outlineLevel="0" collapsed="false">
      <c r="A1702" s="20" t="n">
        <v>2824</v>
      </c>
      <c r="B1702" s="21"/>
      <c r="C1702" s="19"/>
      <c r="D1702" s="23"/>
      <c r="E1702" s="21"/>
      <c r="F1702" s="21"/>
      <c r="G1702" s="21"/>
      <c r="H1702" s="23"/>
      <c r="I1702" s="21"/>
      <c r="J1702" s="23"/>
    </row>
    <row r="1703" customFormat="false" ht="18" hidden="false" customHeight="false" outlineLevel="0" collapsed="false">
      <c r="A1703" s="20" t="n">
        <v>2825</v>
      </c>
      <c r="B1703" s="21"/>
      <c r="C1703" s="19"/>
      <c r="D1703" s="23"/>
      <c r="E1703" s="21"/>
      <c r="F1703" s="21"/>
      <c r="G1703" s="21"/>
      <c r="H1703" s="23"/>
      <c r="I1703" s="21"/>
      <c r="J1703" s="23"/>
    </row>
    <row r="1704" customFormat="false" ht="18" hidden="false" customHeight="false" outlineLevel="0" collapsed="false">
      <c r="A1704" s="20" t="n">
        <v>2826</v>
      </c>
      <c r="B1704" s="21"/>
      <c r="C1704" s="19"/>
      <c r="D1704" s="23"/>
      <c r="E1704" s="21"/>
      <c r="F1704" s="21"/>
      <c r="G1704" s="21"/>
      <c r="H1704" s="23"/>
      <c r="I1704" s="21"/>
      <c r="J1704" s="23"/>
    </row>
    <row r="1705" customFormat="false" ht="18" hidden="false" customHeight="false" outlineLevel="0" collapsed="false">
      <c r="A1705" s="20" t="n">
        <v>2827</v>
      </c>
      <c r="B1705" s="21"/>
      <c r="C1705" s="19"/>
      <c r="D1705" s="23"/>
      <c r="E1705" s="21"/>
      <c r="F1705" s="21"/>
      <c r="G1705" s="21"/>
      <c r="H1705" s="23"/>
      <c r="I1705" s="21"/>
      <c r="J1705" s="23"/>
    </row>
    <row r="1706" customFormat="false" ht="18" hidden="false" customHeight="false" outlineLevel="0" collapsed="false">
      <c r="A1706" s="20" t="n">
        <v>2828</v>
      </c>
      <c r="B1706" s="21"/>
      <c r="C1706" s="19"/>
      <c r="D1706" s="23"/>
      <c r="E1706" s="21"/>
      <c r="F1706" s="21"/>
      <c r="G1706" s="21"/>
      <c r="H1706" s="23"/>
      <c r="I1706" s="21"/>
      <c r="J1706" s="23"/>
    </row>
    <row r="1707" customFormat="false" ht="18" hidden="false" customHeight="false" outlineLevel="0" collapsed="false">
      <c r="A1707" s="20" t="n">
        <v>2829</v>
      </c>
      <c r="B1707" s="21"/>
      <c r="C1707" s="19"/>
      <c r="D1707" s="23"/>
      <c r="E1707" s="21"/>
      <c r="F1707" s="21"/>
      <c r="G1707" s="21"/>
      <c r="H1707" s="23"/>
      <c r="I1707" s="21"/>
      <c r="J1707" s="23"/>
    </row>
    <row r="1708" customFormat="false" ht="18" hidden="false" customHeight="false" outlineLevel="0" collapsed="false">
      <c r="A1708" s="20" t="n">
        <v>2830</v>
      </c>
      <c r="B1708" s="21"/>
      <c r="C1708" s="19"/>
      <c r="D1708" s="23"/>
      <c r="E1708" s="21"/>
      <c r="F1708" s="21"/>
      <c r="G1708" s="21"/>
      <c r="H1708" s="23"/>
      <c r="I1708" s="21"/>
      <c r="J1708" s="23"/>
    </row>
    <row r="1709" customFormat="false" ht="18" hidden="false" customHeight="false" outlineLevel="0" collapsed="false">
      <c r="A1709" s="20" t="n">
        <v>2831</v>
      </c>
      <c r="B1709" s="21"/>
      <c r="C1709" s="19"/>
      <c r="D1709" s="23"/>
      <c r="E1709" s="21"/>
      <c r="F1709" s="21"/>
      <c r="G1709" s="21"/>
      <c r="H1709" s="23"/>
      <c r="I1709" s="21"/>
      <c r="J1709" s="23"/>
    </row>
    <row r="1710" customFormat="false" ht="18" hidden="false" customHeight="false" outlineLevel="0" collapsed="false">
      <c r="A1710" s="20" t="n">
        <v>2832</v>
      </c>
      <c r="B1710" s="21"/>
      <c r="C1710" s="19"/>
      <c r="D1710" s="23"/>
      <c r="E1710" s="21"/>
      <c r="F1710" s="21"/>
      <c r="G1710" s="21"/>
      <c r="H1710" s="23"/>
      <c r="I1710" s="21"/>
      <c r="J1710" s="23"/>
    </row>
    <row r="1711" customFormat="false" ht="18" hidden="false" customHeight="false" outlineLevel="0" collapsed="false">
      <c r="A1711" s="20" t="n">
        <v>2833</v>
      </c>
      <c r="B1711" s="21"/>
      <c r="C1711" s="19"/>
      <c r="D1711" s="23"/>
      <c r="E1711" s="21"/>
      <c r="F1711" s="21"/>
      <c r="G1711" s="21"/>
      <c r="H1711" s="23"/>
      <c r="I1711" s="21"/>
      <c r="J1711" s="23"/>
    </row>
    <row r="1712" customFormat="false" ht="18" hidden="false" customHeight="false" outlineLevel="0" collapsed="false">
      <c r="A1712" s="20" t="n">
        <v>2834</v>
      </c>
      <c r="B1712" s="21"/>
      <c r="C1712" s="19"/>
      <c r="D1712" s="23"/>
      <c r="E1712" s="21"/>
      <c r="F1712" s="21"/>
      <c r="G1712" s="21"/>
      <c r="H1712" s="23"/>
      <c r="I1712" s="21"/>
      <c r="J1712" s="23"/>
    </row>
    <row r="1713" customFormat="false" ht="18" hidden="false" customHeight="false" outlineLevel="0" collapsed="false">
      <c r="A1713" s="20" t="n">
        <v>2835</v>
      </c>
      <c r="B1713" s="21"/>
      <c r="C1713" s="19"/>
      <c r="D1713" s="23"/>
      <c r="E1713" s="21"/>
      <c r="F1713" s="21"/>
      <c r="G1713" s="21"/>
      <c r="H1713" s="23"/>
      <c r="I1713" s="21"/>
      <c r="J1713" s="23"/>
    </row>
    <row r="1714" customFormat="false" ht="18" hidden="false" customHeight="false" outlineLevel="0" collapsed="false">
      <c r="A1714" s="20" t="n">
        <v>2836</v>
      </c>
      <c r="B1714" s="21"/>
      <c r="C1714" s="19"/>
      <c r="D1714" s="23"/>
      <c r="E1714" s="21"/>
      <c r="F1714" s="21"/>
      <c r="G1714" s="21"/>
      <c r="H1714" s="23"/>
      <c r="I1714" s="21"/>
      <c r="J1714" s="23"/>
    </row>
    <row r="1715" customFormat="false" ht="18" hidden="false" customHeight="false" outlineLevel="0" collapsed="false">
      <c r="A1715" s="20" t="n">
        <v>2837</v>
      </c>
      <c r="B1715" s="21"/>
      <c r="C1715" s="19"/>
      <c r="D1715" s="23"/>
      <c r="E1715" s="21"/>
      <c r="F1715" s="21"/>
      <c r="G1715" s="21"/>
      <c r="H1715" s="23"/>
      <c r="I1715" s="21"/>
      <c r="J1715" s="23"/>
    </row>
    <row r="1716" customFormat="false" ht="18" hidden="false" customHeight="false" outlineLevel="0" collapsed="false">
      <c r="A1716" s="20" t="n">
        <v>2838</v>
      </c>
      <c r="B1716" s="21"/>
      <c r="C1716" s="19"/>
      <c r="D1716" s="23"/>
      <c r="E1716" s="21"/>
      <c r="F1716" s="21"/>
      <c r="G1716" s="21"/>
      <c r="H1716" s="23"/>
      <c r="I1716" s="21"/>
      <c r="J1716" s="23"/>
    </row>
    <row r="1717" customFormat="false" ht="18" hidden="false" customHeight="false" outlineLevel="0" collapsed="false">
      <c r="A1717" s="20" t="n">
        <v>2839</v>
      </c>
      <c r="B1717" s="21"/>
      <c r="C1717" s="19"/>
      <c r="D1717" s="23"/>
      <c r="E1717" s="21"/>
      <c r="F1717" s="21"/>
      <c r="G1717" s="21"/>
      <c r="H1717" s="23"/>
      <c r="I1717" s="21"/>
      <c r="J1717" s="23"/>
    </row>
    <row r="1718" customFormat="false" ht="18" hidden="false" customHeight="false" outlineLevel="0" collapsed="false">
      <c r="A1718" s="20" t="n">
        <v>2840</v>
      </c>
      <c r="B1718" s="21"/>
      <c r="C1718" s="19"/>
      <c r="D1718" s="23"/>
      <c r="E1718" s="21"/>
      <c r="F1718" s="21"/>
      <c r="G1718" s="21"/>
      <c r="H1718" s="23"/>
      <c r="I1718" s="21"/>
      <c r="J1718" s="23"/>
    </row>
    <row r="1719" customFormat="false" ht="18" hidden="false" customHeight="false" outlineLevel="0" collapsed="false">
      <c r="A1719" s="20" t="n">
        <v>2841</v>
      </c>
      <c r="B1719" s="21"/>
      <c r="C1719" s="19"/>
      <c r="D1719" s="23"/>
      <c r="E1719" s="21"/>
      <c r="F1719" s="21"/>
      <c r="G1719" s="21"/>
      <c r="H1719" s="23"/>
      <c r="I1719" s="21"/>
      <c r="J1719" s="23"/>
    </row>
    <row r="1720" customFormat="false" ht="18" hidden="false" customHeight="false" outlineLevel="0" collapsed="false">
      <c r="A1720" s="20" t="n">
        <v>2842</v>
      </c>
      <c r="B1720" s="21"/>
      <c r="C1720" s="19"/>
      <c r="D1720" s="23"/>
      <c r="E1720" s="21"/>
      <c r="F1720" s="21"/>
      <c r="G1720" s="21"/>
      <c r="H1720" s="23"/>
      <c r="I1720" s="21"/>
      <c r="J1720" s="23"/>
    </row>
    <row r="1721" customFormat="false" ht="18" hidden="false" customHeight="false" outlineLevel="0" collapsed="false">
      <c r="A1721" s="20" t="n">
        <v>2843</v>
      </c>
      <c r="B1721" s="21"/>
      <c r="C1721" s="19"/>
      <c r="D1721" s="23"/>
      <c r="E1721" s="21"/>
      <c r="F1721" s="21"/>
      <c r="G1721" s="21"/>
      <c r="H1721" s="23"/>
      <c r="I1721" s="21"/>
      <c r="J1721" s="23"/>
    </row>
    <row r="1722" customFormat="false" ht="18" hidden="false" customHeight="false" outlineLevel="0" collapsed="false">
      <c r="A1722" s="20" t="n">
        <v>2844</v>
      </c>
      <c r="B1722" s="21"/>
      <c r="C1722" s="19"/>
      <c r="D1722" s="23"/>
      <c r="E1722" s="21"/>
      <c r="F1722" s="21"/>
      <c r="G1722" s="21"/>
      <c r="H1722" s="23"/>
      <c r="I1722" s="21"/>
      <c r="J1722" s="23"/>
    </row>
    <row r="1723" customFormat="false" ht="18" hidden="false" customHeight="false" outlineLevel="0" collapsed="false">
      <c r="A1723" s="20" t="n">
        <v>2845</v>
      </c>
      <c r="B1723" s="21"/>
      <c r="C1723" s="19"/>
      <c r="D1723" s="23"/>
      <c r="E1723" s="21"/>
      <c r="F1723" s="21"/>
      <c r="G1723" s="21"/>
      <c r="H1723" s="23"/>
      <c r="I1723" s="21"/>
      <c r="J1723" s="23"/>
    </row>
    <row r="1724" customFormat="false" ht="18" hidden="false" customHeight="false" outlineLevel="0" collapsed="false">
      <c r="A1724" s="20" t="n">
        <v>2846</v>
      </c>
      <c r="B1724" s="21"/>
      <c r="C1724" s="19"/>
      <c r="D1724" s="23"/>
      <c r="E1724" s="21"/>
      <c r="F1724" s="21"/>
      <c r="G1724" s="21"/>
      <c r="H1724" s="23"/>
      <c r="I1724" s="21"/>
      <c r="J1724" s="23"/>
    </row>
    <row r="1725" customFormat="false" ht="18" hidden="false" customHeight="false" outlineLevel="0" collapsed="false">
      <c r="A1725" s="20" t="n">
        <v>2847</v>
      </c>
      <c r="B1725" s="21"/>
      <c r="C1725" s="19"/>
      <c r="D1725" s="23"/>
      <c r="E1725" s="21"/>
      <c r="F1725" s="21"/>
      <c r="G1725" s="21"/>
      <c r="H1725" s="23"/>
      <c r="I1725" s="21"/>
      <c r="J1725" s="23"/>
    </row>
    <row r="1726" customFormat="false" ht="18" hidden="false" customHeight="false" outlineLevel="0" collapsed="false">
      <c r="A1726" s="20" t="n">
        <v>2848</v>
      </c>
      <c r="B1726" s="21"/>
      <c r="C1726" s="19"/>
      <c r="D1726" s="23"/>
      <c r="E1726" s="21"/>
      <c r="F1726" s="21"/>
      <c r="G1726" s="21"/>
      <c r="H1726" s="23"/>
      <c r="I1726" s="21"/>
      <c r="J1726" s="23"/>
    </row>
    <row r="1727" customFormat="false" ht="18" hidden="false" customHeight="false" outlineLevel="0" collapsed="false">
      <c r="A1727" s="20" t="n">
        <v>2849</v>
      </c>
      <c r="B1727" s="21"/>
      <c r="C1727" s="19"/>
      <c r="D1727" s="23"/>
      <c r="E1727" s="21"/>
      <c r="F1727" s="21"/>
      <c r="G1727" s="21"/>
      <c r="H1727" s="23"/>
      <c r="I1727" s="21"/>
      <c r="J1727" s="23"/>
    </row>
    <row r="1728" customFormat="false" ht="18" hidden="false" customHeight="false" outlineLevel="0" collapsed="false">
      <c r="A1728" s="20" t="n">
        <v>2850</v>
      </c>
      <c r="B1728" s="21"/>
      <c r="C1728" s="19"/>
      <c r="D1728" s="23"/>
      <c r="E1728" s="21"/>
      <c r="F1728" s="21"/>
      <c r="G1728" s="21"/>
      <c r="H1728" s="23"/>
      <c r="I1728" s="21"/>
      <c r="J1728" s="23"/>
    </row>
    <row r="1729" customFormat="false" ht="18" hidden="false" customHeight="false" outlineLevel="0" collapsed="false">
      <c r="A1729" s="20" t="n">
        <v>2851</v>
      </c>
      <c r="B1729" s="21"/>
      <c r="C1729" s="19"/>
      <c r="D1729" s="23"/>
      <c r="E1729" s="21"/>
      <c r="F1729" s="21"/>
      <c r="G1729" s="21"/>
      <c r="H1729" s="23"/>
      <c r="I1729" s="21"/>
      <c r="J1729" s="23"/>
    </row>
    <row r="1730" customFormat="false" ht="18" hidden="false" customHeight="false" outlineLevel="0" collapsed="false">
      <c r="A1730" s="20" t="n">
        <v>2852</v>
      </c>
      <c r="B1730" s="21"/>
      <c r="C1730" s="19"/>
      <c r="D1730" s="23"/>
      <c r="E1730" s="21"/>
      <c r="F1730" s="21"/>
      <c r="G1730" s="21"/>
      <c r="H1730" s="23"/>
      <c r="I1730" s="21"/>
      <c r="J1730" s="23"/>
    </row>
    <row r="1731" customFormat="false" ht="18" hidden="false" customHeight="false" outlineLevel="0" collapsed="false">
      <c r="A1731" s="20" t="n">
        <v>2853</v>
      </c>
      <c r="B1731" s="21"/>
      <c r="C1731" s="19"/>
      <c r="D1731" s="23"/>
      <c r="E1731" s="21"/>
      <c r="F1731" s="21"/>
      <c r="G1731" s="21"/>
      <c r="H1731" s="23"/>
      <c r="I1731" s="21"/>
      <c r="J1731" s="23"/>
    </row>
    <row r="1732" customFormat="false" ht="18" hidden="false" customHeight="false" outlineLevel="0" collapsed="false">
      <c r="A1732" s="20" t="n">
        <v>2854</v>
      </c>
      <c r="B1732" s="21"/>
      <c r="C1732" s="19"/>
      <c r="D1732" s="23"/>
      <c r="E1732" s="21"/>
      <c r="F1732" s="21"/>
      <c r="G1732" s="21"/>
      <c r="H1732" s="23"/>
      <c r="I1732" s="21"/>
      <c r="J1732" s="23"/>
    </row>
    <row r="1733" customFormat="false" ht="18" hidden="false" customHeight="false" outlineLevel="0" collapsed="false">
      <c r="A1733" s="20" t="n">
        <v>2855</v>
      </c>
      <c r="B1733" s="21"/>
      <c r="C1733" s="19"/>
      <c r="D1733" s="23"/>
      <c r="E1733" s="21"/>
      <c r="F1733" s="21"/>
      <c r="G1733" s="21"/>
      <c r="H1733" s="23"/>
      <c r="I1733" s="21"/>
      <c r="J1733" s="23"/>
    </row>
    <row r="1734" customFormat="false" ht="18" hidden="false" customHeight="false" outlineLevel="0" collapsed="false">
      <c r="A1734" s="20" t="n">
        <v>2856</v>
      </c>
      <c r="B1734" s="21"/>
      <c r="C1734" s="19"/>
      <c r="D1734" s="23"/>
      <c r="E1734" s="21"/>
      <c r="F1734" s="21"/>
      <c r="G1734" s="21"/>
      <c r="H1734" s="23"/>
      <c r="I1734" s="21"/>
      <c r="J1734" s="23"/>
    </row>
    <row r="1735" customFormat="false" ht="18" hidden="false" customHeight="false" outlineLevel="0" collapsed="false">
      <c r="A1735" s="20" t="n">
        <v>2857</v>
      </c>
      <c r="B1735" s="21"/>
      <c r="C1735" s="19"/>
      <c r="D1735" s="23"/>
      <c r="E1735" s="21"/>
      <c r="F1735" s="21"/>
      <c r="G1735" s="21"/>
      <c r="H1735" s="23"/>
      <c r="I1735" s="21"/>
      <c r="J1735" s="23"/>
    </row>
    <row r="1736" customFormat="false" ht="18" hidden="false" customHeight="false" outlineLevel="0" collapsed="false">
      <c r="A1736" s="20" t="n">
        <v>2858</v>
      </c>
      <c r="B1736" s="21"/>
      <c r="C1736" s="19"/>
      <c r="D1736" s="23"/>
      <c r="E1736" s="21"/>
      <c r="F1736" s="21"/>
      <c r="G1736" s="21"/>
      <c r="H1736" s="23"/>
      <c r="I1736" s="21"/>
      <c r="J1736" s="23"/>
    </row>
    <row r="1737" customFormat="false" ht="18" hidden="false" customHeight="false" outlineLevel="0" collapsed="false">
      <c r="A1737" s="20" t="n">
        <v>2859</v>
      </c>
      <c r="B1737" s="21"/>
      <c r="C1737" s="19"/>
      <c r="D1737" s="23"/>
      <c r="E1737" s="21"/>
      <c r="F1737" s="21"/>
      <c r="G1737" s="21"/>
      <c r="H1737" s="23"/>
      <c r="I1737" s="21"/>
      <c r="J1737" s="23"/>
    </row>
    <row r="1738" customFormat="false" ht="18" hidden="false" customHeight="false" outlineLevel="0" collapsed="false">
      <c r="A1738" s="20" t="n">
        <v>2860</v>
      </c>
      <c r="B1738" s="21"/>
      <c r="C1738" s="19"/>
      <c r="D1738" s="23"/>
      <c r="E1738" s="21"/>
      <c r="F1738" s="21"/>
      <c r="G1738" s="21"/>
      <c r="H1738" s="23"/>
      <c r="I1738" s="21"/>
      <c r="J1738" s="23"/>
    </row>
    <row r="1739" customFormat="false" ht="18" hidden="false" customHeight="false" outlineLevel="0" collapsed="false">
      <c r="A1739" s="20" t="n">
        <v>2861</v>
      </c>
      <c r="B1739" s="21"/>
      <c r="C1739" s="19"/>
      <c r="D1739" s="23"/>
      <c r="E1739" s="21"/>
      <c r="F1739" s="21"/>
      <c r="G1739" s="21"/>
      <c r="H1739" s="23"/>
      <c r="I1739" s="21"/>
      <c r="J1739" s="23"/>
    </row>
    <row r="1740" customFormat="false" ht="18" hidden="false" customHeight="false" outlineLevel="0" collapsed="false">
      <c r="A1740" s="20" t="n">
        <v>2862</v>
      </c>
      <c r="B1740" s="21"/>
      <c r="C1740" s="19"/>
      <c r="D1740" s="23"/>
      <c r="E1740" s="21"/>
      <c r="F1740" s="21"/>
      <c r="G1740" s="21"/>
      <c r="H1740" s="23"/>
      <c r="I1740" s="21"/>
      <c r="J1740" s="23"/>
    </row>
    <row r="1741" customFormat="false" ht="18" hidden="false" customHeight="false" outlineLevel="0" collapsed="false">
      <c r="A1741" s="20" t="n">
        <v>2863</v>
      </c>
      <c r="B1741" s="21"/>
      <c r="C1741" s="19"/>
      <c r="D1741" s="23"/>
      <c r="E1741" s="21"/>
      <c r="F1741" s="21"/>
      <c r="G1741" s="21"/>
      <c r="H1741" s="23"/>
      <c r="I1741" s="21"/>
      <c r="J1741" s="23"/>
    </row>
    <row r="1742" customFormat="false" ht="18" hidden="false" customHeight="false" outlineLevel="0" collapsed="false">
      <c r="A1742" s="20" t="n">
        <v>2864</v>
      </c>
      <c r="B1742" s="21"/>
      <c r="C1742" s="19"/>
      <c r="D1742" s="23"/>
      <c r="E1742" s="21"/>
      <c r="F1742" s="21"/>
      <c r="G1742" s="21"/>
      <c r="H1742" s="23"/>
      <c r="I1742" s="21"/>
      <c r="J1742" s="23"/>
    </row>
    <row r="1743" customFormat="false" ht="18" hidden="false" customHeight="false" outlineLevel="0" collapsed="false">
      <c r="A1743" s="20" t="n">
        <v>2865</v>
      </c>
      <c r="B1743" s="21"/>
      <c r="C1743" s="19"/>
      <c r="D1743" s="23"/>
      <c r="E1743" s="21"/>
      <c r="F1743" s="21"/>
      <c r="G1743" s="21"/>
      <c r="H1743" s="23"/>
      <c r="I1743" s="21"/>
      <c r="J1743" s="23"/>
    </row>
    <row r="1744" customFormat="false" ht="18" hidden="false" customHeight="false" outlineLevel="0" collapsed="false">
      <c r="A1744" s="20" t="n">
        <v>2866</v>
      </c>
      <c r="B1744" s="21"/>
      <c r="C1744" s="19"/>
      <c r="D1744" s="23"/>
      <c r="E1744" s="21"/>
      <c r="F1744" s="21"/>
      <c r="G1744" s="21"/>
      <c r="H1744" s="23"/>
      <c r="I1744" s="21"/>
      <c r="J1744" s="23"/>
    </row>
    <row r="1745" customFormat="false" ht="18" hidden="false" customHeight="false" outlineLevel="0" collapsed="false">
      <c r="A1745" s="20" t="n">
        <v>2867</v>
      </c>
      <c r="B1745" s="21"/>
      <c r="C1745" s="19"/>
      <c r="D1745" s="23"/>
      <c r="E1745" s="21"/>
      <c r="F1745" s="21"/>
      <c r="G1745" s="21"/>
      <c r="H1745" s="23"/>
      <c r="I1745" s="21"/>
      <c r="J1745" s="23"/>
    </row>
    <row r="1746" customFormat="false" ht="18" hidden="false" customHeight="false" outlineLevel="0" collapsed="false">
      <c r="A1746" s="20" t="n">
        <v>2868</v>
      </c>
      <c r="B1746" s="21"/>
      <c r="C1746" s="19"/>
      <c r="D1746" s="23"/>
      <c r="E1746" s="21"/>
      <c r="F1746" s="21"/>
      <c r="G1746" s="21"/>
      <c r="H1746" s="23"/>
      <c r="I1746" s="21"/>
      <c r="J1746" s="23"/>
    </row>
    <row r="1747" customFormat="false" ht="18" hidden="false" customHeight="false" outlineLevel="0" collapsed="false">
      <c r="A1747" s="20" t="n">
        <v>2869</v>
      </c>
      <c r="B1747" s="21"/>
      <c r="C1747" s="19"/>
      <c r="D1747" s="23"/>
      <c r="E1747" s="21"/>
      <c r="F1747" s="21"/>
      <c r="G1747" s="21"/>
      <c r="H1747" s="23"/>
      <c r="I1747" s="21"/>
      <c r="J1747" s="23"/>
    </row>
    <row r="1748" customFormat="false" ht="18" hidden="false" customHeight="false" outlineLevel="0" collapsed="false">
      <c r="A1748" s="20" t="n">
        <v>2870</v>
      </c>
      <c r="B1748" s="21"/>
      <c r="C1748" s="19"/>
      <c r="D1748" s="23"/>
      <c r="E1748" s="21"/>
      <c r="F1748" s="21"/>
      <c r="G1748" s="21"/>
      <c r="H1748" s="23"/>
      <c r="I1748" s="21"/>
      <c r="J1748" s="23"/>
    </row>
    <row r="1749" customFormat="false" ht="18" hidden="false" customHeight="false" outlineLevel="0" collapsed="false">
      <c r="A1749" s="20" t="n">
        <v>2871</v>
      </c>
      <c r="B1749" s="21"/>
      <c r="C1749" s="19"/>
      <c r="D1749" s="23"/>
      <c r="E1749" s="21"/>
      <c r="F1749" s="21"/>
      <c r="G1749" s="21"/>
      <c r="H1749" s="23"/>
      <c r="I1749" s="21"/>
      <c r="J1749" s="23"/>
    </row>
    <row r="1750" customFormat="false" ht="18" hidden="false" customHeight="false" outlineLevel="0" collapsed="false">
      <c r="A1750" s="20" t="n">
        <v>2872</v>
      </c>
      <c r="B1750" s="21"/>
      <c r="C1750" s="19"/>
      <c r="D1750" s="23"/>
      <c r="E1750" s="21"/>
      <c r="F1750" s="21"/>
      <c r="G1750" s="21"/>
      <c r="H1750" s="23"/>
      <c r="I1750" s="21"/>
      <c r="J1750" s="23"/>
    </row>
    <row r="1751" customFormat="false" ht="18" hidden="false" customHeight="false" outlineLevel="0" collapsed="false">
      <c r="A1751" s="20" t="n">
        <v>2873</v>
      </c>
      <c r="B1751" s="21"/>
      <c r="C1751" s="19"/>
      <c r="D1751" s="23"/>
      <c r="E1751" s="21"/>
      <c r="F1751" s="21"/>
      <c r="G1751" s="21"/>
      <c r="H1751" s="23"/>
      <c r="I1751" s="21"/>
      <c r="J1751" s="23"/>
    </row>
    <row r="1752" customFormat="false" ht="18" hidden="false" customHeight="false" outlineLevel="0" collapsed="false">
      <c r="A1752" s="20" t="n">
        <v>2874</v>
      </c>
      <c r="B1752" s="21"/>
      <c r="C1752" s="19"/>
      <c r="D1752" s="23"/>
      <c r="E1752" s="21"/>
      <c r="F1752" s="21"/>
      <c r="G1752" s="21"/>
      <c r="H1752" s="23"/>
      <c r="I1752" s="21"/>
      <c r="J1752" s="23"/>
    </row>
    <row r="1753" customFormat="false" ht="18" hidden="false" customHeight="false" outlineLevel="0" collapsed="false">
      <c r="A1753" s="20" t="n">
        <v>2875</v>
      </c>
      <c r="B1753" s="21"/>
      <c r="C1753" s="19"/>
      <c r="D1753" s="23"/>
      <c r="E1753" s="21"/>
      <c r="F1753" s="21"/>
      <c r="G1753" s="21"/>
      <c r="H1753" s="23"/>
      <c r="I1753" s="21"/>
      <c r="J1753" s="23"/>
    </row>
    <row r="1754" customFormat="false" ht="18" hidden="false" customHeight="false" outlineLevel="0" collapsed="false">
      <c r="A1754" s="20" t="n">
        <v>2876</v>
      </c>
      <c r="B1754" s="21"/>
      <c r="C1754" s="19"/>
      <c r="D1754" s="23"/>
      <c r="E1754" s="21"/>
      <c r="F1754" s="21"/>
      <c r="G1754" s="21"/>
      <c r="H1754" s="23"/>
      <c r="I1754" s="21"/>
      <c r="J1754" s="23"/>
    </row>
    <row r="1755" customFormat="false" ht="18" hidden="false" customHeight="false" outlineLevel="0" collapsed="false">
      <c r="A1755" s="20" t="n">
        <v>2877</v>
      </c>
      <c r="B1755" s="21"/>
      <c r="C1755" s="19"/>
      <c r="D1755" s="23"/>
      <c r="E1755" s="21"/>
      <c r="F1755" s="21"/>
      <c r="G1755" s="21"/>
      <c r="H1755" s="23"/>
      <c r="I1755" s="21"/>
      <c r="J1755" s="23"/>
    </row>
    <row r="1756" customFormat="false" ht="18" hidden="false" customHeight="false" outlineLevel="0" collapsed="false">
      <c r="A1756" s="20" t="n">
        <v>2878</v>
      </c>
      <c r="B1756" s="21"/>
      <c r="C1756" s="19"/>
      <c r="D1756" s="23"/>
      <c r="E1756" s="21"/>
      <c r="F1756" s="21"/>
      <c r="G1756" s="21"/>
      <c r="H1756" s="23"/>
      <c r="I1756" s="21"/>
      <c r="J1756" s="23"/>
    </row>
    <row r="1757" customFormat="false" ht="18" hidden="false" customHeight="false" outlineLevel="0" collapsed="false">
      <c r="A1757" s="20" t="n">
        <v>2879</v>
      </c>
      <c r="B1757" s="21"/>
      <c r="C1757" s="19"/>
      <c r="D1757" s="23"/>
      <c r="E1757" s="21"/>
      <c r="F1757" s="21"/>
      <c r="G1757" s="21"/>
      <c r="H1757" s="23"/>
      <c r="I1757" s="21"/>
      <c r="J1757" s="23"/>
    </row>
    <row r="1758" customFormat="false" ht="18" hidden="false" customHeight="false" outlineLevel="0" collapsed="false">
      <c r="A1758" s="20" t="n">
        <v>2880</v>
      </c>
      <c r="B1758" s="21"/>
      <c r="C1758" s="19"/>
      <c r="D1758" s="23"/>
      <c r="E1758" s="21"/>
      <c r="F1758" s="21"/>
      <c r="G1758" s="21"/>
      <c r="H1758" s="23"/>
      <c r="I1758" s="21"/>
      <c r="J1758" s="23"/>
    </row>
    <row r="1759" customFormat="false" ht="18" hidden="false" customHeight="false" outlineLevel="0" collapsed="false">
      <c r="A1759" s="20" t="n">
        <v>2881</v>
      </c>
      <c r="B1759" s="21"/>
      <c r="C1759" s="19"/>
      <c r="D1759" s="23"/>
      <c r="E1759" s="21"/>
      <c r="F1759" s="21"/>
      <c r="G1759" s="21"/>
      <c r="H1759" s="23"/>
      <c r="I1759" s="21"/>
      <c r="J1759" s="23"/>
    </row>
    <row r="1760" customFormat="false" ht="18" hidden="false" customHeight="false" outlineLevel="0" collapsed="false">
      <c r="A1760" s="20" t="n">
        <v>2882</v>
      </c>
      <c r="B1760" s="21"/>
      <c r="C1760" s="19"/>
      <c r="D1760" s="23"/>
      <c r="E1760" s="21"/>
      <c r="F1760" s="21"/>
      <c r="G1760" s="21"/>
      <c r="H1760" s="23"/>
      <c r="I1760" s="21"/>
      <c r="J1760" s="23"/>
    </row>
    <row r="1761" customFormat="false" ht="18" hidden="false" customHeight="false" outlineLevel="0" collapsed="false">
      <c r="A1761" s="20" t="n">
        <v>2883</v>
      </c>
      <c r="B1761" s="21"/>
      <c r="C1761" s="19"/>
      <c r="D1761" s="23"/>
      <c r="E1761" s="21"/>
      <c r="F1761" s="21"/>
      <c r="G1761" s="21"/>
      <c r="H1761" s="23"/>
      <c r="I1761" s="21"/>
      <c r="J1761" s="23"/>
    </row>
    <row r="1762" customFormat="false" ht="18" hidden="false" customHeight="false" outlineLevel="0" collapsed="false">
      <c r="A1762" s="20" t="n">
        <v>2884</v>
      </c>
      <c r="B1762" s="21"/>
      <c r="C1762" s="19"/>
      <c r="D1762" s="23"/>
      <c r="E1762" s="21"/>
      <c r="F1762" s="21"/>
      <c r="G1762" s="21"/>
      <c r="H1762" s="23"/>
      <c r="I1762" s="21"/>
      <c r="J1762" s="23"/>
    </row>
    <row r="1763" customFormat="false" ht="18" hidden="false" customHeight="false" outlineLevel="0" collapsed="false">
      <c r="A1763" s="20" t="n">
        <v>2885</v>
      </c>
      <c r="B1763" s="21"/>
      <c r="C1763" s="19"/>
      <c r="D1763" s="23"/>
      <c r="E1763" s="21"/>
      <c r="F1763" s="21"/>
      <c r="G1763" s="21"/>
      <c r="H1763" s="23"/>
      <c r="I1763" s="21"/>
      <c r="J1763" s="23"/>
    </row>
    <row r="1764" customFormat="false" ht="18" hidden="false" customHeight="false" outlineLevel="0" collapsed="false">
      <c r="A1764" s="20" t="n">
        <v>2886</v>
      </c>
      <c r="B1764" s="21"/>
      <c r="C1764" s="19"/>
      <c r="D1764" s="23"/>
      <c r="E1764" s="21"/>
      <c r="F1764" s="21"/>
      <c r="G1764" s="21"/>
      <c r="H1764" s="23"/>
      <c r="I1764" s="21"/>
      <c r="J1764" s="23"/>
    </row>
    <row r="1765" customFormat="false" ht="18" hidden="false" customHeight="false" outlineLevel="0" collapsed="false">
      <c r="A1765" s="20" t="n">
        <v>2887</v>
      </c>
      <c r="B1765" s="21"/>
      <c r="C1765" s="19"/>
      <c r="D1765" s="23"/>
      <c r="E1765" s="21"/>
      <c r="F1765" s="21"/>
      <c r="G1765" s="21"/>
      <c r="H1765" s="23"/>
      <c r="I1765" s="21"/>
      <c r="J1765" s="23"/>
    </row>
    <row r="1766" customFormat="false" ht="18" hidden="false" customHeight="false" outlineLevel="0" collapsed="false">
      <c r="A1766" s="20" t="n">
        <v>2888</v>
      </c>
      <c r="B1766" s="21"/>
      <c r="C1766" s="19"/>
      <c r="D1766" s="23"/>
      <c r="E1766" s="21"/>
      <c r="F1766" s="21"/>
      <c r="G1766" s="21"/>
      <c r="H1766" s="23"/>
      <c r="I1766" s="21"/>
      <c r="J1766" s="23"/>
    </row>
    <row r="1767" customFormat="false" ht="18" hidden="false" customHeight="false" outlineLevel="0" collapsed="false">
      <c r="A1767" s="20" t="n">
        <v>2889</v>
      </c>
      <c r="B1767" s="21"/>
      <c r="C1767" s="19"/>
      <c r="D1767" s="23"/>
      <c r="E1767" s="21"/>
      <c r="F1767" s="21"/>
      <c r="G1767" s="21"/>
      <c r="H1767" s="23"/>
      <c r="I1767" s="21"/>
      <c r="J1767" s="23"/>
    </row>
    <row r="1768" customFormat="false" ht="18" hidden="false" customHeight="false" outlineLevel="0" collapsed="false">
      <c r="A1768" s="20" t="n">
        <v>2890</v>
      </c>
      <c r="B1768" s="21"/>
      <c r="C1768" s="19"/>
      <c r="D1768" s="23"/>
      <c r="E1768" s="21"/>
      <c r="F1768" s="21"/>
      <c r="G1768" s="21"/>
      <c r="H1768" s="23"/>
      <c r="I1768" s="21"/>
      <c r="J1768" s="23"/>
    </row>
    <row r="1769" customFormat="false" ht="18" hidden="false" customHeight="false" outlineLevel="0" collapsed="false">
      <c r="A1769" s="20" t="n">
        <v>2891</v>
      </c>
      <c r="B1769" s="21"/>
      <c r="C1769" s="19"/>
      <c r="D1769" s="23"/>
      <c r="E1769" s="21"/>
      <c r="F1769" s="21"/>
      <c r="G1769" s="21"/>
      <c r="H1769" s="23"/>
      <c r="I1769" s="21"/>
      <c r="J1769" s="23"/>
    </row>
    <row r="1770" customFormat="false" ht="18" hidden="false" customHeight="false" outlineLevel="0" collapsed="false">
      <c r="A1770" s="20" t="n">
        <v>2892</v>
      </c>
      <c r="B1770" s="21"/>
      <c r="C1770" s="19"/>
      <c r="D1770" s="23"/>
      <c r="E1770" s="21"/>
      <c r="F1770" s="21"/>
      <c r="G1770" s="21"/>
      <c r="H1770" s="23"/>
      <c r="I1770" s="21"/>
      <c r="J1770" s="23"/>
    </row>
    <row r="1771" customFormat="false" ht="18" hidden="false" customHeight="false" outlineLevel="0" collapsed="false">
      <c r="A1771" s="20" t="n">
        <v>2893</v>
      </c>
      <c r="B1771" s="21"/>
      <c r="C1771" s="19"/>
      <c r="D1771" s="23"/>
      <c r="E1771" s="21"/>
      <c r="F1771" s="21"/>
      <c r="G1771" s="21"/>
      <c r="H1771" s="23"/>
      <c r="I1771" s="21"/>
      <c r="J1771" s="23"/>
    </row>
    <row r="1772" customFormat="false" ht="18" hidden="false" customHeight="false" outlineLevel="0" collapsed="false">
      <c r="A1772" s="20" t="n">
        <v>2894</v>
      </c>
      <c r="B1772" s="21"/>
      <c r="C1772" s="19"/>
      <c r="D1772" s="23"/>
      <c r="E1772" s="21"/>
      <c r="F1772" s="21"/>
      <c r="G1772" s="21"/>
      <c r="H1772" s="23"/>
      <c r="I1772" s="21"/>
      <c r="J1772" s="23"/>
    </row>
    <row r="1773" customFormat="false" ht="18" hidden="false" customHeight="false" outlineLevel="0" collapsed="false">
      <c r="A1773" s="20" t="n">
        <v>2895</v>
      </c>
      <c r="B1773" s="21"/>
      <c r="C1773" s="19"/>
      <c r="D1773" s="23"/>
      <c r="E1773" s="21"/>
      <c r="F1773" s="21"/>
      <c r="G1773" s="21"/>
      <c r="H1773" s="23"/>
      <c r="I1773" s="21"/>
      <c r="J1773" s="23"/>
    </row>
    <row r="1774" customFormat="false" ht="18" hidden="false" customHeight="false" outlineLevel="0" collapsed="false">
      <c r="A1774" s="20" t="n">
        <v>2896</v>
      </c>
      <c r="B1774" s="21"/>
      <c r="C1774" s="19"/>
      <c r="D1774" s="23"/>
      <c r="E1774" s="21"/>
      <c r="F1774" s="21"/>
      <c r="G1774" s="21"/>
      <c r="H1774" s="23"/>
      <c r="I1774" s="21"/>
      <c r="J1774" s="23"/>
    </row>
    <row r="1775" customFormat="false" ht="18" hidden="false" customHeight="false" outlineLevel="0" collapsed="false">
      <c r="A1775" s="20" t="n">
        <v>2897</v>
      </c>
      <c r="B1775" s="21"/>
      <c r="C1775" s="19"/>
      <c r="D1775" s="23"/>
      <c r="E1775" s="21"/>
      <c r="F1775" s="21"/>
      <c r="G1775" s="21"/>
      <c r="H1775" s="23"/>
      <c r="I1775" s="21"/>
      <c r="J1775" s="23"/>
    </row>
    <row r="1776" customFormat="false" ht="18" hidden="false" customHeight="false" outlineLevel="0" collapsed="false">
      <c r="A1776" s="20" t="n">
        <v>2898</v>
      </c>
      <c r="B1776" s="21"/>
      <c r="C1776" s="19"/>
      <c r="D1776" s="23"/>
      <c r="E1776" s="21"/>
      <c r="F1776" s="21"/>
      <c r="G1776" s="21"/>
      <c r="H1776" s="23"/>
      <c r="I1776" s="21"/>
      <c r="J1776" s="23"/>
    </row>
    <row r="1777" customFormat="false" ht="18" hidden="false" customHeight="false" outlineLevel="0" collapsed="false">
      <c r="A1777" s="20" t="n">
        <v>2899</v>
      </c>
      <c r="B1777" s="21"/>
      <c r="C1777" s="19"/>
      <c r="D1777" s="23"/>
      <c r="E1777" s="21"/>
      <c r="F1777" s="21"/>
      <c r="G1777" s="21"/>
      <c r="H1777" s="23"/>
      <c r="I1777" s="21"/>
      <c r="J1777" s="23"/>
    </row>
    <row r="1778" customFormat="false" ht="18" hidden="false" customHeight="false" outlineLevel="0" collapsed="false">
      <c r="A1778" s="20" t="n">
        <v>2900</v>
      </c>
      <c r="B1778" s="21"/>
      <c r="C1778" s="19"/>
      <c r="D1778" s="23"/>
      <c r="E1778" s="21"/>
      <c r="F1778" s="21"/>
      <c r="G1778" s="21"/>
      <c r="H1778" s="23"/>
      <c r="I1778" s="21"/>
      <c r="J1778" s="23"/>
    </row>
    <row r="1779" customFormat="false" ht="18" hidden="false" customHeight="false" outlineLevel="0" collapsed="false">
      <c r="A1779" s="20" t="n">
        <v>2901</v>
      </c>
      <c r="B1779" s="21"/>
      <c r="C1779" s="19"/>
      <c r="D1779" s="23"/>
      <c r="E1779" s="21"/>
      <c r="F1779" s="21"/>
      <c r="G1779" s="21"/>
      <c r="H1779" s="23"/>
      <c r="I1779" s="21"/>
      <c r="J1779" s="23"/>
    </row>
    <row r="1780" customFormat="false" ht="18" hidden="false" customHeight="false" outlineLevel="0" collapsed="false">
      <c r="A1780" s="20" t="n">
        <v>2902</v>
      </c>
      <c r="B1780" s="21"/>
      <c r="C1780" s="19"/>
      <c r="D1780" s="23"/>
      <c r="E1780" s="21"/>
      <c r="F1780" s="21"/>
      <c r="G1780" s="21"/>
      <c r="H1780" s="23"/>
      <c r="I1780" s="21"/>
      <c r="J1780" s="23"/>
    </row>
    <row r="1781" customFormat="false" ht="18" hidden="false" customHeight="false" outlineLevel="0" collapsed="false">
      <c r="A1781" s="20" t="n">
        <v>2903</v>
      </c>
      <c r="B1781" s="21"/>
      <c r="C1781" s="19"/>
      <c r="D1781" s="23"/>
      <c r="E1781" s="21"/>
      <c r="F1781" s="21"/>
      <c r="G1781" s="21"/>
      <c r="H1781" s="23"/>
      <c r="I1781" s="21"/>
      <c r="J1781" s="23"/>
    </row>
    <row r="1782" customFormat="false" ht="18" hidden="false" customHeight="false" outlineLevel="0" collapsed="false">
      <c r="A1782" s="20" t="n">
        <v>2904</v>
      </c>
      <c r="B1782" s="21"/>
      <c r="C1782" s="19"/>
      <c r="D1782" s="23"/>
      <c r="E1782" s="21"/>
      <c r="F1782" s="21"/>
      <c r="G1782" s="21"/>
      <c r="H1782" s="23"/>
      <c r="I1782" s="21"/>
      <c r="J1782" s="23"/>
    </row>
    <row r="1783" customFormat="false" ht="18" hidden="false" customHeight="false" outlineLevel="0" collapsed="false">
      <c r="A1783" s="20" t="n">
        <v>2905</v>
      </c>
      <c r="B1783" s="21"/>
      <c r="C1783" s="19"/>
      <c r="D1783" s="23"/>
      <c r="E1783" s="21"/>
      <c r="F1783" s="21"/>
      <c r="G1783" s="21"/>
      <c r="H1783" s="23"/>
      <c r="I1783" s="21"/>
      <c r="J1783" s="23"/>
    </row>
    <row r="1784" customFormat="false" ht="18" hidden="false" customHeight="false" outlineLevel="0" collapsed="false">
      <c r="A1784" s="20" t="n">
        <v>2906</v>
      </c>
      <c r="B1784" s="21"/>
      <c r="C1784" s="19"/>
      <c r="D1784" s="23"/>
      <c r="E1784" s="21"/>
      <c r="F1784" s="21"/>
      <c r="G1784" s="21"/>
      <c r="H1784" s="23"/>
      <c r="I1784" s="21"/>
      <c r="J1784" s="23"/>
    </row>
    <row r="1785" customFormat="false" ht="18" hidden="false" customHeight="false" outlineLevel="0" collapsed="false">
      <c r="A1785" s="20" t="n">
        <v>2907</v>
      </c>
      <c r="B1785" s="21"/>
      <c r="C1785" s="19"/>
      <c r="D1785" s="23"/>
      <c r="E1785" s="21"/>
      <c r="F1785" s="21"/>
      <c r="G1785" s="21"/>
      <c r="H1785" s="23"/>
      <c r="I1785" s="21"/>
      <c r="J1785" s="23"/>
    </row>
    <row r="1786" customFormat="false" ht="18" hidden="false" customHeight="false" outlineLevel="0" collapsed="false">
      <c r="A1786" s="20" t="n">
        <v>2908</v>
      </c>
      <c r="B1786" s="21"/>
      <c r="C1786" s="19"/>
      <c r="D1786" s="23"/>
      <c r="E1786" s="21"/>
      <c r="F1786" s="21"/>
      <c r="G1786" s="21"/>
      <c r="H1786" s="23"/>
      <c r="I1786" s="21"/>
      <c r="J1786" s="23"/>
    </row>
    <row r="1787" customFormat="false" ht="18" hidden="false" customHeight="false" outlineLevel="0" collapsed="false">
      <c r="A1787" s="20" t="n">
        <v>2909</v>
      </c>
      <c r="B1787" s="21"/>
      <c r="C1787" s="19"/>
      <c r="D1787" s="23"/>
      <c r="E1787" s="21"/>
      <c r="F1787" s="21"/>
      <c r="G1787" s="21"/>
      <c r="H1787" s="23"/>
      <c r="I1787" s="21"/>
      <c r="J1787" s="23"/>
    </row>
    <row r="1788" customFormat="false" ht="18" hidden="false" customHeight="false" outlineLevel="0" collapsed="false">
      <c r="A1788" s="20" t="n">
        <v>2910</v>
      </c>
      <c r="B1788" s="21"/>
      <c r="C1788" s="19"/>
      <c r="D1788" s="23"/>
      <c r="E1788" s="21"/>
      <c r="F1788" s="21"/>
      <c r="G1788" s="21"/>
      <c r="H1788" s="23"/>
      <c r="I1788" s="21"/>
      <c r="J1788" s="23"/>
    </row>
    <row r="1789" customFormat="false" ht="18" hidden="false" customHeight="false" outlineLevel="0" collapsed="false">
      <c r="A1789" s="20" t="n">
        <v>2911</v>
      </c>
      <c r="B1789" s="21"/>
      <c r="C1789" s="19"/>
      <c r="D1789" s="23"/>
      <c r="E1789" s="21"/>
      <c r="F1789" s="21"/>
      <c r="G1789" s="21"/>
      <c r="H1789" s="23"/>
      <c r="I1789" s="21"/>
      <c r="J1789" s="23"/>
    </row>
    <row r="1790" customFormat="false" ht="18" hidden="false" customHeight="false" outlineLevel="0" collapsed="false">
      <c r="A1790" s="20" t="n">
        <v>2912</v>
      </c>
      <c r="B1790" s="21"/>
      <c r="C1790" s="19"/>
      <c r="D1790" s="23"/>
      <c r="E1790" s="21"/>
      <c r="F1790" s="21"/>
      <c r="G1790" s="21"/>
      <c r="H1790" s="23"/>
      <c r="I1790" s="21"/>
      <c r="J1790" s="23"/>
    </row>
    <row r="1791" customFormat="false" ht="18" hidden="false" customHeight="false" outlineLevel="0" collapsed="false">
      <c r="A1791" s="20" t="n">
        <v>2913</v>
      </c>
      <c r="B1791" s="21"/>
      <c r="C1791" s="19"/>
      <c r="D1791" s="23"/>
      <c r="E1791" s="21"/>
      <c r="F1791" s="21"/>
      <c r="G1791" s="21"/>
      <c r="H1791" s="23"/>
      <c r="I1791" s="21"/>
      <c r="J1791" s="23"/>
    </row>
    <row r="1792" customFormat="false" ht="18" hidden="false" customHeight="false" outlineLevel="0" collapsed="false">
      <c r="A1792" s="20" t="n">
        <v>2914</v>
      </c>
      <c r="B1792" s="21"/>
      <c r="C1792" s="19"/>
      <c r="D1792" s="23"/>
      <c r="E1792" s="21"/>
      <c r="F1792" s="21"/>
      <c r="G1792" s="21"/>
      <c r="H1792" s="23"/>
      <c r="I1792" s="21"/>
      <c r="J1792" s="23"/>
    </row>
    <row r="1793" customFormat="false" ht="18" hidden="false" customHeight="false" outlineLevel="0" collapsed="false">
      <c r="A1793" s="20" t="n">
        <v>2915</v>
      </c>
      <c r="B1793" s="21"/>
      <c r="C1793" s="19"/>
      <c r="D1793" s="23"/>
      <c r="E1793" s="21"/>
      <c r="F1793" s="21"/>
      <c r="G1793" s="21"/>
      <c r="H1793" s="23"/>
      <c r="I1793" s="21"/>
      <c r="J1793" s="23"/>
    </row>
    <row r="1794" customFormat="false" ht="18" hidden="false" customHeight="false" outlineLevel="0" collapsed="false">
      <c r="A1794" s="20" t="n">
        <v>2916</v>
      </c>
      <c r="B1794" s="21"/>
      <c r="C1794" s="19"/>
      <c r="D1794" s="23"/>
      <c r="E1794" s="21"/>
      <c r="F1794" s="21"/>
      <c r="G1794" s="21"/>
      <c r="H1794" s="23"/>
      <c r="I1794" s="21"/>
      <c r="J1794" s="23"/>
    </row>
    <row r="1795" customFormat="false" ht="18" hidden="false" customHeight="false" outlineLevel="0" collapsed="false">
      <c r="A1795" s="20" t="n">
        <v>2917</v>
      </c>
      <c r="B1795" s="21"/>
      <c r="C1795" s="19"/>
      <c r="D1795" s="23"/>
      <c r="E1795" s="21"/>
      <c r="F1795" s="21"/>
      <c r="G1795" s="21"/>
      <c r="H1795" s="23"/>
      <c r="I1795" s="21"/>
      <c r="J1795" s="23"/>
    </row>
    <row r="1796" customFormat="false" ht="18" hidden="false" customHeight="false" outlineLevel="0" collapsed="false">
      <c r="A1796" s="20" t="n">
        <v>2918</v>
      </c>
      <c r="B1796" s="21"/>
      <c r="C1796" s="19"/>
      <c r="D1796" s="23"/>
      <c r="E1796" s="21"/>
      <c r="F1796" s="21"/>
      <c r="G1796" s="21"/>
      <c r="H1796" s="23"/>
      <c r="I1796" s="21"/>
      <c r="J1796" s="23"/>
    </row>
    <row r="1797" customFormat="false" ht="18" hidden="false" customHeight="false" outlineLevel="0" collapsed="false">
      <c r="A1797" s="20" t="n">
        <v>2919</v>
      </c>
      <c r="B1797" s="21"/>
      <c r="C1797" s="19"/>
      <c r="D1797" s="23"/>
      <c r="E1797" s="21"/>
      <c r="F1797" s="21"/>
      <c r="G1797" s="21"/>
      <c r="H1797" s="23"/>
      <c r="I1797" s="21"/>
      <c r="J1797" s="23"/>
    </row>
    <row r="1798" customFormat="false" ht="18" hidden="false" customHeight="false" outlineLevel="0" collapsed="false">
      <c r="A1798" s="20" t="n">
        <v>2920</v>
      </c>
      <c r="B1798" s="21"/>
      <c r="C1798" s="19"/>
      <c r="D1798" s="23"/>
      <c r="E1798" s="21"/>
      <c r="F1798" s="21"/>
      <c r="G1798" s="21"/>
      <c r="H1798" s="23"/>
      <c r="I1798" s="21"/>
      <c r="J1798" s="23"/>
    </row>
    <row r="1799" customFormat="false" ht="18" hidden="false" customHeight="false" outlineLevel="0" collapsed="false">
      <c r="A1799" s="20" t="n">
        <v>2921</v>
      </c>
      <c r="B1799" s="21"/>
      <c r="C1799" s="19"/>
      <c r="D1799" s="23"/>
      <c r="E1799" s="21"/>
      <c r="F1799" s="21"/>
      <c r="G1799" s="21"/>
      <c r="H1799" s="23"/>
      <c r="I1799" s="21"/>
      <c r="J1799" s="23"/>
    </row>
    <row r="1800" customFormat="false" ht="18" hidden="false" customHeight="false" outlineLevel="0" collapsed="false">
      <c r="A1800" s="20" t="n">
        <v>2922</v>
      </c>
      <c r="B1800" s="21"/>
      <c r="C1800" s="19"/>
      <c r="D1800" s="23"/>
      <c r="E1800" s="21"/>
      <c r="F1800" s="21"/>
      <c r="G1800" s="21"/>
      <c r="H1800" s="23"/>
      <c r="I1800" s="21"/>
      <c r="J1800" s="23"/>
    </row>
    <row r="1801" customFormat="false" ht="18" hidden="false" customHeight="false" outlineLevel="0" collapsed="false">
      <c r="A1801" s="20" t="n">
        <v>2923</v>
      </c>
      <c r="B1801" s="21"/>
      <c r="C1801" s="19"/>
      <c r="D1801" s="23"/>
      <c r="E1801" s="21"/>
      <c r="F1801" s="21"/>
      <c r="G1801" s="21"/>
      <c r="H1801" s="23"/>
      <c r="I1801" s="21"/>
      <c r="J1801" s="23"/>
    </row>
    <row r="1802" customFormat="false" ht="18" hidden="false" customHeight="false" outlineLevel="0" collapsed="false">
      <c r="A1802" s="20" t="n">
        <v>2924</v>
      </c>
      <c r="B1802" s="21"/>
      <c r="C1802" s="19"/>
      <c r="D1802" s="23"/>
      <c r="E1802" s="21"/>
      <c r="F1802" s="21"/>
      <c r="G1802" s="21"/>
      <c r="H1802" s="23"/>
      <c r="I1802" s="21"/>
      <c r="J1802" s="23"/>
    </row>
    <row r="1803" customFormat="false" ht="18" hidden="false" customHeight="false" outlineLevel="0" collapsed="false">
      <c r="A1803" s="20" t="n">
        <v>2925</v>
      </c>
      <c r="B1803" s="21"/>
      <c r="C1803" s="19"/>
      <c r="D1803" s="23"/>
      <c r="E1803" s="21"/>
      <c r="F1803" s="21"/>
      <c r="G1803" s="21"/>
      <c r="H1803" s="23"/>
      <c r="I1803" s="21"/>
      <c r="J1803" s="23"/>
    </row>
    <row r="1804" customFormat="false" ht="18" hidden="false" customHeight="false" outlineLevel="0" collapsed="false">
      <c r="A1804" s="20" t="n">
        <v>2926</v>
      </c>
      <c r="B1804" s="21"/>
      <c r="C1804" s="19"/>
      <c r="D1804" s="23"/>
      <c r="E1804" s="21"/>
      <c r="F1804" s="21"/>
      <c r="G1804" s="21"/>
      <c r="H1804" s="23"/>
      <c r="I1804" s="21"/>
      <c r="J1804" s="23"/>
    </row>
    <row r="1805" customFormat="false" ht="18" hidden="false" customHeight="false" outlineLevel="0" collapsed="false">
      <c r="A1805" s="20" t="n">
        <v>2927</v>
      </c>
      <c r="B1805" s="21"/>
      <c r="C1805" s="19"/>
      <c r="D1805" s="23"/>
      <c r="E1805" s="21"/>
      <c r="F1805" s="21"/>
      <c r="G1805" s="21"/>
      <c r="H1805" s="23"/>
      <c r="I1805" s="21"/>
      <c r="J1805" s="23"/>
    </row>
    <row r="1806" customFormat="false" ht="18" hidden="false" customHeight="false" outlineLevel="0" collapsed="false">
      <c r="A1806" s="20" t="n">
        <v>2928</v>
      </c>
      <c r="B1806" s="21"/>
      <c r="C1806" s="19"/>
      <c r="D1806" s="23"/>
      <c r="E1806" s="21"/>
      <c r="F1806" s="21"/>
      <c r="G1806" s="21"/>
      <c r="H1806" s="23"/>
      <c r="I1806" s="21"/>
      <c r="J1806" s="23"/>
    </row>
    <row r="1807" customFormat="false" ht="18" hidden="false" customHeight="false" outlineLevel="0" collapsed="false">
      <c r="A1807" s="20" t="n">
        <v>2929</v>
      </c>
      <c r="B1807" s="21"/>
      <c r="C1807" s="19"/>
      <c r="D1807" s="23"/>
      <c r="E1807" s="21"/>
      <c r="F1807" s="21"/>
      <c r="G1807" s="21"/>
      <c r="H1807" s="23"/>
      <c r="I1807" s="21"/>
      <c r="J1807" s="23"/>
    </row>
    <row r="1808" customFormat="false" ht="18" hidden="false" customHeight="false" outlineLevel="0" collapsed="false">
      <c r="A1808" s="20" t="n">
        <v>2930</v>
      </c>
      <c r="B1808" s="21"/>
      <c r="C1808" s="19"/>
      <c r="D1808" s="23"/>
      <c r="E1808" s="21"/>
      <c r="F1808" s="21"/>
      <c r="G1808" s="21"/>
      <c r="H1808" s="23"/>
      <c r="I1808" s="21"/>
      <c r="J1808" s="23"/>
    </row>
    <row r="1809" customFormat="false" ht="18" hidden="false" customHeight="false" outlineLevel="0" collapsed="false">
      <c r="A1809" s="20" t="n">
        <v>2931</v>
      </c>
      <c r="B1809" s="21"/>
      <c r="C1809" s="19"/>
      <c r="D1809" s="23"/>
      <c r="E1809" s="21"/>
      <c r="F1809" s="21"/>
      <c r="G1809" s="21"/>
      <c r="H1809" s="23"/>
      <c r="I1809" s="21"/>
      <c r="J1809" s="23"/>
    </row>
    <row r="1810" customFormat="false" ht="18" hidden="false" customHeight="false" outlineLevel="0" collapsed="false">
      <c r="A1810" s="20" t="n">
        <v>2932</v>
      </c>
      <c r="B1810" s="21"/>
      <c r="C1810" s="19"/>
      <c r="D1810" s="23"/>
      <c r="E1810" s="21"/>
      <c r="F1810" s="21"/>
      <c r="G1810" s="21"/>
      <c r="H1810" s="23"/>
      <c r="I1810" s="21"/>
      <c r="J1810" s="23"/>
    </row>
    <row r="1811" customFormat="false" ht="18" hidden="false" customHeight="false" outlineLevel="0" collapsed="false">
      <c r="A1811" s="20" t="n">
        <v>2933</v>
      </c>
      <c r="B1811" s="21"/>
      <c r="C1811" s="19"/>
      <c r="D1811" s="23"/>
      <c r="E1811" s="21"/>
      <c r="F1811" s="21"/>
      <c r="G1811" s="21"/>
      <c r="H1811" s="23"/>
      <c r="I1811" s="21"/>
      <c r="J1811" s="23"/>
    </row>
    <row r="1812" customFormat="false" ht="18" hidden="false" customHeight="false" outlineLevel="0" collapsed="false">
      <c r="A1812" s="20" t="n">
        <v>2934</v>
      </c>
      <c r="B1812" s="21"/>
      <c r="C1812" s="19"/>
      <c r="D1812" s="23"/>
      <c r="E1812" s="21"/>
      <c r="F1812" s="21"/>
      <c r="G1812" s="21"/>
      <c r="H1812" s="23"/>
      <c r="I1812" s="21"/>
      <c r="J1812" s="23"/>
    </row>
    <row r="1813" customFormat="false" ht="18" hidden="false" customHeight="false" outlineLevel="0" collapsed="false">
      <c r="A1813" s="20" t="n">
        <v>2935</v>
      </c>
      <c r="B1813" s="21"/>
      <c r="C1813" s="19"/>
      <c r="D1813" s="23"/>
      <c r="E1813" s="21"/>
      <c r="F1813" s="21"/>
      <c r="G1813" s="21"/>
      <c r="H1813" s="23"/>
      <c r="I1813" s="21"/>
      <c r="J1813" s="23"/>
    </row>
    <row r="1814" customFormat="false" ht="18" hidden="false" customHeight="false" outlineLevel="0" collapsed="false">
      <c r="A1814" s="20" t="n">
        <v>2936</v>
      </c>
      <c r="B1814" s="21"/>
      <c r="C1814" s="19"/>
      <c r="D1814" s="23"/>
      <c r="E1814" s="21"/>
      <c r="F1814" s="21"/>
      <c r="G1814" s="21"/>
      <c r="H1814" s="23"/>
      <c r="I1814" s="21"/>
      <c r="J1814" s="23"/>
    </row>
    <row r="1815" customFormat="false" ht="18" hidden="false" customHeight="false" outlineLevel="0" collapsed="false">
      <c r="A1815" s="20" t="n">
        <v>2937</v>
      </c>
      <c r="B1815" s="21"/>
      <c r="C1815" s="19"/>
      <c r="D1815" s="23"/>
      <c r="E1815" s="21"/>
      <c r="F1815" s="21"/>
      <c r="G1815" s="21"/>
      <c r="H1815" s="23"/>
      <c r="I1815" s="21"/>
      <c r="J1815" s="23"/>
    </row>
    <row r="1816" customFormat="false" ht="18" hidden="false" customHeight="false" outlineLevel="0" collapsed="false">
      <c r="A1816" s="20" t="n">
        <v>2938</v>
      </c>
      <c r="B1816" s="21"/>
      <c r="C1816" s="19"/>
      <c r="D1816" s="23"/>
      <c r="E1816" s="21"/>
      <c r="F1816" s="21"/>
      <c r="G1816" s="21"/>
      <c r="H1816" s="23"/>
      <c r="I1816" s="21"/>
      <c r="J1816" s="23"/>
    </row>
    <row r="1817" customFormat="false" ht="18" hidden="false" customHeight="false" outlineLevel="0" collapsed="false">
      <c r="A1817" s="20" t="n">
        <v>2939</v>
      </c>
      <c r="B1817" s="21"/>
      <c r="C1817" s="19"/>
      <c r="D1817" s="23"/>
      <c r="E1817" s="21"/>
      <c r="F1817" s="21"/>
      <c r="G1817" s="21"/>
      <c r="H1817" s="23"/>
      <c r="I1817" s="21"/>
      <c r="J1817" s="23"/>
    </row>
    <row r="1818" customFormat="false" ht="18" hidden="false" customHeight="false" outlineLevel="0" collapsed="false">
      <c r="A1818" s="20" t="n">
        <v>2940</v>
      </c>
      <c r="B1818" s="21"/>
      <c r="C1818" s="19"/>
      <c r="D1818" s="23"/>
      <c r="E1818" s="21"/>
      <c r="F1818" s="21"/>
      <c r="G1818" s="21"/>
      <c r="H1818" s="23"/>
      <c r="I1818" s="21"/>
      <c r="J1818" s="23"/>
    </row>
    <row r="1819" customFormat="false" ht="18" hidden="false" customHeight="false" outlineLevel="0" collapsed="false">
      <c r="A1819" s="20" t="n">
        <v>2941</v>
      </c>
      <c r="B1819" s="21"/>
      <c r="C1819" s="19"/>
      <c r="D1819" s="23"/>
      <c r="E1819" s="21"/>
      <c r="F1819" s="21"/>
      <c r="G1819" s="21"/>
      <c r="H1819" s="23"/>
      <c r="I1819" s="21"/>
      <c r="J1819" s="23"/>
    </row>
    <row r="1820" customFormat="false" ht="18" hidden="false" customHeight="false" outlineLevel="0" collapsed="false">
      <c r="A1820" s="20" t="n">
        <v>2942</v>
      </c>
      <c r="B1820" s="21"/>
      <c r="C1820" s="19"/>
      <c r="D1820" s="23"/>
      <c r="E1820" s="21"/>
      <c r="F1820" s="21"/>
      <c r="G1820" s="21"/>
      <c r="H1820" s="23"/>
      <c r="I1820" s="21"/>
      <c r="J1820" s="23"/>
    </row>
    <row r="1821" customFormat="false" ht="18" hidden="false" customHeight="false" outlineLevel="0" collapsed="false">
      <c r="A1821" s="20" t="n">
        <v>2943</v>
      </c>
      <c r="B1821" s="21"/>
      <c r="C1821" s="19"/>
      <c r="D1821" s="23"/>
      <c r="E1821" s="21"/>
      <c r="F1821" s="21"/>
      <c r="G1821" s="21"/>
      <c r="H1821" s="23"/>
      <c r="I1821" s="21"/>
      <c r="J1821" s="23"/>
    </row>
    <row r="1822" customFormat="false" ht="18" hidden="false" customHeight="false" outlineLevel="0" collapsed="false">
      <c r="A1822" s="20" t="n">
        <v>2944</v>
      </c>
      <c r="B1822" s="21"/>
      <c r="C1822" s="19"/>
      <c r="D1822" s="23"/>
      <c r="E1822" s="21"/>
      <c r="F1822" s="21"/>
      <c r="G1822" s="21"/>
      <c r="H1822" s="23"/>
      <c r="I1822" s="21"/>
      <c r="J1822" s="23"/>
    </row>
    <row r="1823" customFormat="false" ht="18" hidden="false" customHeight="false" outlineLevel="0" collapsed="false">
      <c r="A1823" s="20" t="n">
        <v>2945</v>
      </c>
      <c r="B1823" s="21"/>
      <c r="C1823" s="19"/>
      <c r="D1823" s="23"/>
      <c r="E1823" s="21"/>
      <c r="F1823" s="21"/>
      <c r="G1823" s="21"/>
      <c r="H1823" s="23"/>
      <c r="I1823" s="21"/>
      <c r="J1823" s="23"/>
    </row>
    <row r="1824" customFormat="false" ht="18" hidden="false" customHeight="false" outlineLevel="0" collapsed="false">
      <c r="A1824" s="20" t="n">
        <v>2946</v>
      </c>
      <c r="B1824" s="21"/>
      <c r="C1824" s="19"/>
      <c r="D1824" s="23"/>
      <c r="E1824" s="21"/>
      <c r="F1824" s="21"/>
      <c r="G1824" s="21"/>
      <c r="H1824" s="23"/>
      <c r="I1824" s="21"/>
      <c r="J1824" s="23"/>
    </row>
    <row r="1825" customFormat="false" ht="18" hidden="false" customHeight="false" outlineLevel="0" collapsed="false">
      <c r="A1825" s="20" t="n">
        <v>2947</v>
      </c>
      <c r="B1825" s="21"/>
      <c r="C1825" s="19"/>
      <c r="D1825" s="23"/>
      <c r="E1825" s="21"/>
      <c r="F1825" s="21"/>
      <c r="G1825" s="21"/>
      <c r="H1825" s="23"/>
      <c r="I1825" s="21"/>
      <c r="J1825" s="23"/>
    </row>
    <row r="1826" customFormat="false" ht="18" hidden="false" customHeight="false" outlineLevel="0" collapsed="false">
      <c r="A1826" s="20" t="n">
        <v>2948</v>
      </c>
      <c r="B1826" s="21"/>
      <c r="C1826" s="19"/>
      <c r="D1826" s="23"/>
      <c r="E1826" s="21"/>
      <c r="F1826" s="21"/>
      <c r="G1826" s="21"/>
      <c r="H1826" s="23"/>
      <c r="I1826" s="21"/>
      <c r="J1826" s="23"/>
    </row>
    <row r="1827" customFormat="false" ht="18" hidden="false" customHeight="false" outlineLevel="0" collapsed="false">
      <c r="A1827" s="20" t="n">
        <v>2949</v>
      </c>
      <c r="B1827" s="21"/>
      <c r="C1827" s="19"/>
      <c r="D1827" s="23"/>
      <c r="E1827" s="21"/>
      <c r="F1827" s="21"/>
      <c r="G1827" s="21"/>
      <c r="H1827" s="23"/>
      <c r="I1827" s="21"/>
      <c r="J1827" s="23"/>
    </row>
    <row r="1828" customFormat="false" ht="18" hidden="false" customHeight="false" outlineLevel="0" collapsed="false">
      <c r="A1828" s="20" t="n">
        <v>2950</v>
      </c>
      <c r="B1828" s="21"/>
      <c r="C1828" s="19"/>
      <c r="D1828" s="23"/>
      <c r="E1828" s="21"/>
      <c r="F1828" s="21"/>
      <c r="G1828" s="21"/>
      <c r="H1828" s="23"/>
      <c r="I1828" s="21"/>
      <c r="J1828" s="23"/>
    </row>
    <row r="1829" customFormat="false" ht="18" hidden="false" customHeight="false" outlineLevel="0" collapsed="false">
      <c r="A1829" s="20" t="n">
        <v>2951</v>
      </c>
      <c r="B1829" s="21"/>
      <c r="C1829" s="19"/>
      <c r="D1829" s="23"/>
      <c r="E1829" s="21"/>
      <c r="F1829" s="21"/>
      <c r="G1829" s="21"/>
      <c r="H1829" s="23"/>
      <c r="I1829" s="21"/>
      <c r="J1829" s="23"/>
    </row>
    <row r="1830" customFormat="false" ht="18" hidden="false" customHeight="false" outlineLevel="0" collapsed="false">
      <c r="A1830" s="20" t="n">
        <v>2952</v>
      </c>
      <c r="B1830" s="21"/>
      <c r="C1830" s="19"/>
      <c r="D1830" s="23"/>
      <c r="E1830" s="21"/>
      <c r="F1830" s="21"/>
      <c r="G1830" s="21"/>
      <c r="H1830" s="23"/>
      <c r="I1830" s="21"/>
      <c r="J1830" s="23"/>
    </row>
    <row r="1831" customFormat="false" ht="18" hidden="false" customHeight="false" outlineLevel="0" collapsed="false">
      <c r="A1831" s="20" t="n">
        <v>2953</v>
      </c>
      <c r="B1831" s="21"/>
      <c r="C1831" s="19"/>
      <c r="D1831" s="23"/>
      <c r="E1831" s="21"/>
      <c r="F1831" s="21"/>
      <c r="G1831" s="21"/>
      <c r="H1831" s="23"/>
      <c r="I1831" s="21"/>
      <c r="J1831" s="23"/>
    </row>
    <row r="1832" customFormat="false" ht="18" hidden="false" customHeight="false" outlineLevel="0" collapsed="false">
      <c r="A1832" s="20" t="n">
        <v>2954</v>
      </c>
      <c r="B1832" s="21"/>
      <c r="C1832" s="19"/>
      <c r="D1832" s="23"/>
      <c r="E1832" s="21"/>
      <c r="F1832" s="21"/>
      <c r="G1832" s="21"/>
      <c r="H1832" s="23"/>
      <c r="I1832" s="21"/>
      <c r="J1832" s="23"/>
    </row>
    <row r="1833" customFormat="false" ht="18" hidden="false" customHeight="false" outlineLevel="0" collapsed="false">
      <c r="A1833" s="20" t="n">
        <v>2955</v>
      </c>
      <c r="B1833" s="21"/>
      <c r="C1833" s="19"/>
      <c r="D1833" s="23"/>
      <c r="E1833" s="21"/>
      <c r="F1833" s="21"/>
      <c r="G1833" s="21"/>
      <c r="H1833" s="23"/>
      <c r="I1833" s="21"/>
      <c r="J1833" s="23"/>
    </row>
    <row r="1834" customFormat="false" ht="18" hidden="false" customHeight="false" outlineLevel="0" collapsed="false">
      <c r="A1834" s="20" t="n">
        <v>2956</v>
      </c>
      <c r="B1834" s="21"/>
      <c r="C1834" s="19"/>
      <c r="D1834" s="23"/>
      <c r="E1834" s="21"/>
      <c r="F1834" s="21"/>
      <c r="G1834" s="21"/>
      <c r="H1834" s="23"/>
      <c r="I1834" s="21"/>
      <c r="J1834" s="23"/>
    </row>
    <row r="1835" customFormat="false" ht="18" hidden="false" customHeight="false" outlineLevel="0" collapsed="false">
      <c r="A1835" s="20" t="n">
        <v>2957</v>
      </c>
      <c r="B1835" s="21"/>
      <c r="C1835" s="19"/>
      <c r="D1835" s="23"/>
      <c r="E1835" s="21"/>
      <c r="F1835" s="21"/>
      <c r="G1835" s="21"/>
      <c r="H1835" s="23"/>
      <c r="I1835" s="21"/>
      <c r="J1835" s="23"/>
    </row>
    <row r="1836" customFormat="false" ht="18" hidden="false" customHeight="false" outlineLevel="0" collapsed="false">
      <c r="A1836" s="20" t="n">
        <v>2958</v>
      </c>
      <c r="B1836" s="21"/>
      <c r="C1836" s="19"/>
      <c r="D1836" s="23"/>
      <c r="E1836" s="21"/>
      <c r="F1836" s="21"/>
      <c r="G1836" s="21"/>
      <c r="H1836" s="23"/>
      <c r="I1836" s="21"/>
      <c r="J1836" s="23"/>
    </row>
    <row r="1837" customFormat="false" ht="18" hidden="false" customHeight="false" outlineLevel="0" collapsed="false">
      <c r="A1837" s="20" t="n">
        <v>2959</v>
      </c>
      <c r="B1837" s="21"/>
      <c r="C1837" s="19"/>
      <c r="D1837" s="23"/>
      <c r="E1837" s="21"/>
      <c r="F1837" s="21"/>
      <c r="G1837" s="21"/>
      <c r="H1837" s="23"/>
      <c r="I1837" s="21"/>
      <c r="J1837" s="23"/>
    </row>
    <row r="1838" customFormat="false" ht="18" hidden="false" customHeight="false" outlineLevel="0" collapsed="false">
      <c r="A1838" s="20" t="n">
        <v>2960</v>
      </c>
      <c r="B1838" s="21"/>
      <c r="C1838" s="19"/>
      <c r="D1838" s="23"/>
      <c r="E1838" s="21"/>
      <c r="F1838" s="21"/>
      <c r="G1838" s="21"/>
      <c r="H1838" s="23"/>
      <c r="I1838" s="21"/>
      <c r="J1838" s="23"/>
    </row>
    <row r="1839" customFormat="false" ht="18" hidden="false" customHeight="false" outlineLevel="0" collapsed="false">
      <c r="A1839" s="20" t="n">
        <v>2961</v>
      </c>
      <c r="B1839" s="21"/>
      <c r="C1839" s="19"/>
      <c r="D1839" s="23"/>
      <c r="E1839" s="21"/>
      <c r="F1839" s="21"/>
      <c r="G1839" s="21"/>
      <c r="H1839" s="23"/>
      <c r="I1839" s="21"/>
      <c r="J1839" s="23"/>
    </row>
    <row r="1840" customFormat="false" ht="18" hidden="false" customHeight="false" outlineLevel="0" collapsed="false">
      <c r="A1840" s="20" t="n">
        <v>2962</v>
      </c>
      <c r="B1840" s="21"/>
      <c r="C1840" s="19"/>
      <c r="D1840" s="23"/>
      <c r="E1840" s="21"/>
      <c r="F1840" s="21"/>
      <c r="G1840" s="21"/>
      <c r="H1840" s="23"/>
      <c r="I1840" s="21"/>
      <c r="J1840" s="23"/>
    </row>
    <row r="1841" customFormat="false" ht="18" hidden="false" customHeight="false" outlineLevel="0" collapsed="false">
      <c r="A1841" s="20" t="n">
        <v>2963</v>
      </c>
      <c r="B1841" s="21"/>
      <c r="C1841" s="19"/>
      <c r="D1841" s="23"/>
      <c r="E1841" s="21"/>
      <c r="F1841" s="21"/>
      <c r="G1841" s="21"/>
      <c r="H1841" s="23"/>
      <c r="I1841" s="21"/>
      <c r="J1841" s="23"/>
    </row>
    <row r="1842" customFormat="false" ht="18" hidden="false" customHeight="false" outlineLevel="0" collapsed="false">
      <c r="A1842" s="20" t="n">
        <v>2964</v>
      </c>
      <c r="B1842" s="21"/>
      <c r="C1842" s="19"/>
      <c r="D1842" s="23"/>
      <c r="E1842" s="21"/>
      <c r="F1842" s="21"/>
      <c r="G1842" s="21"/>
      <c r="H1842" s="23"/>
      <c r="I1842" s="21"/>
      <c r="J1842" s="23"/>
    </row>
    <row r="1843" customFormat="false" ht="18" hidden="false" customHeight="false" outlineLevel="0" collapsed="false">
      <c r="A1843" s="20" t="n">
        <v>2965</v>
      </c>
      <c r="B1843" s="21"/>
      <c r="C1843" s="19"/>
      <c r="D1843" s="23"/>
      <c r="E1843" s="21"/>
      <c r="F1843" s="21"/>
      <c r="G1843" s="21"/>
      <c r="H1843" s="23"/>
      <c r="I1843" s="21"/>
      <c r="J1843" s="23"/>
    </row>
    <row r="1844" customFormat="false" ht="18" hidden="false" customHeight="false" outlineLevel="0" collapsed="false">
      <c r="A1844" s="20" t="n">
        <v>2966</v>
      </c>
      <c r="B1844" s="21"/>
      <c r="C1844" s="19"/>
      <c r="D1844" s="23"/>
      <c r="E1844" s="21"/>
      <c r="F1844" s="21"/>
      <c r="G1844" s="21"/>
      <c r="H1844" s="23"/>
      <c r="I1844" s="21"/>
      <c r="J1844" s="23"/>
    </row>
    <row r="1845" customFormat="false" ht="18" hidden="false" customHeight="false" outlineLevel="0" collapsed="false">
      <c r="A1845" s="20" t="n">
        <v>2967</v>
      </c>
      <c r="B1845" s="21"/>
      <c r="C1845" s="19"/>
      <c r="D1845" s="23"/>
      <c r="E1845" s="21"/>
      <c r="F1845" s="21"/>
      <c r="G1845" s="21"/>
      <c r="H1845" s="23"/>
      <c r="I1845" s="21"/>
      <c r="J1845" s="23"/>
    </row>
    <row r="1846" customFormat="false" ht="18" hidden="false" customHeight="false" outlineLevel="0" collapsed="false">
      <c r="A1846" s="20" t="n">
        <v>2968</v>
      </c>
      <c r="B1846" s="21"/>
      <c r="C1846" s="19"/>
      <c r="D1846" s="23"/>
      <c r="E1846" s="21"/>
      <c r="F1846" s="21"/>
      <c r="G1846" s="21"/>
      <c r="H1846" s="23"/>
      <c r="I1846" s="21"/>
      <c r="J1846" s="23"/>
    </row>
    <row r="1847" customFormat="false" ht="18" hidden="false" customHeight="false" outlineLevel="0" collapsed="false">
      <c r="A1847" s="20" t="n">
        <v>2969</v>
      </c>
      <c r="B1847" s="21"/>
      <c r="C1847" s="19"/>
      <c r="D1847" s="23"/>
      <c r="E1847" s="21"/>
      <c r="F1847" s="21"/>
      <c r="G1847" s="21"/>
      <c r="H1847" s="23"/>
      <c r="I1847" s="21"/>
      <c r="J1847" s="23"/>
    </row>
    <row r="1848" customFormat="false" ht="18" hidden="false" customHeight="false" outlineLevel="0" collapsed="false">
      <c r="A1848" s="20" t="n">
        <v>2970</v>
      </c>
      <c r="B1848" s="21"/>
      <c r="C1848" s="19"/>
      <c r="D1848" s="23"/>
      <c r="E1848" s="21"/>
      <c r="F1848" s="21"/>
      <c r="G1848" s="21"/>
      <c r="H1848" s="23"/>
      <c r="I1848" s="21"/>
      <c r="J1848" s="23"/>
    </row>
    <row r="1849" customFormat="false" ht="18" hidden="false" customHeight="false" outlineLevel="0" collapsed="false">
      <c r="A1849" s="20" t="n">
        <v>2971</v>
      </c>
      <c r="B1849" s="21"/>
      <c r="C1849" s="19"/>
      <c r="D1849" s="23"/>
      <c r="E1849" s="21"/>
      <c r="F1849" s="21"/>
      <c r="G1849" s="21"/>
      <c r="H1849" s="23"/>
      <c r="I1849" s="21"/>
      <c r="J1849" s="23"/>
    </row>
    <row r="1850" customFormat="false" ht="18" hidden="false" customHeight="false" outlineLevel="0" collapsed="false">
      <c r="A1850" s="20" t="n">
        <v>2972</v>
      </c>
      <c r="B1850" s="21"/>
      <c r="C1850" s="19"/>
      <c r="D1850" s="23"/>
      <c r="E1850" s="21"/>
      <c r="F1850" s="21"/>
      <c r="G1850" s="21"/>
      <c r="H1850" s="23"/>
      <c r="I1850" s="21"/>
      <c r="J1850" s="23"/>
    </row>
    <row r="1851" customFormat="false" ht="18" hidden="false" customHeight="false" outlineLevel="0" collapsed="false">
      <c r="A1851" s="20" t="n">
        <v>2973</v>
      </c>
      <c r="B1851" s="21"/>
      <c r="C1851" s="19"/>
      <c r="D1851" s="23"/>
      <c r="E1851" s="21"/>
      <c r="F1851" s="21"/>
      <c r="G1851" s="21"/>
      <c r="H1851" s="23"/>
      <c r="I1851" s="21"/>
      <c r="J1851" s="23"/>
    </row>
    <row r="1852" customFormat="false" ht="18" hidden="false" customHeight="false" outlineLevel="0" collapsed="false">
      <c r="A1852" s="20" t="n">
        <v>2974</v>
      </c>
      <c r="B1852" s="21"/>
      <c r="C1852" s="19"/>
      <c r="D1852" s="23"/>
      <c r="E1852" s="21"/>
      <c r="F1852" s="21"/>
      <c r="G1852" s="21"/>
      <c r="H1852" s="23"/>
      <c r="I1852" s="21"/>
      <c r="J1852" s="23"/>
    </row>
    <row r="1853" customFormat="false" ht="18" hidden="false" customHeight="false" outlineLevel="0" collapsed="false">
      <c r="A1853" s="20" t="n">
        <v>2975</v>
      </c>
      <c r="B1853" s="21"/>
      <c r="C1853" s="19"/>
      <c r="D1853" s="23"/>
      <c r="E1853" s="21"/>
      <c r="F1853" s="21"/>
      <c r="G1853" s="21"/>
      <c r="H1853" s="23"/>
      <c r="I1853" s="21"/>
      <c r="J1853" s="23"/>
    </row>
    <row r="1854" customFormat="false" ht="18" hidden="false" customHeight="false" outlineLevel="0" collapsed="false">
      <c r="A1854" s="20" t="n">
        <v>2976</v>
      </c>
      <c r="B1854" s="21"/>
      <c r="C1854" s="19"/>
      <c r="D1854" s="23"/>
      <c r="E1854" s="21"/>
      <c r="F1854" s="21"/>
      <c r="G1854" s="21"/>
      <c r="H1854" s="23"/>
      <c r="I1854" s="21"/>
      <c r="J1854" s="23"/>
    </row>
    <row r="1855" customFormat="false" ht="18" hidden="false" customHeight="false" outlineLevel="0" collapsed="false">
      <c r="A1855" s="20" t="n">
        <v>2977</v>
      </c>
      <c r="B1855" s="21"/>
      <c r="C1855" s="19"/>
      <c r="D1855" s="23"/>
      <c r="E1855" s="21"/>
      <c r="F1855" s="21"/>
      <c r="G1855" s="21"/>
      <c r="H1855" s="23"/>
      <c r="I1855" s="21"/>
      <c r="J1855" s="23"/>
    </row>
    <row r="1856" customFormat="false" ht="18" hidden="false" customHeight="false" outlineLevel="0" collapsed="false">
      <c r="A1856" s="20" t="n">
        <v>2978</v>
      </c>
      <c r="B1856" s="21"/>
      <c r="C1856" s="19"/>
      <c r="D1856" s="23"/>
      <c r="E1856" s="21"/>
      <c r="F1856" s="21"/>
      <c r="G1856" s="21"/>
      <c r="H1856" s="23"/>
      <c r="I1856" s="21"/>
      <c r="J1856" s="23"/>
    </row>
    <row r="1857" customFormat="false" ht="18" hidden="false" customHeight="false" outlineLevel="0" collapsed="false">
      <c r="A1857" s="20" t="n">
        <v>2979</v>
      </c>
      <c r="B1857" s="21"/>
      <c r="C1857" s="19"/>
      <c r="D1857" s="23"/>
      <c r="E1857" s="21"/>
      <c r="F1857" s="21"/>
      <c r="G1857" s="21"/>
      <c r="H1857" s="23"/>
      <c r="I1857" s="21"/>
      <c r="J1857" s="23"/>
    </row>
    <row r="1858" customFormat="false" ht="18" hidden="false" customHeight="false" outlineLevel="0" collapsed="false">
      <c r="A1858" s="20" t="n">
        <v>2980</v>
      </c>
      <c r="B1858" s="21"/>
      <c r="C1858" s="19"/>
      <c r="D1858" s="23"/>
      <c r="E1858" s="21"/>
      <c r="F1858" s="21"/>
      <c r="G1858" s="21"/>
      <c r="H1858" s="23"/>
      <c r="I1858" s="21"/>
      <c r="J1858" s="23"/>
    </row>
    <row r="1859" customFormat="false" ht="18" hidden="false" customHeight="false" outlineLevel="0" collapsed="false">
      <c r="A1859" s="20" t="n">
        <v>2981</v>
      </c>
      <c r="B1859" s="21"/>
      <c r="C1859" s="19"/>
      <c r="D1859" s="23"/>
      <c r="E1859" s="21"/>
      <c r="F1859" s="21"/>
      <c r="G1859" s="21"/>
      <c r="H1859" s="23"/>
      <c r="I1859" s="21"/>
      <c r="J1859" s="23"/>
    </row>
    <row r="1860" customFormat="false" ht="18" hidden="false" customHeight="false" outlineLevel="0" collapsed="false">
      <c r="A1860" s="20" t="n">
        <v>2982</v>
      </c>
      <c r="B1860" s="21"/>
      <c r="C1860" s="19"/>
      <c r="D1860" s="23"/>
      <c r="E1860" s="21"/>
      <c r="F1860" s="21"/>
      <c r="G1860" s="21"/>
      <c r="H1860" s="23"/>
      <c r="I1860" s="21"/>
      <c r="J1860" s="23"/>
    </row>
    <row r="1861" customFormat="false" ht="18" hidden="false" customHeight="false" outlineLevel="0" collapsed="false">
      <c r="A1861" s="20" t="n">
        <v>2983</v>
      </c>
      <c r="B1861" s="21"/>
      <c r="C1861" s="19"/>
      <c r="D1861" s="23"/>
      <c r="E1861" s="21"/>
      <c r="F1861" s="21"/>
      <c r="G1861" s="21"/>
      <c r="H1861" s="23"/>
      <c r="I1861" s="21"/>
      <c r="J1861" s="23"/>
    </row>
    <row r="1862" customFormat="false" ht="18" hidden="false" customHeight="false" outlineLevel="0" collapsed="false">
      <c r="A1862" s="20" t="n">
        <v>2984</v>
      </c>
      <c r="B1862" s="21"/>
      <c r="C1862" s="19"/>
      <c r="D1862" s="23"/>
      <c r="E1862" s="21"/>
      <c r="F1862" s="21"/>
      <c r="G1862" s="21"/>
      <c r="H1862" s="23"/>
      <c r="I1862" s="21"/>
      <c r="J1862" s="23"/>
    </row>
    <row r="1863" customFormat="false" ht="18" hidden="false" customHeight="false" outlineLevel="0" collapsed="false">
      <c r="A1863" s="20" t="n">
        <v>2985</v>
      </c>
      <c r="B1863" s="21"/>
      <c r="C1863" s="19"/>
      <c r="D1863" s="23"/>
      <c r="E1863" s="21"/>
      <c r="F1863" s="21"/>
      <c r="G1863" s="21"/>
      <c r="H1863" s="23"/>
      <c r="I1863" s="21"/>
      <c r="J1863" s="23"/>
    </row>
    <row r="1864" customFormat="false" ht="18" hidden="false" customHeight="false" outlineLevel="0" collapsed="false">
      <c r="A1864" s="20" t="n">
        <v>2986</v>
      </c>
      <c r="B1864" s="21"/>
      <c r="C1864" s="19"/>
      <c r="D1864" s="23"/>
      <c r="E1864" s="21"/>
      <c r="F1864" s="21"/>
      <c r="G1864" s="21"/>
      <c r="H1864" s="23"/>
      <c r="I1864" s="21"/>
      <c r="J1864" s="23"/>
    </row>
    <row r="1865" customFormat="false" ht="18" hidden="false" customHeight="false" outlineLevel="0" collapsed="false">
      <c r="A1865" s="20" t="n">
        <v>2987</v>
      </c>
      <c r="B1865" s="21"/>
      <c r="C1865" s="19"/>
      <c r="D1865" s="23"/>
      <c r="E1865" s="21"/>
      <c r="F1865" s="21"/>
      <c r="G1865" s="21"/>
      <c r="H1865" s="23"/>
      <c r="I1865" s="21"/>
      <c r="J1865" s="23"/>
    </row>
    <row r="1866" customFormat="false" ht="18" hidden="false" customHeight="false" outlineLevel="0" collapsed="false">
      <c r="A1866" s="20" t="n">
        <v>2988</v>
      </c>
      <c r="B1866" s="21"/>
      <c r="C1866" s="19"/>
      <c r="D1866" s="23"/>
      <c r="E1866" s="21"/>
      <c r="F1866" s="21"/>
      <c r="G1866" s="21"/>
      <c r="H1866" s="23"/>
      <c r="I1866" s="21"/>
      <c r="J1866" s="23"/>
    </row>
    <row r="1867" customFormat="false" ht="18" hidden="false" customHeight="false" outlineLevel="0" collapsed="false">
      <c r="A1867" s="20" t="n">
        <v>2989</v>
      </c>
      <c r="B1867" s="21"/>
      <c r="C1867" s="19"/>
      <c r="D1867" s="23"/>
      <c r="E1867" s="21"/>
      <c r="F1867" s="21"/>
      <c r="G1867" s="21"/>
      <c r="H1867" s="23"/>
      <c r="I1867" s="21"/>
      <c r="J1867" s="23"/>
    </row>
    <row r="1868" customFormat="false" ht="18" hidden="false" customHeight="false" outlineLevel="0" collapsed="false">
      <c r="A1868" s="20" t="n">
        <v>2990</v>
      </c>
      <c r="B1868" s="21"/>
      <c r="C1868" s="19"/>
      <c r="D1868" s="23"/>
      <c r="E1868" s="21"/>
      <c r="F1868" s="21"/>
      <c r="G1868" s="21"/>
      <c r="H1868" s="23"/>
      <c r="I1868" s="21"/>
      <c r="J1868" s="23"/>
    </row>
    <row r="1869" customFormat="false" ht="18" hidden="false" customHeight="false" outlineLevel="0" collapsed="false">
      <c r="A1869" s="20" t="n">
        <v>2991</v>
      </c>
      <c r="B1869" s="21"/>
      <c r="C1869" s="19"/>
      <c r="D1869" s="23"/>
      <c r="E1869" s="21"/>
      <c r="F1869" s="21"/>
      <c r="G1869" s="21"/>
      <c r="H1869" s="23"/>
      <c r="I1869" s="21"/>
      <c r="J1869" s="23"/>
    </row>
    <row r="1870" customFormat="false" ht="18" hidden="false" customHeight="false" outlineLevel="0" collapsed="false">
      <c r="A1870" s="20" t="n">
        <v>2992</v>
      </c>
      <c r="B1870" s="21"/>
      <c r="C1870" s="19"/>
      <c r="D1870" s="23"/>
      <c r="E1870" s="21"/>
      <c r="F1870" s="21"/>
      <c r="G1870" s="21"/>
      <c r="H1870" s="23"/>
      <c r="I1870" s="21"/>
      <c r="J1870" s="23"/>
    </row>
    <row r="1871" customFormat="false" ht="18" hidden="false" customHeight="false" outlineLevel="0" collapsed="false">
      <c r="A1871" s="20" t="n">
        <v>2993</v>
      </c>
      <c r="B1871" s="21"/>
      <c r="C1871" s="19"/>
      <c r="D1871" s="23"/>
      <c r="E1871" s="21"/>
      <c r="F1871" s="21"/>
      <c r="G1871" s="21"/>
      <c r="H1871" s="23"/>
      <c r="I1871" s="21"/>
      <c r="J1871" s="23"/>
    </row>
    <row r="1872" customFormat="false" ht="18" hidden="false" customHeight="false" outlineLevel="0" collapsed="false">
      <c r="A1872" s="20" t="n">
        <v>2994</v>
      </c>
      <c r="B1872" s="21"/>
      <c r="C1872" s="19"/>
      <c r="D1872" s="23"/>
      <c r="E1872" s="21"/>
      <c r="F1872" s="21"/>
      <c r="G1872" s="21"/>
      <c r="H1872" s="23"/>
      <c r="I1872" s="21"/>
      <c r="J1872" s="23"/>
    </row>
    <row r="1873" customFormat="false" ht="18" hidden="false" customHeight="false" outlineLevel="0" collapsed="false">
      <c r="A1873" s="20" t="n">
        <v>2995</v>
      </c>
      <c r="B1873" s="21"/>
      <c r="C1873" s="19"/>
      <c r="D1873" s="23"/>
      <c r="E1873" s="21"/>
      <c r="F1873" s="21"/>
      <c r="G1873" s="21"/>
      <c r="H1873" s="23"/>
      <c r="I1873" s="21"/>
      <c r="J1873" s="23"/>
    </row>
    <row r="1874" customFormat="false" ht="18" hidden="false" customHeight="false" outlineLevel="0" collapsed="false">
      <c r="A1874" s="20" t="n">
        <v>2996</v>
      </c>
      <c r="B1874" s="21"/>
      <c r="C1874" s="19"/>
      <c r="D1874" s="23"/>
      <c r="E1874" s="21"/>
      <c r="F1874" s="21"/>
      <c r="G1874" s="21"/>
      <c r="H1874" s="23"/>
      <c r="I1874" s="21"/>
      <c r="J1874" s="23"/>
    </row>
    <row r="1875" customFormat="false" ht="18" hidden="false" customHeight="false" outlineLevel="0" collapsed="false">
      <c r="A1875" s="20" t="n">
        <v>2997</v>
      </c>
      <c r="B1875" s="21"/>
      <c r="C1875" s="19"/>
      <c r="D1875" s="23"/>
      <c r="E1875" s="21"/>
      <c r="F1875" s="21"/>
      <c r="G1875" s="21"/>
      <c r="H1875" s="23"/>
      <c r="I1875" s="21"/>
      <c r="J1875" s="23"/>
    </row>
    <row r="1876" customFormat="false" ht="18" hidden="false" customHeight="false" outlineLevel="0" collapsed="false">
      <c r="A1876" s="20" t="n">
        <v>2998</v>
      </c>
      <c r="B1876" s="21"/>
      <c r="C1876" s="19"/>
      <c r="D1876" s="23"/>
      <c r="E1876" s="21"/>
      <c r="F1876" s="21"/>
      <c r="G1876" s="21"/>
      <c r="H1876" s="23"/>
      <c r="I1876" s="21"/>
      <c r="J1876" s="23"/>
    </row>
    <row r="1877" customFormat="false" ht="18" hidden="false" customHeight="false" outlineLevel="0" collapsed="false">
      <c r="A1877" s="20" t="n">
        <v>2999</v>
      </c>
      <c r="B1877" s="21"/>
      <c r="C1877" s="19"/>
      <c r="D1877" s="23"/>
      <c r="E1877" s="21"/>
      <c r="F1877" s="21"/>
      <c r="G1877" s="21"/>
      <c r="H1877" s="23"/>
      <c r="I1877" s="21"/>
      <c r="J1877" s="23"/>
    </row>
    <row r="1878" customFormat="false" ht="18" hidden="false" customHeight="false" outlineLevel="0" collapsed="false">
      <c r="A1878" s="20" t="n">
        <v>3000</v>
      </c>
      <c r="B1878" s="21"/>
      <c r="C1878" s="19"/>
      <c r="D1878" s="23"/>
      <c r="E1878" s="21"/>
      <c r="F1878" s="21"/>
      <c r="G1878" s="21"/>
      <c r="H1878" s="23"/>
      <c r="I1878" s="21"/>
      <c r="J1878" s="23"/>
    </row>
    <row r="1879" customFormat="false" ht="18" hidden="false" customHeight="false" outlineLevel="0" collapsed="false">
      <c r="A1879" s="20" t="n">
        <v>3001</v>
      </c>
      <c r="B1879" s="21"/>
      <c r="C1879" s="19"/>
      <c r="D1879" s="23"/>
      <c r="E1879" s="21"/>
      <c r="F1879" s="21"/>
      <c r="G1879" s="21"/>
      <c r="H1879" s="23"/>
      <c r="I1879" s="21"/>
      <c r="J1879" s="23"/>
    </row>
    <row r="1880" customFormat="false" ht="18" hidden="false" customHeight="false" outlineLevel="0" collapsed="false">
      <c r="A1880" s="20" t="n">
        <v>3002</v>
      </c>
      <c r="B1880" s="21"/>
      <c r="C1880" s="19"/>
      <c r="D1880" s="23"/>
      <c r="E1880" s="21"/>
      <c r="F1880" s="21"/>
      <c r="G1880" s="21"/>
      <c r="H1880" s="23"/>
      <c r="I1880" s="21"/>
      <c r="J1880" s="23"/>
    </row>
    <row r="1881" customFormat="false" ht="18" hidden="false" customHeight="false" outlineLevel="0" collapsed="false">
      <c r="A1881" s="20" t="n">
        <v>3003</v>
      </c>
      <c r="B1881" s="21"/>
      <c r="C1881" s="19"/>
      <c r="D1881" s="23"/>
      <c r="E1881" s="21"/>
      <c r="F1881" s="21"/>
      <c r="G1881" s="21"/>
      <c r="H1881" s="23"/>
      <c r="I1881" s="21"/>
      <c r="J1881" s="23"/>
    </row>
    <row r="1882" customFormat="false" ht="18" hidden="false" customHeight="false" outlineLevel="0" collapsed="false">
      <c r="A1882" s="20" t="n">
        <v>3004</v>
      </c>
      <c r="B1882" s="21"/>
      <c r="C1882" s="19"/>
      <c r="D1882" s="23"/>
      <c r="E1882" s="21"/>
      <c r="F1882" s="21"/>
      <c r="G1882" s="21"/>
      <c r="H1882" s="23"/>
      <c r="I1882" s="21"/>
      <c r="J1882" s="23"/>
    </row>
    <row r="1883" customFormat="false" ht="18" hidden="false" customHeight="false" outlineLevel="0" collapsed="false">
      <c r="A1883" s="20" t="n">
        <v>3005</v>
      </c>
      <c r="B1883" s="21"/>
      <c r="C1883" s="19"/>
      <c r="D1883" s="23"/>
      <c r="E1883" s="21"/>
      <c r="F1883" s="21"/>
      <c r="G1883" s="21"/>
      <c r="H1883" s="23"/>
      <c r="I1883" s="21"/>
      <c r="J1883" s="23"/>
    </row>
    <row r="1884" customFormat="false" ht="18" hidden="false" customHeight="false" outlineLevel="0" collapsed="false">
      <c r="A1884" s="20" t="n">
        <v>3006</v>
      </c>
      <c r="B1884" s="21"/>
      <c r="C1884" s="19"/>
      <c r="D1884" s="23"/>
      <c r="E1884" s="21"/>
      <c r="F1884" s="21"/>
      <c r="G1884" s="21"/>
      <c r="H1884" s="23"/>
      <c r="I1884" s="21"/>
      <c r="J1884" s="23"/>
    </row>
    <row r="1885" customFormat="false" ht="18" hidden="false" customHeight="false" outlineLevel="0" collapsed="false">
      <c r="A1885" s="20" t="n">
        <v>3007</v>
      </c>
      <c r="B1885" s="21"/>
      <c r="C1885" s="19"/>
      <c r="D1885" s="23"/>
      <c r="E1885" s="21"/>
      <c r="F1885" s="21"/>
      <c r="G1885" s="21"/>
      <c r="H1885" s="23"/>
      <c r="I1885" s="21"/>
      <c r="J1885" s="23"/>
    </row>
    <row r="1886" customFormat="false" ht="18" hidden="false" customHeight="false" outlineLevel="0" collapsed="false">
      <c r="A1886" s="20" t="n">
        <v>3008</v>
      </c>
      <c r="B1886" s="21"/>
      <c r="C1886" s="19"/>
      <c r="D1886" s="23"/>
      <c r="E1886" s="21"/>
      <c r="F1886" s="21"/>
      <c r="G1886" s="21"/>
      <c r="H1886" s="23"/>
      <c r="I1886" s="21"/>
      <c r="J1886" s="23"/>
    </row>
    <row r="1887" customFormat="false" ht="18" hidden="false" customHeight="false" outlineLevel="0" collapsed="false">
      <c r="A1887" s="20" t="n">
        <v>3009</v>
      </c>
      <c r="B1887" s="21"/>
      <c r="C1887" s="19"/>
      <c r="D1887" s="23"/>
      <c r="E1887" s="21"/>
      <c r="F1887" s="21"/>
      <c r="G1887" s="21"/>
      <c r="H1887" s="23"/>
      <c r="I1887" s="21"/>
      <c r="J1887" s="23"/>
    </row>
    <row r="1888" customFormat="false" ht="18" hidden="false" customHeight="false" outlineLevel="0" collapsed="false">
      <c r="A1888" s="20" t="n">
        <v>3010</v>
      </c>
      <c r="B1888" s="21"/>
      <c r="C1888" s="19"/>
      <c r="D1888" s="23"/>
      <c r="E1888" s="21"/>
      <c r="F1888" s="21"/>
      <c r="G1888" s="21"/>
      <c r="H1888" s="23"/>
      <c r="I1888" s="21"/>
      <c r="J1888" s="23"/>
    </row>
    <row r="1889" customFormat="false" ht="18" hidden="false" customHeight="false" outlineLevel="0" collapsed="false">
      <c r="A1889" s="20" t="n">
        <v>3011</v>
      </c>
      <c r="B1889" s="21"/>
      <c r="C1889" s="19"/>
      <c r="D1889" s="23"/>
      <c r="E1889" s="21"/>
      <c r="F1889" s="21"/>
      <c r="G1889" s="21"/>
      <c r="H1889" s="23"/>
      <c r="I1889" s="21"/>
      <c r="J1889" s="23"/>
    </row>
    <row r="1890" customFormat="false" ht="18" hidden="false" customHeight="false" outlineLevel="0" collapsed="false">
      <c r="A1890" s="20" t="n">
        <v>3012</v>
      </c>
      <c r="B1890" s="21"/>
      <c r="C1890" s="19"/>
      <c r="D1890" s="23"/>
      <c r="E1890" s="21"/>
      <c r="F1890" s="21"/>
      <c r="G1890" s="21"/>
      <c r="H1890" s="23"/>
      <c r="I1890" s="21"/>
      <c r="J1890" s="23"/>
    </row>
    <row r="1891" customFormat="false" ht="18" hidden="false" customHeight="false" outlineLevel="0" collapsed="false">
      <c r="A1891" s="20" t="n">
        <v>3013</v>
      </c>
      <c r="B1891" s="21"/>
      <c r="C1891" s="19"/>
      <c r="D1891" s="23"/>
      <c r="E1891" s="21"/>
      <c r="F1891" s="21"/>
      <c r="G1891" s="21"/>
      <c r="H1891" s="23"/>
      <c r="I1891" s="21"/>
      <c r="J1891" s="23"/>
    </row>
    <row r="1892" customFormat="false" ht="18" hidden="false" customHeight="false" outlineLevel="0" collapsed="false">
      <c r="A1892" s="20" t="n">
        <v>3014</v>
      </c>
      <c r="B1892" s="21"/>
      <c r="C1892" s="19"/>
      <c r="D1892" s="23"/>
      <c r="E1892" s="21"/>
      <c r="F1892" s="21"/>
      <c r="G1892" s="21"/>
      <c r="H1892" s="23"/>
      <c r="I1892" s="21"/>
      <c r="J1892" s="23"/>
    </row>
    <row r="1893" customFormat="false" ht="18" hidden="false" customHeight="false" outlineLevel="0" collapsed="false">
      <c r="A1893" s="20" t="n">
        <v>3015</v>
      </c>
      <c r="B1893" s="21"/>
      <c r="C1893" s="19"/>
      <c r="D1893" s="23"/>
      <c r="E1893" s="21"/>
      <c r="F1893" s="21"/>
      <c r="G1893" s="21"/>
      <c r="H1893" s="23"/>
      <c r="I1893" s="21"/>
      <c r="J1893" s="23"/>
    </row>
    <row r="1894" customFormat="false" ht="18" hidden="false" customHeight="false" outlineLevel="0" collapsed="false">
      <c r="A1894" s="20" t="n">
        <v>3016</v>
      </c>
      <c r="B1894" s="21"/>
      <c r="C1894" s="19"/>
      <c r="D1894" s="23"/>
      <c r="E1894" s="21"/>
      <c r="F1894" s="21"/>
      <c r="G1894" s="21"/>
      <c r="H1894" s="23"/>
      <c r="I1894" s="21"/>
      <c r="J1894" s="23"/>
    </row>
    <row r="1895" customFormat="false" ht="18" hidden="false" customHeight="false" outlineLevel="0" collapsed="false">
      <c r="A1895" s="20" t="n">
        <v>3017</v>
      </c>
      <c r="B1895" s="21"/>
      <c r="C1895" s="19"/>
      <c r="D1895" s="23"/>
      <c r="E1895" s="21"/>
      <c r="F1895" s="21"/>
      <c r="G1895" s="21"/>
      <c r="H1895" s="23"/>
      <c r="I1895" s="21"/>
      <c r="J1895" s="23"/>
    </row>
    <row r="1896" customFormat="false" ht="18" hidden="false" customHeight="false" outlineLevel="0" collapsed="false">
      <c r="A1896" s="20" t="n">
        <v>3018</v>
      </c>
      <c r="B1896" s="21"/>
      <c r="C1896" s="19"/>
      <c r="D1896" s="23"/>
      <c r="E1896" s="21"/>
      <c r="F1896" s="21"/>
      <c r="G1896" s="21"/>
      <c r="H1896" s="23"/>
      <c r="I1896" s="21"/>
      <c r="J1896" s="23"/>
    </row>
    <row r="1897" customFormat="false" ht="18" hidden="false" customHeight="false" outlineLevel="0" collapsed="false">
      <c r="A1897" s="20" t="n">
        <v>3019</v>
      </c>
      <c r="B1897" s="21"/>
      <c r="C1897" s="19"/>
      <c r="D1897" s="23"/>
      <c r="E1897" s="21"/>
      <c r="F1897" s="21"/>
      <c r="G1897" s="21"/>
      <c r="H1897" s="23"/>
      <c r="I1897" s="21"/>
      <c r="J1897" s="23"/>
    </row>
    <row r="1898" customFormat="false" ht="18" hidden="false" customHeight="false" outlineLevel="0" collapsed="false">
      <c r="A1898" s="20" t="n">
        <v>3020</v>
      </c>
      <c r="B1898" s="21"/>
      <c r="C1898" s="19"/>
      <c r="D1898" s="23"/>
      <c r="E1898" s="21"/>
      <c r="F1898" s="21"/>
      <c r="G1898" s="21"/>
      <c r="H1898" s="23"/>
      <c r="I1898" s="21"/>
      <c r="J1898" s="23"/>
    </row>
    <row r="1899" customFormat="false" ht="18" hidden="false" customHeight="false" outlineLevel="0" collapsed="false">
      <c r="A1899" s="20" t="n">
        <v>3021</v>
      </c>
      <c r="B1899" s="21"/>
      <c r="C1899" s="19"/>
      <c r="D1899" s="23"/>
      <c r="E1899" s="21"/>
      <c r="F1899" s="21"/>
      <c r="G1899" s="21"/>
      <c r="H1899" s="23"/>
      <c r="I1899" s="21"/>
      <c r="J1899" s="23"/>
    </row>
    <row r="1900" customFormat="false" ht="18" hidden="false" customHeight="false" outlineLevel="0" collapsed="false">
      <c r="A1900" s="20" t="n">
        <v>3022</v>
      </c>
      <c r="B1900" s="21"/>
      <c r="C1900" s="19"/>
      <c r="D1900" s="23"/>
      <c r="E1900" s="21"/>
      <c r="F1900" s="21"/>
      <c r="G1900" s="21"/>
      <c r="H1900" s="23"/>
      <c r="I1900" s="21"/>
      <c r="J1900" s="23"/>
    </row>
    <row r="1901" customFormat="false" ht="18" hidden="false" customHeight="false" outlineLevel="0" collapsed="false">
      <c r="A1901" s="20" t="n">
        <v>3023</v>
      </c>
      <c r="B1901" s="21"/>
      <c r="C1901" s="19"/>
      <c r="D1901" s="23"/>
      <c r="E1901" s="21"/>
      <c r="F1901" s="21"/>
      <c r="G1901" s="21"/>
      <c r="H1901" s="23"/>
      <c r="I1901" s="21"/>
      <c r="J1901" s="23"/>
    </row>
    <row r="1902" customFormat="false" ht="18" hidden="false" customHeight="false" outlineLevel="0" collapsed="false">
      <c r="A1902" s="20" t="n">
        <v>3024</v>
      </c>
      <c r="B1902" s="21"/>
      <c r="C1902" s="19"/>
      <c r="D1902" s="23"/>
      <c r="E1902" s="21"/>
      <c r="F1902" s="21"/>
      <c r="G1902" s="21"/>
      <c r="H1902" s="23"/>
      <c r="I1902" s="21"/>
      <c r="J1902" s="23"/>
    </row>
    <row r="1903" customFormat="false" ht="18" hidden="false" customHeight="false" outlineLevel="0" collapsed="false">
      <c r="A1903" s="20" t="n">
        <v>3025</v>
      </c>
      <c r="B1903" s="21"/>
      <c r="C1903" s="19"/>
      <c r="D1903" s="23"/>
      <c r="E1903" s="21"/>
      <c r="F1903" s="21"/>
      <c r="G1903" s="21"/>
      <c r="H1903" s="23"/>
      <c r="I1903" s="21"/>
      <c r="J1903" s="23"/>
    </row>
    <row r="1904" customFormat="false" ht="18" hidden="false" customHeight="false" outlineLevel="0" collapsed="false">
      <c r="A1904" s="20" t="n">
        <v>3026</v>
      </c>
      <c r="B1904" s="21"/>
      <c r="C1904" s="19"/>
      <c r="D1904" s="23"/>
      <c r="E1904" s="21"/>
      <c r="F1904" s="21"/>
      <c r="G1904" s="21"/>
      <c r="H1904" s="23"/>
      <c r="I1904" s="21"/>
      <c r="J1904" s="23"/>
    </row>
    <row r="1905" customFormat="false" ht="18" hidden="false" customHeight="false" outlineLevel="0" collapsed="false">
      <c r="A1905" s="20" t="n">
        <v>3027</v>
      </c>
      <c r="B1905" s="21"/>
      <c r="C1905" s="19"/>
      <c r="D1905" s="23"/>
      <c r="E1905" s="21"/>
      <c r="F1905" s="21"/>
      <c r="G1905" s="21"/>
      <c r="H1905" s="23"/>
      <c r="I1905" s="21"/>
      <c r="J1905" s="23"/>
    </row>
    <row r="1906" customFormat="false" ht="18" hidden="false" customHeight="false" outlineLevel="0" collapsed="false">
      <c r="A1906" s="20" t="n">
        <v>3028</v>
      </c>
      <c r="B1906" s="21"/>
      <c r="C1906" s="19"/>
      <c r="D1906" s="23"/>
      <c r="E1906" s="21"/>
      <c r="F1906" s="21"/>
      <c r="G1906" s="21"/>
      <c r="H1906" s="23"/>
      <c r="I1906" s="21"/>
      <c r="J1906" s="23"/>
    </row>
    <row r="1907" customFormat="false" ht="18" hidden="false" customHeight="false" outlineLevel="0" collapsed="false">
      <c r="A1907" s="20" t="n">
        <v>3029</v>
      </c>
      <c r="B1907" s="21"/>
      <c r="C1907" s="19"/>
      <c r="D1907" s="23"/>
      <c r="E1907" s="21"/>
      <c r="F1907" s="21"/>
      <c r="G1907" s="21"/>
      <c r="H1907" s="23"/>
      <c r="I1907" s="21"/>
      <c r="J1907" s="23"/>
    </row>
    <row r="1908" customFormat="false" ht="18" hidden="false" customHeight="false" outlineLevel="0" collapsed="false">
      <c r="A1908" s="20" t="n">
        <v>3030</v>
      </c>
      <c r="B1908" s="21"/>
      <c r="C1908" s="19"/>
      <c r="D1908" s="23"/>
      <c r="E1908" s="21"/>
      <c r="F1908" s="21"/>
      <c r="G1908" s="21"/>
      <c r="H1908" s="23"/>
      <c r="I1908" s="21"/>
      <c r="J1908" s="23"/>
    </row>
    <row r="1909" customFormat="false" ht="18" hidden="false" customHeight="false" outlineLevel="0" collapsed="false">
      <c r="A1909" s="20" t="n">
        <v>3031</v>
      </c>
      <c r="B1909" s="21"/>
      <c r="C1909" s="19"/>
      <c r="D1909" s="23"/>
      <c r="E1909" s="21"/>
      <c r="F1909" s="21"/>
      <c r="G1909" s="21"/>
      <c r="H1909" s="23"/>
      <c r="I1909" s="21"/>
      <c r="J1909" s="23"/>
    </row>
    <row r="1910" customFormat="false" ht="18" hidden="false" customHeight="false" outlineLevel="0" collapsed="false">
      <c r="A1910" s="20" t="n">
        <v>3032</v>
      </c>
      <c r="B1910" s="21"/>
      <c r="C1910" s="19"/>
      <c r="D1910" s="23"/>
      <c r="E1910" s="21"/>
      <c r="F1910" s="21"/>
      <c r="G1910" s="21"/>
      <c r="H1910" s="23"/>
      <c r="I1910" s="21"/>
      <c r="J1910" s="23"/>
    </row>
    <row r="1911" customFormat="false" ht="18" hidden="false" customHeight="false" outlineLevel="0" collapsed="false">
      <c r="A1911" s="20" t="n">
        <v>3033</v>
      </c>
      <c r="B1911" s="21"/>
      <c r="C1911" s="19"/>
      <c r="D1911" s="23"/>
      <c r="E1911" s="21"/>
      <c r="F1911" s="21"/>
      <c r="G1911" s="21"/>
      <c r="H1911" s="23"/>
      <c r="I1911" s="21"/>
      <c r="J1911" s="23"/>
    </row>
    <row r="1912" customFormat="false" ht="18" hidden="false" customHeight="false" outlineLevel="0" collapsed="false">
      <c r="A1912" s="20" t="n">
        <v>3034</v>
      </c>
      <c r="B1912" s="21"/>
      <c r="C1912" s="19"/>
      <c r="D1912" s="23"/>
      <c r="E1912" s="21"/>
      <c r="F1912" s="21"/>
      <c r="G1912" s="21"/>
      <c r="H1912" s="23"/>
      <c r="I1912" s="21"/>
      <c r="J1912" s="23"/>
    </row>
    <row r="1913" customFormat="false" ht="18" hidden="false" customHeight="false" outlineLevel="0" collapsed="false">
      <c r="A1913" s="20" t="n">
        <v>3035</v>
      </c>
      <c r="B1913" s="21"/>
      <c r="C1913" s="19"/>
      <c r="D1913" s="23"/>
      <c r="E1913" s="21"/>
      <c r="F1913" s="21"/>
      <c r="G1913" s="21"/>
      <c r="H1913" s="23"/>
      <c r="I1913" s="21"/>
      <c r="J1913" s="23"/>
    </row>
    <row r="1914" customFormat="false" ht="18" hidden="false" customHeight="false" outlineLevel="0" collapsed="false">
      <c r="A1914" s="20" t="n">
        <v>3036</v>
      </c>
      <c r="B1914" s="21"/>
      <c r="C1914" s="19"/>
      <c r="D1914" s="23"/>
      <c r="E1914" s="21"/>
      <c r="F1914" s="21"/>
      <c r="G1914" s="21"/>
      <c r="H1914" s="23"/>
      <c r="I1914" s="21"/>
      <c r="J1914" s="23"/>
    </row>
    <row r="1915" customFormat="false" ht="18" hidden="false" customHeight="false" outlineLevel="0" collapsed="false">
      <c r="A1915" s="20" t="n">
        <v>3037</v>
      </c>
      <c r="B1915" s="21"/>
      <c r="C1915" s="19"/>
      <c r="D1915" s="23"/>
      <c r="E1915" s="21"/>
      <c r="F1915" s="21"/>
      <c r="G1915" s="21"/>
      <c r="H1915" s="23"/>
      <c r="I1915" s="21"/>
      <c r="J1915" s="23"/>
    </row>
    <row r="1916" customFormat="false" ht="18" hidden="false" customHeight="false" outlineLevel="0" collapsed="false">
      <c r="A1916" s="20" t="n">
        <v>3038</v>
      </c>
      <c r="B1916" s="21"/>
      <c r="C1916" s="19"/>
      <c r="D1916" s="23"/>
      <c r="E1916" s="21"/>
      <c r="F1916" s="21"/>
      <c r="G1916" s="21"/>
      <c r="H1916" s="23"/>
      <c r="I1916" s="21"/>
      <c r="J1916" s="23"/>
    </row>
    <row r="1917" customFormat="false" ht="18" hidden="false" customHeight="false" outlineLevel="0" collapsed="false">
      <c r="A1917" s="20" t="n">
        <v>3039</v>
      </c>
      <c r="B1917" s="21"/>
      <c r="C1917" s="19"/>
      <c r="D1917" s="23"/>
      <c r="E1917" s="21"/>
      <c r="F1917" s="21"/>
      <c r="G1917" s="21"/>
      <c r="H1917" s="23"/>
      <c r="I1917" s="21"/>
      <c r="J1917" s="23"/>
    </row>
    <row r="1918" customFormat="false" ht="18" hidden="false" customHeight="false" outlineLevel="0" collapsed="false">
      <c r="A1918" s="20" t="n">
        <v>3040</v>
      </c>
      <c r="B1918" s="21"/>
      <c r="C1918" s="19"/>
      <c r="D1918" s="23"/>
      <c r="E1918" s="21"/>
      <c r="F1918" s="21"/>
      <c r="G1918" s="21"/>
      <c r="H1918" s="23"/>
      <c r="I1918" s="21"/>
      <c r="J1918" s="23"/>
    </row>
    <row r="1919" customFormat="false" ht="18" hidden="false" customHeight="false" outlineLevel="0" collapsed="false">
      <c r="A1919" s="20" t="n">
        <v>3041</v>
      </c>
      <c r="B1919" s="21"/>
      <c r="C1919" s="19"/>
      <c r="D1919" s="23"/>
      <c r="E1919" s="21"/>
      <c r="F1919" s="21"/>
      <c r="G1919" s="21"/>
      <c r="H1919" s="23"/>
      <c r="I1919" s="21"/>
      <c r="J1919" s="23"/>
    </row>
    <row r="1920" customFormat="false" ht="18" hidden="false" customHeight="false" outlineLevel="0" collapsed="false">
      <c r="A1920" s="20" t="n">
        <v>3042</v>
      </c>
      <c r="B1920" s="21"/>
      <c r="C1920" s="19"/>
      <c r="D1920" s="23"/>
      <c r="E1920" s="21"/>
      <c r="F1920" s="21"/>
      <c r="G1920" s="21"/>
      <c r="H1920" s="23"/>
      <c r="I1920" s="21"/>
      <c r="J1920" s="23"/>
    </row>
    <row r="1921" customFormat="false" ht="18" hidden="false" customHeight="false" outlineLevel="0" collapsed="false">
      <c r="A1921" s="20" t="n">
        <v>3043</v>
      </c>
      <c r="B1921" s="21"/>
      <c r="C1921" s="19"/>
      <c r="D1921" s="23"/>
      <c r="E1921" s="21"/>
      <c r="F1921" s="21"/>
      <c r="G1921" s="21"/>
      <c r="H1921" s="23"/>
      <c r="I1921" s="21"/>
      <c r="J1921" s="23"/>
    </row>
    <row r="1922" customFormat="false" ht="18" hidden="false" customHeight="false" outlineLevel="0" collapsed="false">
      <c r="A1922" s="20" t="n">
        <v>3044</v>
      </c>
      <c r="B1922" s="21"/>
      <c r="C1922" s="19"/>
      <c r="D1922" s="23"/>
      <c r="E1922" s="21"/>
      <c r="F1922" s="21"/>
      <c r="G1922" s="21"/>
      <c r="H1922" s="23"/>
      <c r="I1922" s="21"/>
      <c r="J1922" s="23"/>
    </row>
    <row r="1923" customFormat="false" ht="18" hidden="false" customHeight="false" outlineLevel="0" collapsed="false">
      <c r="A1923" s="20" t="n">
        <v>3045</v>
      </c>
      <c r="B1923" s="21"/>
      <c r="C1923" s="19"/>
      <c r="D1923" s="23"/>
      <c r="E1923" s="21"/>
      <c r="F1923" s="21"/>
      <c r="G1923" s="21"/>
      <c r="H1923" s="23"/>
      <c r="I1923" s="21"/>
      <c r="J1923" s="23"/>
    </row>
    <row r="1924" customFormat="false" ht="18" hidden="false" customHeight="false" outlineLevel="0" collapsed="false">
      <c r="A1924" s="20" t="n">
        <v>3046</v>
      </c>
      <c r="B1924" s="21"/>
      <c r="C1924" s="19"/>
      <c r="D1924" s="23"/>
      <c r="E1924" s="21"/>
      <c r="F1924" s="21"/>
      <c r="G1924" s="21"/>
      <c r="H1924" s="23"/>
      <c r="I1924" s="21"/>
      <c r="J1924" s="23"/>
    </row>
    <row r="1925" customFormat="false" ht="18" hidden="false" customHeight="false" outlineLevel="0" collapsed="false">
      <c r="A1925" s="20" t="n">
        <v>3047</v>
      </c>
      <c r="B1925" s="21"/>
      <c r="C1925" s="19"/>
      <c r="D1925" s="23"/>
      <c r="E1925" s="21"/>
      <c r="F1925" s="21"/>
      <c r="G1925" s="21"/>
      <c r="H1925" s="23"/>
      <c r="I1925" s="21"/>
      <c r="J1925" s="23"/>
    </row>
    <row r="1926" customFormat="false" ht="18" hidden="false" customHeight="false" outlineLevel="0" collapsed="false">
      <c r="A1926" s="20" t="n">
        <v>3048</v>
      </c>
      <c r="B1926" s="21"/>
      <c r="C1926" s="19"/>
      <c r="D1926" s="23"/>
      <c r="E1926" s="21"/>
      <c r="F1926" s="21"/>
      <c r="G1926" s="21"/>
      <c r="H1926" s="23"/>
      <c r="I1926" s="21"/>
      <c r="J1926" s="23"/>
    </row>
    <row r="1927" customFormat="false" ht="18" hidden="false" customHeight="false" outlineLevel="0" collapsed="false">
      <c r="A1927" s="20" t="n">
        <v>3049</v>
      </c>
      <c r="B1927" s="21"/>
      <c r="C1927" s="19"/>
      <c r="D1927" s="23"/>
      <c r="E1927" s="21"/>
      <c r="F1927" s="21"/>
      <c r="G1927" s="21"/>
      <c r="H1927" s="23"/>
      <c r="I1927" s="21"/>
      <c r="J1927" s="23"/>
    </row>
    <row r="1928" customFormat="false" ht="18" hidden="false" customHeight="false" outlineLevel="0" collapsed="false">
      <c r="A1928" s="20" t="n">
        <v>3050</v>
      </c>
      <c r="B1928" s="21"/>
      <c r="C1928" s="19"/>
      <c r="D1928" s="23"/>
      <c r="E1928" s="21"/>
      <c r="F1928" s="21"/>
      <c r="G1928" s="21"/>
      <c r="H1928" s="23"/>
      <c r="I1928" s="21"/>
      <c r="J1928" s="23"/>
    </row>
    <row r="1929" customFormat="false" ht="18" hidden="false" customHeight="false" outlineLevel="0" collapsed="false">
      <c r="A1929" s="20" t="n">
        <v>3051</v>
      </c>
      <c r="B1929" s="21"/>
      <c r="C1929" s="19"/>
      <c r="D1929" s="23"/>
      <c r="E1929" s="21"/>
      <c r="F1929" s="21"/>
      <c r="G1929" s="21"/>
      <c r="H1929" s="23"/>
      <c r="I1929" s="21"/>
      <c r="J1929" s="23"/>
    </row>
    <row r="1930" customFormat="false" ht="18" hidden="false" customHeight="false" outlineLevel="0" collapsed="false">
      <c r="A1930" s="20" t="n">
        <v>3052</v>
      </c>
      <c r="B1930" s="21"/>
      <c r="C1930" s="19"/>
      <c r="D1930" s="23"/>
      <c r="E1930" s="21"/>
      <c r="F1930" s="21"/>
      <c r="G1930" s="21"/>
      <c r="H1930" s="23"/>
      <c r="I1930" s="21"/>
      <c r="J1930" s="23"/>
    </row>
    <row r="1931" customFormat="false" ht="18" hidden="false" customHeight="false" outlineLevel="0" collapsed="false">
      <c r="A1931" s="20" t="n">
        <v>3053</v>
      </c>
      <c r="B1931" s="21"/>
      <c r="C1931" s="19"/>
      <c r="D1931" s="23"/>
      <c r="E1931" s="21"/>
      <c r="F1931" s="21"/>
      <c r="G1931" s="21"/>
      <c r="H1931" s="23"/>
      <c r="I1931" s="21"/>
      <c r="J1931" s="23"/>
    </row>
    <row r="1932" customFormat="false" ht="18" hidden="false" customHeight="false" outlineLevel="0" collapsed="false">
      <c r="A1932" s="20" t="n">
        <v>3054</v>
      </c>
      <c r="B1932" s="21"/>
      <c r="C1932" s="19"/>
      <c r="D1932" s="23"/>
      <c r="E1932" s="21"/>
      <c r="F1932" s="21"/>
      <c r="G1932" s="21"/>
      <c r="H1932" s="23"/>
      <c r="I1932" s="21"/>
      <c r="J1932" s="23"/>
    </row>
    <row r="1933" customFormat="false" ht="18" hidden="false" customHeight="false" outlineLevel="0" collapsed="false">
      <c r="A1933" s="20" t="n">
        <v>3055</v>
      </c>
      <c r="B1933" s="21"/>
      <c r="C1933" s="19"/>
      <c r="D1933" s="23"/>
      <c r="E1933" s="21"/>
      <c r="F1933" s="21"/>
      <c r="G1933" s="21"/>
      <c r="H1933" s="23"/>
      <c r="I1933" s="21"/>
      <c r="J1933" s="23"/>
    </row>
    <row r="1934" customFormat="false" ht="18" hidden="false" customHeight="false" outlineLevel="0" collapsed="false">
      <c r="A1934" s="20" t="n">
        <v>3056</v>
      </c>
      <c r="B1934" s="21"/>
      <c r="C1934" s="19"/>
      <c r="D1934" s="23"/>
      <c r="E1934" s="21"/>
      <c r="F1934" s="21"/>
      <c r="G1934" s="21"/>
      <c r="H1934" s="23"/>
      <c r="I1934" s="21"/>
      <c r="J1934" s="23"/>
    </row>
    <row r="1935" customFormat="false" ht="18" hidden="false" customHeight="false" outlineLevel="0" collapsed="false">
      <c r="A1935" s="20" t="n">
        <v>3057</v>
      </c>
      <c r="B1935" s="21"/>
      <c r="C1935" s="19"/>
      <c r="D1935" s="23"/>
      <c r="E1935" s="21"/>
      <c r="F1935" s="21"/>
      <c r="G1935" s="21"/>
      <c r="H1935" s="23"/>
      <c r="I1935" s="21"/>
      <c r="J1935" s="23"/>
    </row>
    <row r="1936" customFormat="false" ht="18" hidden="false" customHeight="false" outlineLevel="0" collapsed="false">
      <c r="A1936" s="20" t="n">
        <v>3058</v>
      </c>
      <c r="B1936" s="21"/>
      <c r="C1936" s="19"/>
      <c r="D1936" s="23"/>
      <c r="E1936" s="21"/>
      <c r="F1936" s="21"/>
      <c r="G1936" s="21"/>
      <c r="H1936" s="23"/>
      <c r="I1936" s="21"/>
      <c r="J1936" s="23"/>
    </row>
    <row r="1937" customFormat="false" ht="18" hidden="false" customHeight="false" outlineLevel="0" collapsed="false">
      <c r="A1937" s="20" t="n">
        <v>3059</v>
      </c>
      <c r="B1937" s="21"/>
      <c r="C1937" s="19"/>
      <c r="D1937" s="23"/>
      <c r="E1937" s="21"/>
      <c r="F1937" s="21"/>
      <c r="G1937" s="21"/>
      <c r="H1937" s="23"/>
      <c r="I1937" s="21"/>
      <c r="J1937" s="23"/>
    </row>
    <row r="1938" customFormat="false" ht="18" hidden="false" customHeight="false" outlineLevel="0" collapsed="false">
      <c r="A1938" s="20" t="n">
        <v>3060</v>
      </c>
      <c r="B1938" s="21"/>
      <c r="C1938" s="19"/>
      <c r="D1938" s="23"/>
      <c r="E1938" s="21"/>
      <c r="F1938" s="21"/>
      <c r="G1938" s="21"/>
      <c r="H1938" s="23"/>
      <c r="I1938" s="21"/>
      <c r="J1938" s="23"/>
    </row>
    <row r="1939" customFormat="false" ht="18" hidden="false" customHeight="false" outlineLevel="0" collapsed="false">
      <c r="A1939" s="20" t="n">
        <v>3061</v>
      </c>
      <c r="B1939" s="21"/>
      <c r="C1939" s="19"/>
      <c r="D1939" s="23"/>
      <c r="E1939" s="21"/>
      <c r="F1939" s="21"/>
      <c r="G1939" s="21"/>
      <c r="H1939" s="23"/>
      <c r="I1939" s="21"/>
      <c r="J1939" s="23"/>
    </row>
    <row r="1940" customFormat="false" ht="18" hidden="false" customHeight="false" outlineLevel="0" collapsed="false">
      <c r="A1940" s="20" t="n">
        <v>3062</v>
      </c>
      <c r="B1940" s="21"/>
      <c r="C1940" s="19"/>
      <c r="D1940" s="23"/>
      <c r="E1940" s="21"/>
      <c r="F1940" s="21"/>
      <c r="G1940" s="21"/>
      <c r="H1940" s="23"/>
      <c r="I1940" s="21"/>
      <c r="J1940" s="23"/>
    </row>
    <row r="1941" customFormat="false" ht="18" hidden="false" customHeight="false" outlineLevel="0" collapsed="false">
      <c r="A1941" s="20" t="n">
        <v>3063</v>
      </c>
      <c r="B1941" s="21"/>
      <c r="C1941" s="19"/>
      <c r="D1941" s="23"/>
      <c r="E1941" s="21"/>
      <c r="F1941" s="21"/>
      <c r="G1941" s="21"/>
      <c r="H1941" s="23"/>
      <c r="I1941" s="21"/>
      <c r="J1941" s="23"/>
    </row>
    <row r="1942" customFormat="false" ht="18" hidden="false" customHeight="false" outlineLevel="0" collapsed="false">
      <c r="A1942" s="20" t="n">
        <v>3064</v>
      </c>
      <c r="B1942" s="21"/>
      <c r="C1942" s="19"/>
      <c r="D1942" s="23"/>
      <c r="E1942" s="21"/>
      <c r="F1942" s="21"/>
      <c r="G1942" s="21"/>
      <c r="H1942" s="23"/>
      <c r="I1942" s="21"/>
      <c r="J1942" s="23"/>
    </row>
    <row r="1943" customFormat="false" ht="18" hidden="false" customHeight="false" outlineLevel="0" collapsed="false">
      <c r="A1943" s="20" t="n">
        <v>3065</v>
      </c>
      <c r="B1943" s="21"/>
      <c r="C1943" s="19"/>
      <c r="D1943" s="23"/>
      <c r="E1943" s="21"/>
      <c r="F1943" s="21"/>
      <c r="G1943" s="21"/>
      <c r="H1943" s="23"/>
      <c r="I1943" s="21"/>
      <c r="J1943" s="23"/>
    </row>
    <row r="1944" customFormat="false" ht="18" hidden="false" customHeight="false" outlineLevel="0" collapsed="false">
      <c r="A1944" s="20" t="n">
        <v>3066</v>
      </c>
      <c r="B1944" s="21"/>
      <c r="C1944" s="19"/>
      <c r="D1944" s="23"/>
      <c r="E1944" s="21"/>
      <c r="F1944" s="21"/>
      <c r="G1944" s="21"/>
      <c r="H1944" s="23"/>
      <c r="I1944" s="21"/>
      <c r="J1944" s="23"/>
    </row>
    <row r="1945" customFormat="false" ht="18" hidden="false" customHeight="false" outlineLevel="0" collapsed="false">
      <c r="A1945" s="20" t="n">
        <v>3067</v>
      </c>
      <c r="B1945" s="21"/>
      <c r="C1945" s="19"/>
      <c r="D1945" s="23"/>
      <c r="E1945" s="21"/>
      <c r="F1945" s="21"/>
      <c r="G1945" s="21"/>
      <c r="H1945" s="23"/>
      <c r="I1945" s="21"/>
      <c r="J1945" s="23"/>
    </row>
    <row r="1946" customFormat="false" ht="18" hidden="false" customHeight="false" outlineLevel="0" collapsed="false">
      <c r="A1946" s="20" t="n">
        <v>3068</v>
      </c>
      <c r="B1946" s="21"/>
      <c r="C1946" s="19"/>
      <c r="D1946" s="23"/>
      <c r="E1946" s="21"/>
      <c r="F1946" s="21"/>
      <c r="G1946" s="21"/>
      <c r="H1946" s="23"/>
      <c r="I1946" s="21"/>
      <c r="J1946" s="23"/>
    </row>
    <row r="1947" customFormat="false" ht="18" hidden="false" customHeight="false" outlineLevel="0" collapsed="false">
      <c r="A1947" s="20" t="n">
        <v>3069</v>
      </c>
      <c r="B1947" s="21"/>
      <c r="C1947" s="19"/>
      <c r="D1947" s="23"/>
      <c r="E1947" s="21"/>
      <c r="F1947" s="21"/>
      <c r="G1947" s="21"/>
      <c r="H1947" s="23"/>
      <c r="I1947" s="21"/>
      <c r="J1947" s="23"/>
    </row>
    <row r="1948" customFormat="false" ht="18" hidden="false" customHeight="false" outlineLevel="0" collapsed="false">
      <c r="A1948" s="20" t="n">
        <v>3070</v>
      </c>
      <c r="B1948" s="21"/>
      <c r="C1948" s="19"/>
      <c r="D1948" s="23"/>
      <c r="E1948" s="21"/>
      <c r="F1948" s="21"/>
      <c r="G1948" s="21"/>
      <c r="H1948" s="23"/>
      <c r="I1948" s="21"/>
      <c r="J1948" s="23"/>
    </row>
    <row r="1949" customFormat="false" ht="18" hidden="false" customHeight="false" outlineLevel="0" collapsed="false">
      <c r="A1949" s="20" t="n">
        <v>3071</v>
      </c>
      <c r="B1949" s="21"/>
      <c r="C1949" s="19"/>
      <c r="D1949" s="23"/>
      <c r="E1949" s="21"/>
      <c r="F1949" s="21"/>
      <c r="G1949" s="21"/>
      <c r="H1949" s="23"/>
      <c r="I1949" s="21"/>
      <c r="J1949" s="23"/>
    </row>
    <row r="1950" customFormat="false" ht="18" hidden="false" customHeight="false" outlineLevel="0" collapsed="false">
      <c r="A1950" s="20" t="n">
        <v>3072</v>
      </c>
      <c r="B1950" s="21"/>
      <c r="C1950" s="19"/>
      <c r="D1950" s="23"/>
      <c r="E1950" s="21"/>
      <c r="F1950" s="21"/>
      <c r="G1950" s="21"/>
      <c r="H1950" s="23"/>
      <c r="I1950" s="21"/>
      <c r="J1950" s="23"/>
    </row>
    <row r="1951" customFormat="false" ht="18" hidden="false" customHeight="false" outlineLevel="0" collapsed="false">
      <c r="A1951" s="20" t="n">
        <v>3073</v>
      </c>
      <c r="B1951" s="21"/>
      <c r="C1951" s="19"/>
      <c r="D1951" s="23"/>
      <c r="E1951" s="21"/>
      <c r="F1951" s="21"/>
      <c r="G1951" s="21"/>
      <c r="H1951" s="23"/>
      <c r="I1951" s="21"/>
      <c r="J1951" s="23"/>
    </row>
    <row r="1952" customFormat="false" ht="18" hidden="false" customHeight="false" outlineLevel="0" collapsed="false">
      <c r="A1952" s="20" t="n">
        <v>3074</v>
      </c>
      <c r="B1952" s="21"/>
      <c r="C1952" s="19"/>
      <c r="D1952" s="23"/>
      <c r="E1952" s="21"/>
      <c r="F1952" s="21"/>
      <c r="G1952" s="21"/>
      <c r="H1952" s="23"/>
      <c r="I1952" s="21"/>
      <c r="J1952" s="23"/>
    </row>
    <row r="1953" customFormat="false" ht="18" hidden="false" customHeight="false" outlineLevel="0" collapsed="false">
      <c r="A1953" s="20" t="n">
        <v>3075</v>
      </c>
      <c r="B1953" s="21"/>
      <c r="C1953" s="19"/>
      <c r="D1953" s="23"/>
      <c r="E1953" s="21"/>
      <c r="F1953" s="21"/>
      <c r="G1953" s="21"/>
      <c r="H1953" s="23"/>
      <c r="I1953" s="21"/>
      <c r="J1953" s="23"/>
    </row>
    <row r="1954" customFormat="false" ht="18" hidden="false" customHeight="false" outlineLevel="0" collapsed="false">
      <c r="A1954" s="20" t="n">
        <v>3076</v>
      </c>
      <c r="B1954" s="21"/>
      <c r="C1954" s="19"/>
      <c r="D1954" s="23"/>
      <c r="E1954" s="21"/>
      <c r="F1954" s="21"/>
      <c r="G1954" s="21"/>
      <c r="H1954" s="23"/>
      <c r="I1954" s="21"/>
      <c r="J1954" s="23"/>
    </row>
    <row r="1955" customFormat="false" ht="18" hidden="false" customHeight="false" outlineLevel="0" collapsed="false">
      <c r="A1955" s="20" t="n">
        <v>3077</v>
      </c>
      <c r="B1955" s="21"/>
      <c r="C1955" s="19"/>
      <c r="D1955" s="23"/>
      <c r="E1955" s="21"/>
      <c r="F1955" s="21"/>
      <c r="G1955" s="21"/>
      <c r="H1955" s="23"/>
      <c r="I1955" s="21"/>
      <c r="J1955" s="23"/>
    </row>
    <row r="1956" customFormat="false" ht="18" hidden="false" customHeight="false" outlineLevel="0" collapsed="false">
      <c r="A1956" s="20" t="n">
        <v>3078</v>
      </c>
      <c r="B1956" s="21"/>
      <c r="C1956" s="19"/>
      <c r="D1956" s="23"/>
      <c r="E1956" s="21"/>
      <c r="F1956" s="21"/>
      <c r="G1956" s="21"/>
      <c r="H1956" s="23"/>
      <c r="I1956" s="21"/>
      <c r="J1956" s="23"/>
    </row>
    <row r="1957" customFormat="false" ht="18" hidden="false" customHeight="false" outlineLevel="0" collapsed="false">
      <c r="A1957" s="20" t="n">
        <v>3079</v>
      </c>
      <c r="B1957" s="21"/>
      <c r="C1957" s="19"/>
      <c r="D1957" s="23"/>
      <c r="E1957" s="21"/>
      <c r="F1957" s="21"/>
      <c r="G1957" s="21"/>
      <c r="H1957" s="23"/>
      <c r="I1957" s="21"/>
      <c r="J1957" s="23"/>
    </row>
    <row r="1958" customFormat="false" ht="18" hidden="false" customHeight="false" outlineLevel="0" collapsed="false">
      <c r="A1958" s="20" t="n">
        <v>3080</v>
      </c>
      <c r="B1958" s="21"/>
      <c r="C1958" s="19"/>
      <c r="D1958" s="23"/>
      <c r="E1958" s="21"/>
      <c r="F1958" s="21"/>
      <c r="G1958" s="21"/>
      <c r="H1958" s="23"/>
      <c r="I1958" s="21"/>
      <c r="J1958" s="23"/>
    </row>
    <row r="1959" customFormat="false" ht="18" hidden="false" customHeight="false" outlineLevel="0" collapsed="false">
      <c r="A1959" s="20" t="n">
        <v>3081</v>
      </c>
      <c r="B1959" s="21"/>
      <c r="C1959" s="19"/>
      <c r="D1959" s="23"/>
      <c r="E1959" s="21"/>
      <c r="F1959" s="21"/>
      <c r="G1959" s="21"/>
      <c r="H1959" s="23"/>
      <c r="I1959" s="21"/>
      <c r="J1959" s="23"/>
    </row>
    <row r="1960" customFormat="false" ht="18" hidden="false" customHeight="false" outlineLevel="0" collapsed="false">
      <c r="A1960" s="20" t="n">
        <v>3082</v>
      </c>
      <c r="B1960" s="21"/>
      <c r="C1960" s="19"/>
      <c r="D1960" s="23"/>
      <c r="E1960" s="21"/>
      <c r="F1960" s="21"/>
      <c r="G1960" s="21"/>
      <c r="H1960" s="23"/>
      <c r="I1960" s="21"/>
      <c r="J1960" s="23"/>
    </row>
    <row r="1961" customFormat="false" ht="18" hidden="false" customHeight="false" outlineLevel="0" collapsed="false">
      <c r="A1961" s="20" t="n">
        <v>3083</v>
      </c>
      <c r="B1961" s="21"/>
      <c r="C1961" s="19"/>
      <c r="D1961" s="23"/>
      <c r="E1961" s="21"/>
      <c r="F1961" s="21"/>
      <c r="G1961" s="21"/>
      <c r="H1961" s="23"/>
      <c r="I1961" s="21"/>
      <c r="J1961" s="23"/>
    </row>
    <row r="1962" customFormat="false" ht="18" hidden="false" customHeight="false" outlineLevel="0" collapsed="false">
      <c r="A1962" s="20" t="n">
        <v>3084</v>
      </c>
      <c r="B1962" s="21"/>
      <c r="C1962" s="19"/>
      <c r="D1962" s="23"/>
      <c r="E1962" s="21"/>
      <c r="F1962" s="21"/>
      <c r="G1962" s="21"/>
      <c r="H1962" s="23"/>
      <c r="I1962" s="21"/>
      <c r="J1962" s="23"/>
    </row>
    <row r="1963" customFormat="false" ht="18" hidden="false" customHeight="false" outlineLevel="0" collapsed="false">
      <c r="A1963" s="20" t="n">
        <v>3085</v>
      </c>
      <c r="B1963" s="21"/>
      <c r="C1963" s="19"/>
      <c r="D1963" s="23"/>
      <c r="E1963" s="21"/>
      <c r="F1963" s="21"/>
      <c r="G1963" s="21"/>
      <c r="H1963" s="23"/>
      <c r="I1963" s="21"/>
      <c r="J1963" s="23"/>
    </row>
    <row r="1964" customFormat="false" ht="18" hidden="false" customHeight="false" outlineLevel="0" collapsed="false">
      <c r="A1964" s="20" t="n">
        <v>3086</v>
      </c>
      <c r="B1964" s="21"/>
      <c r="C1964" s="19"/>
      <c r="D1964" s="23"/>
      <c r="E1964" s="21"/>
      <c r="F1964" s="21"/>
      <c r="G1964" s="21"/>
      <c r="H1964" s="23"/>
      <c r="I1964" s="21"/>
      <c r="J1964" s="23"/>
    </row>
    <row r="1965" customFormat="false" ht="18" hidden="false" customHeight="false" outlineLevel="0" collapsed="false">
      <c r="A1965" s="20" t="n">
        <v>3087</v>
      </c>
      <c r="B1965" s="21"/>
      <c r="C1965" s="19"/>
      <c r="D1965" s="23"/>
      <c r="E1965" s="21"/>
      <c r="F1965" s="21"/>
      <c r="G1965" s="21"/>
      <c r="H1965" s="23"/>
      <c r="I1965" s="21"/>
      <c r="J1965" s="23"/>
    </row>
    <row r="1966" customFormat="false" ht="18" hidden="false" customHeight="false" outlineLevel="0" collapsed="false">
      <c r="A1966" s="20" t="n">
        <v>3088</v>
      </c>
      <c r="B1966" s="21"/>
      <c r="C1966" s="19"/>
      <c r="D1966" s="23"/>
      <c r="E1966" s="21"/>
      <c r="F1966" s="21"/>
      <c r="G1966" s="21"/>
      <c r="H1966" s="23"/>
      <c r="I1966" s="21"/>
      <c r="J1966" s="23"/>
    </row>
    <row r="1967" customFormat="false" ht="18" hidden="false" customHeight="false" outlineLevel="0" collapsed="false">
      <c r="A1967" s="20" t="n">
        <v>3089</v>
      </c>
      <c r="B1967" s="21"/>
      <c r="C1967" s="19"/>
      <c r="D1967" s="23"/>
      <c r="E1967" s="21"/>
      <c r="F1967" s="21"/>
      <c r="G1967" s="21"/>
      <c r="H1967" s="23"/>
      <c r="I1967" s="21"/>
      <c r="J1967" s="23"/>
    </row>
    <row r="1968" customFormat="false" ht="18" hidden="false" customHeight="false" outlineLevel="0" collapsed="false">
      <c r="A1968" s="20" t="n">
        <v>3090</v>
      </c>
      <c r="B1968" s="21"/>
      <c r="C1968" s="19"/>
      <c r="D1968" s="23"/>
      <c r="E1968" s="21"/>
      <c r="F1968" s="21"/>
      <c r="G1968" s="21"/>
      <c r="H1968" s="23"/>
      <c r="I1968" s="21"/>
      <c r="J1968" s="23"/>
    </row>
    <row r="1969" customFormat="false" ht="18" hidden="false" customHeight="false" outlineLevel="0" collapsed="false">
      <c r="A1969" s="20" t="n">
        <v>3091</v>
      </c>
      <c r="B1969" s="21"/>
      <c r="C1969" s="19"/>
      <c r="D1969" s="23"/>
      <c r="E1969" s="21"/>
      <c r="F1969" s="21"/>
      <c r="G1969" s="21"/>
      <c r="H1969" s="23"/>
      <c r="I1969" s="21"/>
      <c r="J1969" s="23"/>
    </row>
    <row r="1970" customFormat="false" ht="18" hidden="false" customHeight="false" outlineLevel="0" collapsed="false">
      <c r="A1970" s="20" t="n">
        <v>3092</v>
      </c>
      <c r="B1970" s="21"/>
      <c r="C1970" s="19"/>
      <c r="D1970" s="23"/>
      <c r="E1970" s="21"/>
      <c r="F1970" s="21"/>
      <c r="G1970" s="21"/>
      <c r="H1970" s="23"/>
      <c r="I1970" s="21"/>
      <c r="J1970" s="23"/>
    </row>
    <row r="1971" customFormat="false" ht="18" hidden="false" customHeight="false" outlineLevel="0" collapsed="false">
      <c r="A1971" s="20" t="n">
        <v>3093</v>
      </c>
      <c r="B1971" s="21"/>
      <c r="C1971" s="19"/>
      <c r="D1971" s="23"/>
      <c r="E1971" s="21"/>
      <c r="F1971" s="21"/>
      <c r="G1971" s="21"/>
      <c r="H1971" s="23"/>
      <c r="I1971" s="21"/>
      <c r="J1971" s="23"/>
    </row>
    <row r="1972" customFormat="false" ht="18" hidden="false" customHeight="false" outlineLevel="0" collapsed="false">
      <c r="A1972" s="20" t="n">
        <v>3094</v>
      </c>
      <c r="B1972" s="21"/>
      <c r="C1972" s="19"/>
      <c r="D1972" s="23"/>
      <c r="E1972" s="21"/>
      <c r="F1972" s="21"/>
      <c r="G1972" s="21"/>
      <c r="H1972" s="23"/>
      <c r="I1972" s="21"/>
      <c r="J1972" s="23"/>
    </row>
    <row r="1973" customFormat="false" ht="18" hidden="false" customHeight="false" outlineLevel="0" collapsed="false">
      <c r="A1973" s="20" t="n">
        <v>3095</v>
      </c>
      <c r="B1973" s="21"/>
      <c r="C1973" s="19"/>
      <c r="D1973" s="23"/>
      <c r="E1973" s="21"/>
      <c r="F1973" s="21"/>
      <c r="G1973" s="21"/>
      <c r="H1973" s="23"/>
      <c r="I1973" s="21"/>
      <c r="J1973" s="23"/>
    </row>
    <row r="1974" customFormat="false" ht="18" hidden="false" customHeight="false" outlineLevel="0" collapsed="false">
      <c r="A1974" s="20" t="n">
        <v>3096</v>
      </c>
      <c r="B1974" s="21"/>
      <c r="C1974" s="19"/>
      <c r="D1974" s="23"/>
      <c r="E1974" s="21"/>
      <c r="F1974" s="21"/>
      <c r="G1974" s="21"/>
      <c r="H1974" s="23"/>
      <c r="I1974" s="21"/>
      <c r="J1974" s="23"/>
    </row>
    <row r="1975" customFormat="false" ht="18" hidden="false" customHeight="false" outlineLevel="0" collapsed="false">
      <c r="A1975" s="20" t="n">
        <v>3097</v>
      </c>
      <c r="B1975" s="21"/>
      <c r="C1975" s="19"/>
      <c r="D1975" s="23"/>
      <c r="E1975" s="21"/>
      <c r="F1975" s="21"/>
      <c r="G1975" s="21"/>
      <c r="H1975" s="23"/>
      <c r="I1975" s="21"/>
      <c r="J1975" s="23"/>
    </row>
    <row r="1976" customFormat="false" ht="18" hidden="false" customHeight="false" outlineLevel="0" collapsed="false">
      <c r="A1976" s="20" t="n">
        <v>3098</v>
      </c>
      <c r="B1976" s="21"/>
      <c r="C1976" s="19"/>
      <c r="D1976" s="23"/>
      <c r="E1976" s="21"/>
      <c r="F1976" s="21"/>
      <c r="G1976" s="21"/>
      <c r="H1976" s="23"/>
      <c r="I1976" s="21"/>
      <c r="J1976" s="23"/>
    </row>
    <row r="1977" customFormat="false" ht="18" hidden="false" customHeight="false" outlineLevel="0" collapsed="false">
      <c r="A1977" s="20" t="n">
        <v>3099</v>
      </c>
      <c r="B1977" s="21"/>
      <c r="C1977" s="19"/>
      <c r="D1977" s="23"/>
      <c r="E1977" s="21"/>
      <c r="F1977" s="21"/>
      <c r="G1977" s="21"/>
      <c r="H1977" s="23"/>
      <c r="I1977" s="21"/>
      <c r="J1977" s="23"/>
    </row>
    <row r="1978" customFormat="false" ht="18" hidden="false" customHeight="false" outlineLevel="0" collapsed="false">
      <c r="A1978" s="20" t="n">
        <v>3100</v>
      </c>
      <c r="B1978" s="21"/>
      <c r="C1978" s="19"/>
      <c r="D1978" s="23"/>
      <c r="E1978" s="21"/>
      <c r="F1978" s="21"/>
      <c r="G1978" s="21"/>
      <c r="H1978" s="23"/>
      <c r="I1978" s="21"/>
      <c r="J1978" s="23"/>
    </row>
    <row r="1979" customFormat="false" ht="18" hidden="false" customHeight="false" outlineLevel="0" collapsed="false">
      <c r="A1979" s="20" t="n">
        <v>3101</v>
      </c>
      <c r="B1979" s="21"/>
      <c r="C1979" s="19"/>
      <c r="D1979" s="23"/>
      <c r="E1979" s="21"/>
      <c r="F1979" s="21"/>
      <c r="G1979" s="21"/>
      <c r="H1979" s="23"/>
      <c r="I1979" s="21"/>
      <c r="J1979" s="23"/>
    </row>
    <row r="1980" customFormat="false" ht="18" hidden="false" customHeight="false" outlineLevel="0" collapsed="false">
      <c r="A1980" s="20" t="n">
        <v>3102</v>
      </c>
      <c r="B1980" s="21"/>
      <c r="C1980" s="19"/>
      <c r="D1980" s="23"/>
      <c r="E1980" s="21"/>
      <c r="F1980" s="21"/>
      <c r="G1980" s="21"/>
      <c r="H1980" s="23"/>
      <c r="I1980" s="21"/>
      <c r="J1980" s="23"/>
    </row>
    <row r="1981" customFormat="false" ht="18" hidden="false" customHeight="false" outlineLevel="0" collapsed="false">
      <c r="A1981" s="20" t="n">
        <v>3103</v>
      </c>
      <c r="B1981" s="21"/>
      <c r="C1981" s="19"/>
      <c r="D1981" s="23"/>
      <c r="E1981" s="21"/>
      <c r="F1981" s="21"/>
      <c r="G1981" s="21"/>
      <c r="H1981" s="23"/>
      <c r="I1981" s="21"/>
      <c r="J1981" s="23"/>
    </row>
    <row r="1982" customFormat="false" ht="18" hidden="false" customHeight="false" outlineLevel="0" collapsed="false">
      <c r="A1982" s="20" t="n">
        <v>3104</v>
      </c>
      <c r="B1982" s="21"/>
      <c r="C1982" s="19"/>
      <c r="D1982" s="23"/>
      <c r="E1982" s="21"/>
      <c r="F1982" s="21"/>
      <c r="G1982" s="21"/>
      <c r="H1982" s="23"/>
      <c r="I1982" s="21"/>
      <c r="J1982" s="23"/>
    </row>
    <row r="1983" customFormat="false" ht="18" hidden="false" customHeight="false" outlineLevel="0" collapsed="false">
      <c r="A1983" s="20" t="n">
        <v>3105</v>
      </c>
      <c r="B1983" s="21"/>
      <c r="C1983" s="19"/>
      <c r="D1983" s="23"/>
      <c r="E1983" s="21"/>
      <c r="F1983" s="21"/>
      <c r="G1983" s="21"/>
      <c r="H1983" s="23"/>
      <c r="I1983" s="21"/>
      <c r="J1983" s="23"/>
    </row>
    <row r="1984" customFormat="false" ht="18" hidden="false" customHeight="false" outlineLevel="0" collapsed="false">
      <c r="A1984" s="20" t="n">
        <v>3106</v>
      </c>
      <c r="B1984" s="21"/>
      <c r="C1984" s="19"/>
      <c r="D1984" s="23"/>
      <c r="E1984" s="21"/>
      <c r="F1984" s="21"/>
      <c r="G1984" s="21"/>
      <c r="H1984" s="23"/>
      <c r="I1984" s="21"/>
      <c r="J1984" s="23"/>
    </row>
    <row r="1985" customFormat="false" ht="18" hidden="false" customHeight="false" outlineLevel="0" collapsed="false">
      <c r="A1985" s="20" t="n">
        <v>3107</v>
      </c>
      <c r="B1985" s="21"/>
      <c r="C1985" s="19"/>
      <c r="D1985" s="23"/>
      <c r="E1985" s="21"/>
      <c r="F1985" s="21"/>
      <c r="G1985" s="21"/>
      <c r="H1985" s="23"/>
      <c r="I1985" s="21"/>
      <c r="J1985" s="23"/>
    </row>
    <row r="1986" customFormat="false" ht="18" hidden="false" customHeight="false" outlineLevel="0" collapsed="false">
      <c r="A1986" s="20" t="n">
        <v>3108</v>
      </c>
      <c r="B1986" s="21"/>
      <c r="C1986" s="19"/>
      <c r="D1986" s="23"/>
      <c r="E1986" s="21"/>
      <c r="F1986" s="21"/>
      <c r="G1986" s="21"/>
      <c r="H1986" s="23"/>
      <c r="I1986" s="21"/>
      <c r="J1986" s="23"/>
    </row>
    <row r="1987" customFormat="false" ht="18" hidden="false" customHeight="false" outlineLevel="0" collapsed="false">
      <c r="A1987" s="20" t="n">
        <v>3109</v>
      </c>
      <c r="B1987" s="21"/>
      <c r="C1987" s="19"/>
      <c r="D1987" s="23"/>
      <c r="E1987" s="21"/>
      <c r="F1987" s="21"/>
      <c r="G1987" s="21"/>
      <c r="H1987" s="23"/>
      <c r="I1987" s="21"/>
      <c r="J1987" s="23"/>
    </row>
    <row r="1988" customFormat="false" ht="18" hidden="false" customHeight="false" outlineLevel="0" collapsed="false">
      <c r="A1988" s="20" t="n">
        <v>3110</v>
      </c>
      <c r="B1988" s="21"/>
      <c r="C1988" s="19"/>
      <c r="D1988" s="23"/>
      <c r="E1988" s="21"/>
      <c r="F1988" s="21"/>
      <c r="G1988" s="21"/>
      <c r="H1988" s="23"/>
      <c r="I1988" s="21"/>
      <c r="J1988" s="23"/>
    </row>
    <row r="1989" customFormat="false" ht="18" hidden="false" customHeight="false" outlineLevel="0" collapsed="false">
      <c r="A1989" s="20" t="n">
        <v>3111</v>
      </c>
      <c r="B1989" s="21"/>
      <c r="C1989" s="19"/>
      <c r="D1989" s="23"/>
      <c r="E1989" s="21"/>
      <c r="F1989" s="21"/>
      <c r="G1989" s="21"/>
      <c r="H1989" s="23"/>
      <c r="I1989" s="21"/>
      <c r="J1989" s="23"/>
    </row>
    <row r="1990" customFormat="false" ht="18" hidden="false" customHeight="false" outlineLevel="0" collapsed="false">
      <c r="A1990" s="20" t="n">
        <v>3112</v>
      </c>
      <c r="B1990" s="21"/>
      <c r="C1990" s="19"/>
      <c r="D1990" s="23"/>
      <c r="E1990" s="21"/>
      <c r="F1990" s="21"/>
      <c r="G1990" s="21"/>
      <c r="H1990" s="23"/>
      <c r="I1990" s="21"/>
      <c r="J1990" s="23"/>
    </row>
    <row r="1991" customFormat="false" ht="18" hidden="false" customHeight="false" outlineLevel="0" collapsed="false">
      <c r="A1991" s="20" t="n">
        <v>3113</v>
      </c>
      <c r="B1991" s="21"/>
      <c r="C1991" s="19"/>
      <c r="D1991" s="23"/>
      <c r="E1991" s="21"/>
      <c r="F1991" s="21"/>
      <c r="G1991" s="21"/>
      <c r="H1991" s="23"/>
      <c r="I1991" s="21"/>
      <c r="J1991" s="23"/>
    </row>
    <row r="1992" customFormat="false" ht="18" hidden="false" customHeight="false" outlineLevel="0" collapsed="false">
      <c r="A1992" s="20" t="n">
        <v>3114</v>
      </c>
      <c r="B1992" s="21"/>
      <c r="C1992" s="19"/>
      <c r="D1992" s="23"/>
      <c r="E1992" s="21"/>
      <c r="F1992" s="21"/>
      <c r="G1992" s="21"/>
      <c r="H1992" s="23"/>
      <c r="I1992" s="21"/>
      <c r="J1992" s="23"/>
    </row>
    <row r="1993" customFormat="false" ht="18" hidden="false" customHeight="false" outlineLevel="0" collapsed="false">
      <c r="A1993" s="20" t="n">
        <v>3115</v>
      </c>
      <c r="B1993" s="21"/>
      <c r="C1993" s="19"/>
      <c r="D1993" s="23"/>
      <c r="E1993" s="21"/>
      <c r="F1993" s="21"/>
      <c r="G1993" s="21"/>
      <c r="H1993" s="23"/>
      <c r="I1993" s="21"/>
      <c r="J1993" s="23"/>
    </row>
    <row r="1994" customFormat="false" ht="18" hidden="false" customHeight="false" outlineLevel="0" collapsed="false">
      <c r="A1994" s="20" t="n">
        <v>3116</v>
      </c>
      <c r="B1994" s="21"/>
      <c r="C1994" s="19"/>
      <c r="D1994" s="23"/>
      <c r="E1994" s="21"/>
      <c r="F1994" s="21"/>
      <c r="G1994" s="21"/>
      <c r="H1994" s="23"/>
      <c r="I1994" s="21"/>
      <c r="J1994" s="23"/>
    </row>
    <row r="1995" customFormat="false" ht="18" hidden="false" customHeight="false" outlineLevel="0" collapsed="false">
      <c r="A1995" s="20" t="n">
        <v>3117</v>
      </c>
      <c r="B1995" s="21"/>
      <c r="C1995" s="19"/>
      <c r="D1995" s="23"/>
      <c r="E1995" s="21"/>
      <c r="F1995" s="21"/>
      <c r="G1995" s="21"/>
      <c r="H1995" s="23"/>
      <c r="I1995" s="21"/>
      <c r="J1995" s="23"/>
    </row>
    <row r="1996" customFormat="false" ht="18" hidden="false" customHeight="false" outlineLevel="0" collapsed="false">
      <c r="A1996" s="20" t="n">
        <v>3118</v>
      </c>
      <c r="B1996" s="21"/>
      <c r="C1996" s="19"/>
      <c r="D1996" s="23"/>
      <c r="E1996" s="21"/>
      <c r="F1996" s="21"/>
      <c r="G1996" s="21"/>
      <c r="H1996" s="23"/>
      <c r="I1996" s="21"/>
      <c r="J1996" s="23"/>
    </row>
    <row r="1997" customFormat="false" ht="18" hidden="false" customHeight="false" outlineLevel="0" collapsed="false">
      <c r="A1997" s="20" t="n">
        <v>3119</v>
      </c>
      <c r="B1997" s="21"/>
      <c r="C1997" s="19"/>
      <c r="D1997" s="23"/>
      <c r="E1997" s="21"/>
      <c r="F1997" s="21"/>
      <c r="G1997" s="21"/>
      <c r="H1997" s="23"/>
      <c r="I1997" s="21"/>
      <c r="J1997" s="23"/>
    </row>
    <row r="1998" customFormat="false" ht="18" hidden="false" customHeight="false" outlineLevel="0" collapsed="false">
      <c r="A1998" s="20" t="n">
        <v>3120</v>
      </c>
      <c r="B1998" s="21"/>
      <c r="C1998" s="19"/>
      <c r="D1998" s="23"/>
      <c r="E1998" s="21"/>
      <c r="F1998" s="21"/>
      <c r="G1998" s="21"/>
      <c r="H1998" s="23"/>
      <c r="I1998" s="21"/>
      <c r="J1998" s="23"/>
    </row>
    <row r="1999" customFormat="false" ht="18" hidden="false" customHeight="false" outlineLevel="0" collapsed="false">
      <c r="A1999" s="20" t="n">
        <v>3121</v>
      </c>
      <c r="B1999" s="21"/>
      <c r="C1999" s="19"/>
      <c r="D1999" s="23"/>
      <c r="E1999" s="21"/>
      <c r="F1999" s="21"/>
      <c r="G1999" s="21"/>
      <c r="H1999" s="23"/>
      <c r="I1999" s="21"/>
      <c r="J1999" s="23"/>
    </row>
    <row r="2000" customFormat="false" ht="18" hidden="false" customHeight="false" outlineLevel="0" collapsed="false">
      <c r="A2000" s="20" t="n">
        <v>3122</v>
      </c>
      <c r="B2000" s="21"/>
      <c r="C2000" s="19"/>
      <c r="D2000" s="23"/>
      <c r="E2000" s="21"/>
      <c r="F2000" s="21"/>
      <c r="G2000" s="21"/>
      <c r="H2000" s="23"/>
      <c r="I2000" s="21"/>
      <c r="J2000" s="23"/>
    </row>
    <row r="2001" customFormat="false" ht="18" hidden="false" customHeight="false" outlineLevel="0" collapsed="false">
      <c r="A2001" s="20" t="n">
        <v>3123</v>
      </c>
      <c r="B2001" s="21"/>
      <c r="C2001" s="19"/>
      <c r="D2001" s="23"/>
      <c r="E2001" s="21"/>
      <c r="F2001" s="21"/>
      <c r="G2001" s="21"/>
      <c r="H2001" s="23"/>
      <c r="I2001" s="21"/>
      <c r="J2001" s="23"/>
    </row>
    <row r="2002" customFormat="false" ht="18" hidden="false" customHeight="false" outlineLevel="0" collapsed="false">
      <c r="A2002" s="20" t="n">
        <v>3124</v>
      </c>
      <c r="B2002" s="21"/>
      <c r="C2002" s="19"/>
      <c r="D2002" s="23"/>
      <c r="E2002" s="21"/>
      <c r="F2002" s="21"/>
      <c r="G2002" s="21"/>
      <c r="H2002" s="23"/>
      <c r="I2002" s="21"/>
      <c r="J2002" s="23"/>
    </row>
    <row r="2003" customFormat="false" ht="18" hidden="false" customHeight="false" outlineLevel="0" collapsed="false">
      <c r="A2003" s="20" t="n">
        <v>3125</v>
      </c>
      <c r="B2003" s="21"/>
      <c r="C2003" s="19"/>
      <c r="D2003" s="23"/>
      <c r="E2003" s="21"/>
      <c r="F2003" s="21"/>
      <c r="G2003" s="21"/>
      <c r="H2003" s="23"/>
      <c r="I2003" s="21"/>
      <c r="J2003" s="23"/>
    </row>
    <row r="2004" customFormat="false" ht="18" hidden="false" customHeight="false" outlineLevel="0" collapsed="false">
      <c r="A2004" s="20" t="n">
        <v>3126</v>
      </c>
      <c r="B2004" s="21"/>
      <c r="C2004" s="19"/>
      <c r="D2004" s="23"/>
      <c r="E2004" s="21"/>
      <c r="F2004" s="21"/>
      <c r="G2004" s="21"/>
      <c r="H2004" s="23"/>
      <c r="I2004" s="21"/>
      <c r="J2004" s="23"/>
    </row>
    <row r="2005" customFormat="false" ht="18" hidden="false" customHeight="false" outlineLevel="0" collapsed="false">
      <c r="A2005" s="20" t="n">
        <v>3127</v>
      </c>
      <c r="B2005" s="21"/>
      <c r="C2005" s="19"/>
      <c r="D2005" s="23"/>
      <c r="E2005" s="21"/>
      <c r="F2005" s="21"/>
      <c r="G2005" s="21"/>
      <c r="H2005" s="23"/>
      <c r="I2005" s="21"/>
      <c r="J2005" s="23"/>
    </row>
    <row r="2006" customFormat="false" ht="18" hidden="false" customHeight="false" outlineLevel="0" collapsed="false">
      <c r="A2006" s="20" t="n">
        <v>3128</v>
      </c>
      <c r="B2006" s="21"/>
      <c r="C2006" s="19"/>
      <c r="D2006" s="23"/>
      <c r="E2006" s="21"/>
      <c r="F2006" s="21"/>
      <c r="G2006" s="21"/>
      <c r="H2006" s="23"/>
      <c r="I2006" s="21"/>
      <c r="J2006" s="23"/>
    </row>
    <row r="2007" customFormat="false" ht="18" hidden="false" customHeight="false" outlineLevel="0" collapsed="false">
      <c r="A2007" s="20" t="n">
        <v>3129</v>
      </c>
      <c r="B2007" s="21"/>
      <c r="C2007" s="19"/>
      <c r="D2007" s="23"/>
      <c r="E2007" s="21"/>
      <c r="F2007" s="21"/>
      <c r="G2007" s="21"/>
      <c r="H2007" s="23"/>
      <c r="I2007" s="21"/>
      <c r="J2007" s="23"/>
    </row>
    <row r="2008" customFormat="false" ht="18" hidden="false" customHeight="false" outlineLevel="0" collapsed="false">
      <c r="A2008" s="20" t="n">
        <v>3130</v>
      </c>
      <c r="B2008" s="21"/>
      <c r="C2008" s="19"/>
      <c r="D2008" s="23"/>
      <c r="E2008" s="21"/>
      <c r="F2008" s="21"/>
      <c r="G2008" s="21"/>
      <c r="H2008" s="23"/>
      <c r="I2008" s="21"/>
      <c r="J2008" s="23"/>
    </row>
    <row r="2009" customFormat="false" ht="18" hidden="false" customHeight="false" outlineLevel="0" collapsed="false">
      <c r="A2009" s="20" t="n">
        <v>3131</v>
      </c>
      <c r="B2009" s="21"/>
      <c r="C2009" s="19"/>
      <c r="D2009" s="23"/>
      <c r="E2009" s="21"/>
      <c r="F2009" s="21"/>
      <c r="G2009" s="21"/>
      <c r="H2009" s="23"/>
      <c r="I2009" s="21"/>
      <c r="J2009" s="23"/>
    </row>
    <row r="2010" customFormat="false" ht="18" hidden="false" customHeight="false" outlineLevel="0" collapsed="false">
      <c r="A2010" s="20" t="n">
        <v>3132</v>
      </c>
      <c r="B2010" s="21"/>
      <c r="C2010" s="19"/>
      <c r="D2010" s="23"/>
      <c r="E2010" s="21"/>
      <c r="F2010" s="21"/>
      <c r="G2010" s="21"/>
      <c r="H2010" s="23"/>
      <c r="I2010" s="21"/>
      <c r="J2010" s="23"/>
    </row>
    <row r="2011" customFormat="false" ht="18" hidden="false" customHeight="false" outlineLevel="0" collapsed="false">
      <c r="A2011" s="20" t="n">
        <v>3133</v>
      </c>
      <c r="B2011" s="21"/>
      <c r="C2011" s="19"/>
      <c r="D2011" s="23"/>
      <c r="E2011" s="21"/>
      <c r="F2011" s="21"/>
      <c r="G2011" s="21"/>
      <c r="H2011" s="23"/>
      <c r="I2011" s="21"/>
      <c r="J2011" s="23"/>
    </row>
    <row r="2012" customFormat="false" ht="18" hidden="false" customHeight="false" outlineLevel="0" collapsed="false">
      <c r="A2012" s="20" t="n">
        <v>3134</v>
      </c>
      <c r="B2012" s="21"/>
      <c r="C2012" s="19"/>
      <c r="D2012" s="23"/>
      <c r="E2012" s="21"/>
      <c r="F2012" s="21"/>
      <c r="G2012" s="21"/>
      <c r="H2012" s="23"/>
      <c r="I2012" s="21"/>
      <c r="J2012" s="23"/>
    </row>
    <row r="2013" customFormat="false" ht="18" hidden="false" customHeight="false" outlineLevel="0" collapsed="false">
      <c r="A2013" s="20" t="n">
        <v>3135</v>
      </c>
      <c r="B2013" s="21"/>
      <c r="C2013" s="19"/>
      <c r="D2013" s="23"/>
      <c r="E2013" s="21"/>
      <c r="F2013" s="21"/>
      <c r="G2013" s="21"/>
      <c r="H2013" s="23"/>
      <c r="I2013" s="21"/>
      <c r="J2013" s="23"/>
    </row>
    <row r="2014" customFormat="false" ht="18" hidden="false" customHeight="false" outlineLevel="0" collapsed="false">
      <c r="A2014" s="20" t="n">
        <v>3136</v>
      </c>
      <c r="B2014" s="21"/>
      <c r="C2014" s="19"/>
      <c r="D2014" s="23"/>
      <c r="E2014" s="21"/>
      <c r="F2014" s="21"/>
      <c r="G2014" s="21"/>
      <c r="H2014" s="23"/>
      <c r="I2014" s="21"/>
      <c r="J2014" s="23"/>
    </row>
    <row r="2015" customFormat="false" ht="18" hidden="false" customHeight="false" outlineLevel="0" collapsed="false">
      <c r="A2015" s="20" t="n">
        <v>3137</v>
      </c>
      <c r="B2015" s="21"/>
      <c r="C2015" s="19"/>
      <c r="D2015" s="23"/>
      <c r="E2015" s="21"/>
      <c r="F2015" s="21"/>
      <c r="G2015" s="21"/>
      <c r="H2015" s="23"/>
      <c r="I2015" s="21"/>
      <c r="J2015" s="23"/>
    </row>
    <row r="2016" customFormat="false" ht="18" hidden="false" customHeight="false" outlineLevel="0" collapsed="false">
      <c r="A2016" s="20" t="n">
        <v>3138</v>
      </c>
      <c r="B2016" s="21"/>
      <c r="C2016" s="19"/>
      <c r="D2016" s="23"/>
      <c r="E2016" s="21"/>
      <c r="F2016" s="21"/>
      <c r="G2016" s="21"/>
      <c r="H2016" s="23"/>
      <c r="I2016" s="21"/>
      <c r="J2016" s="23"/>
    </row>
    <row r="2017" customFormat="false" ht="18" hidden="false" customHeight="false" outlineLevel="0" collapsed="false">
      <c r="A2017" s="20" t="n">
        <v>3139</v>
      </c>
      <c r="B2017" s="21"/>
      <c r="C2017" s="19"/>
      <c r="D2017" s="23"/>
      <c r="E2017" s="21"/>
      <c r="F2017" s="21"/>
      <c r="G2017" s="21"/>
      <c r="H2017" s="23"/>
      <c r="I2017" s="21"/>
      <c r="J2017" s="23"/>
    </row>
    <row r="2018" customFormat="false" ht="18" hidden="false" customHeight="false" outlineLevel="0" collapsed="false">
      <c r="A2018" s="20" t="n">
        <v>3140</v>
      </c>
      <c r="B2018" s="21"/>
      <c r="C2018" s="19"/>
      <c r="D2018" s="23"/>
      <c r="E2018" s="21"/>
      <c r="F2018" s="21"/>
      <c r="G2018" s="21"/>
      <c r="H2018" s="23"/>
      <c r="I2018" s="21"/>
      <c r="J2018" s="23"/>
    </row>
    <row r="2019" customFormat="false" ht="18" hidden="false" customHeight="false" outlineLevel="0" collapsed="false">
      <c r="A2019" s="20" t="n">
        <v>3141</v>
      </c>
      <c r="B2019" s="21"/>
      <c r="C2019" s="19"/>
      <c r="D2019" s="23"/>
      <c r="E2019" s="21"/>
      <c r="F2019" s="21"/>
      <c r="G2019" s="21"/>
      <c r="H2019" s="23"/>
      <c r="I2019" s="21"/>
      <c r="J2019" s="23"/>
    </row>
    <row r="2020" customFormat="false" ht="18" hidden="false" customHeight="false" outlineLevel="0" collapsed="false">
      <c r="A2020" s="20" t="n">
        <v>3142</v>
      </c>
      <c r="B2020" s="21"/>
      <c r="C2020" s="19"/>
      <c r="D2020" s="23"/>
      <c r="E2020" s="21"/>
      <c r="F2020" s="21"/>
      <c r="G2020" s="21"/>
      <c r="H2020" s="23"/>
      <c r="I2020" s="21"/>
      <c r="J2020" s="23"/>
    </row>
    <row r="2021" customFormat="false" ht="18" hidden="false" customHeight="false" outlineLevel="0" collapsed="false">
      <c r="A2021" s="20" t="n">
        <v>3143</v>
      </c>
      <c r="B2021" s="21"/>
      <c r="C2021" s="19"/>
      <c r="D2021" s="23"/>
      <c r="E2021" s="21"/>
      <c r="F2021" s="21"/>
      <c r="G2021" s="21"/>
      <c r="H2021" s="23"/>
      <c r="I2021" s="21"/>
      <c r="J2021" s="23"/>
    </row>
    <row r="2022" customFormat="false" ht="18" hidden="false" customHeight="false" outlineLevel="0" collapsed="false">
      <c r="A2022" s="20" t="n">
        <v>3144</v>
      </c>
      <c r="B2022" s="21"/>
      <c r="C2022" s="19"/>
      <c r="D2022" s="23"/>
      <c r="E2022" s="21"/>
      <c r="F2022" s="21"/>
      <c r="G2022" s="21"/>
      <c r="H2022" s="23"/>
      <c r="I2022" s="21"/>
      <c r="J2022" s="23"/>
    </row>
    <row r="2023" customFormat="false" ht="18" hidden="false" customHeight="false" outlineLevel="0" collapsed="false">
      <c r="A2023" s="20" t="n">
        <v>3145</v>
      </c>
      <c r="B2023" s="21"/>
      <c r="C2023" s="19"/>
      <c r="D2023" s="23"/>
      <c r="E2023" s="21"/>
      <c r="F2023" s="21"/>
      <c r="G2023" s="21"/>
      <c r="H2023" s="23"/>
      <c r="I2023" s="21"/>
      <c r="J2023" s="23"/>
    </row>
    <row r="2024" customFormat="false" ht="18" hidden="false" customHeight="false" outlineLevel="0" collapsed="false">
      <c r="A2024" s="20" t="n">
        <v>3146</v>
      </c>
      <c r="B2024" s="21"/>
      <c r="C2024" s="19"/>
      <c r="D2024" s="23"/>
      <c r="E2024" s="21"/>
      <c r="F2024" s="21"/>
      <c r="G2024" s="21"/>
      <c r="H2024" s="23"/>
      <c r="I2024" s="21"/>
      <c r="J2024" s="23"/>
    </row>
    <row r="2025" customFormat="false" ht="18" hidden="false" customHeight="false" outlineLevel="0" collapsed="false">
      <c r="A2025" s="20" t="n">
        <v>3147</v>
      </c>
      <c r="B2025" s="21"/>
      <c r="C2025" s="19"/>
      <c r="D2025" s="23"/>
      <c r="E2025" s="21"/>
      <c r="F2025" s="21"/>
      <c r="G2025" s="21"/>
      <c r="H2025" s="23"/>
      <c r="I2025" s="21"/>
      <c r="J2025" s="23"/>
    </row>
    <row r="2026" customFormat="false" ht="18" hidden="false" customHeight="false" outlineLevel="0" collapsed="false">
      <c r="A2026" s="20" t="n">
        <v>3148</v>
      </c>
      <c r="B2026" s="21"/>
      <c r="C2026" s="19"/>
      <c r="D2026" s="23"/>
      <c r="E2026" s="21"/>
      <c r="F2026" s="21"/>
      <c r="G2026" s="21"/>
      <c r="H2026" s="23"/>
      <c r="I2026" s="21"/>
      <c r="J2026" s="23"/>
    </row>
    <row r="2027" customFormat="false" ht="18" hidden="false" customHeight="false" outlineLevel="0" collapsed="false">
      <c r="A2027" s="20" t="n">
        <v>3149</v>
      </c>
      <c r="B2027" s="21"/>
      <c r="C2027" s="19"/>
      <c r="D2027" s="23"/>
      <c r="E2027" s="21"/>
      <c r="F2027" s="21"/>
      <c r="G2027" s="21"/>
      <c r="H2027" s="23"/>
      <c r="I2027" s="21"/>
      <c r="J2027" s="23"/>
    </row>
    <row r="2028" customFormat="false" ht="18" hidden="false" customHeight="false" outlineLevel="0" collapsed="false">
      <c r="A2028" s="20" t="n">
        <v>3150</v>
      </c>
      <c r="B2028" s="21"/>
      <c r="C2028" s="19"/>
      <c r="D2028" s="23"/>
      <c r="E2028" s="21"/>
      <c r="F2028" s="21"/>
      <c r="G2028" s="21"/>
      <c r="H2028" s="23"/>
      <c r="I2028" s="21"/>
      <c r="J2028" s="23"/>
    </row>
    <row r="2029" customFormat="false" ht="18" hidden="false" customHeight="false" outlineLevel="0" collapsed="false">
      <c r="A2029" s="20" t="n">
        <v>3151</v>
      </c>
      <c r="B2029" s="21"/>
      <c r="C2029" s="19"/>
      <c r="D2029" s="23"/>
      <c r="E2029" s="21"/>
      <c r="F2029" s="21"/>
      <c r="G2029" s="21"/>
      <c r="H2029" s="23"/>
      <c r="I2029" s="21"/>
      <c r="J2029" s="23"/>
    </row>
    <row r="2030" customFormat="false" ht="18" hidden="false" customHeight="false" outlineLevel="0" collapsed="false">
      <c r="A2030" s="20" t="n">
        <v>3152</v>
      </c>
      <c r="B2030" s="21"/>
      <c r="C2030" s="19"/>
      <c r="D2030" s="23"/>
      <c r="E2030" s="21"/>
      <c r="F2030" s="21"/>
      <c r="G2030" s="21"/>
      <c r="H2030" s="23"/>
      <c r="I2030" s="21"/>
      <c r="J2030" s="23"/>
    </row>
    <row r="2031" customFormat="false" ht="18" hidden="false" customHeight="false" outlineLevel="0" collapsed="false">
      <c r="A2031" s="20" t="n">
        <v>3153</v>
      </c>
      <c r="B2031" s="21"/>
      <c r="C2031" s="19"/>
      <c r="D2031" s="23"/>
      <c r="E2031" s="21"/>
      <c r="F2031" s="21"/>
      <c r="G2031" s="21"/>
      <c r="H2031" s="23"/>
      <c r="I2031" s="21"/>
      <c r="J2031" s="23"/>
    </row>
    <row r="2032" customFormat="false" ht="18" hidden="false" customHeight="false" outlineLevel="0" collapsed="false">
      <c r="A2032" s="20" t="n">
        <v>3154</v>
      </c>
      <c r="B2032" s="21"/>
      <c r="C2032" s="19"/>
      <c r="D2032" s="23"/>
      <c r="E2032" s="21"/>
      <c r="F2032" s="21"/>
      <c r="G2032" s="21"/>
      <c r="H2032" s="23"/>
      <c r="I2032" s="21"/>
      <c r="J2032" s="23"/>
    </row>
    <row r="2033" customFormat="false" ht="18" hidden="false" customHeight="false" outlineLevel="0" collapsed="false">
      <c r="A2033" s="20" t="n">
        <v>3155</v>
      </c>
      <c r="B2033" s="21"/>
      <c r="C2033" s="19"/>
      <c r="D2033" s="23"/>
      <c r="E2033" s="21"/>
      <c r="F2033" s="21"/>
      <c r="G2033" s="21"/>
      <c r="H2033" s="23"/>
      <c r="I2033" s="21"/>
      <c r="J2033" s="23"/>
    </row>
    <row r="2034" customFormat="false" ht="18" hidden="false" customHeight="false" outlineLevel="0" collapsed="false">
      <c r="A2034" s="20" t="n">
        <v>3156</v>
      </c>
      <c r="B2034" s="21"/>
      <c r="C2034" s="19"/>
      <c r="D2034" s="23"/>
      <c r="E2034" s="21"/>
      <c r="F2034" s="21"/>
      <c r="G2034" s="21"/>
      <c r="H2034" s="23"/>
      <c r="I2034" s="21"/>
      <c r="J2034" s="23"/>
    </row>
    <row r="2035" customFormat="false" ht="18" hidden="false" customHeight="false" outlineLevel="0" collapsed="false">
      <c r="A2035" s="20" t="n">
        <v>3157</v>
      </c>
      <c r="B2035" s="21"/>
      <c r="C2035" s="19"/>
      <c r="D2035" s="23"/>
      <c r="E2035" s="21"/>
      <c r="F2035" s="21"/>
      <c r="G2035" s="21"/>
      <c r="H2035" s="23"/>
      <c r="I2035" s="21"/>
      <c r="J2035" s="23"/>
    </row>
    <row r="2036" customFormat="false" ht="18" hidden="false" customHeight="false" outlineLevel="0" collapsed="false">
      <c r="A2036" s="20" t="n">
        <v>3158</v>
      </c>
      <c r="B2036" s="21"/>
      <c r="C2036" s="19"/>
      <c r="D2036" s="23"/>
      <c r="E2036" s="21"/>
      <c r="F2036" s="21"/>
      <c r="G2036" s="21"/>
      <c r="H2036" s="23"/>
      <c r="I2036" s="21"/>
      <c r="J2036" s="23"/>
    </row>
    <row r="2037" customFormat="false" ht="18" hidden="false" customHeight="false" outlineLevel="0" collapsed="false">
      <c r="A2037" s="20" t="n">
        <v>3159</v>
      </c>
      <c r="B2037" s="21"/>
      <c r="C2037" s="19"/>
      <c r="D2037" s="23"/>
      <c r="E2037" s="21"/>
      <c r="F2037" s="21"/>
      <c r="G2037" s="21"/>
      <c r="H2037" s="23"/>
      <c r="I2037" s="21"/>
      <c r="J2037" s="23"/>
    </row>
    <row r="2038" customFormat="false" ht="18" hidden="false" customHeight="false" outlineLevel="0" collapsed="false">
      <c r="A2038" s="20" t="n">
        <v>3160</v>
      </c>
      <c r="B2038" s="21"/>
      <c r="C2038" s="19"/>
      <c r="D2038" s="23"/>
      <c r="E2038" s="21"/>
      <c r="F2038" s="21"/>
      <c r="G2038" s="21"/>
      <c r="H2038" s="23"/>
      <c r="I2038" s="21"/>
      <c r="J2038" s="23"/>
    </row>
    <row r="2039" customFormat="false" ht="18" hidden="false" customHeight="false" outlineLevel="0" collapsed="false">
      <c r="A2039" s="20" t="n">
        <v>3161</v>
      </c>
      <c r="B2039" s="21"/>
      <c r="C2039" s="19"/>
      <c r="D2039" s="23"/>
      <c r="E2039" s="21"/>
      <c r="F2039" s="21"/>
      <c r="G2039" s="21"/>
      <c r="H2039" s="23"/>
      <c r="I2039" s="21"/>
      <c r="J2039" s="23"/>
    </row>
    <row r="2040" customFormat="false" ht="18" hidden="false" customHeight="false" outlineLevel="0" collapsed="false">
      <c r="A2040" s="20" t="n">
        <v>3162</v>
      </c>
      <c r="B2040" s="21"/>
      <c r="C2040" s="19"/>
      <c r="D2040" s="23"/>
      <c r="E2040" s="21"/>
      <c r="F2040" s="21"/>
      <c r="G2040" s="21"/>
      <c r="H2040" s="23"/>
      <c r="I2040" s="21"/>
      <c r="J2040" s="23"/>
    </row>
    <row r="2041" customFormat="false" ht="18" hidden="false" customHeight="false" outlineLevel="0" collapsed="false">
      <c r="A2041" s="20" t="n">
        <v>3163</v>
      </c>
      <c r="B2041" s="21"/>
      <c r="C2041" s="19"/>
      <c r="D2041" s="23"/>
      <c r="E2041" s="21"/>
      <c r="F2041" s="21"/>
      <c r="G2041" s="21"/>
      <c r="H2041" s="23"/>
      <c r="I2041" s="21"/>
      <c r="J2041" s="23"/>
    </row>
    <row r="2042" customFormat="false" ht="18" hidden="false" customHeight="false" outlineLevel="0" collapsed="false">
      <c r="A2042" s="20" t="n">
        <v>3164</v>
      </c>
      <c r="B2042" s="21"/>
      <c r="C2042" s="19"/>
      <c r="D2042" s="23"/>
      <c r="E2042" s="21"/>
      <c r="F2042" s="21"/>
      <c r="G2042" s="21"/>
      <c r="H2042" s="23"/>
      <c r="I2042" s="21"/>
      <c r="J2042" s="23"/>
    </row>
    <row r="2043" customFormat="false" ht="18" hidden="false" customHeight="false" outlineLevel="0" collapsed="false">
      <c r="A2043" s="20" t="n">
        <v>3165</v>
      </c>
      <c r="B2043" s="21"/>
      <c r="C2043" s="19"/>
      <c r="D2043" s="23"/>
      <c r="E2043" s="21"/>
      <c r="F2043" s="21"/>
      <c r="G2043" s="21"/>
      <c r="H2043" s="23"/>
      <c r="I2043" s="21"/>
      <c r="J2043" s="23"/>
    </row>
    <row r="2044" customFormat="false" ht="18" hidden="false" customHeight="false" outlineLevel="0" collapsed="false">
      <c r="A2044" s="20" t="n">
        <v>3166</v>
      </c>
      <c r="B2044" s="21"/>
      <c r="C2044" s="19"/>
      <c r="D2044" s="23"/>
      <c r="E2044" s="21"/>
      <c r="F2044" s="21"/>
      <c r="G2044" s="21"/>
      <c r="H2044" s="23"/>
      <c r="I2044" s="21"/>
      <c r="J2044" s="23"/>
    </row>
    <row r="2045" customFormat="false" ht="18" hidden="false" customHeight="false" outlineLevel="0" collapsed="false">
      <c r="A2045" s="20" t="n">
        <v>3167</v>
      </c>
      <c r="B2045" s="21"/>
      <c r="C2045" s="19"/>
      <c r="D2045" s="23"/>
      <c r="E2045" s="21"/>
      <c r="F2045" s="21"/>
      <c r="G2045" s="21"/>
      <c r="H2045" s="23"/>
      <c r="I2045" s="21"/>
      <c r="J2045" s="23"/>
    </row>
    <row r="2046" customFormat="false" ht="18" hidden="false" customHeight="false" outlineLevel="0" collapsed="false">
      <c r="A2046" s="20" t="n">
        <v>3168</v>
      </c>
      <c r="B2046" s="21"/>
      <c r="C2046" s="19"/>
      <c r="D2046" s="23"/>
      <c r="E2046" s="21"/>
      <c r="F2046" s="21"/>
      <c r="G2046" s="21"/>
      <c r="H2046" s="23"/>
      <c r="I2046" s="21"/>
      <c r="J2046" s="23"/>
    </row>
    <row r="2047" customFormat="false" ht="18" hidden="false" customHeight="false" outlineLevel="0" collapsed="false">
      <c r="A2047" s="20" t="n">
        <v>3169</v>
      </c>
      <c r="B2047" s="21"/>
      <c r="C2047" s="19"/>
      <c r="D2047" s="23"/>
      <c r="E2047" s="21"/>
      <c r="F2047" s="21"/>
      <c r="G2047" s="21"/>
      <c r="H2047" s="23"/>
      <c r="I2047" s="21"/>
      <c r="J2047" s="23"/>
    </row>
    <row r="2048" customFormat="false" ht="18" hidden="false" customHeight="false" outlineLevel="0" collapsed="false">
      <c r="A2048" s="20" t="n">
        <v>3170</v>
      </c>
      <c r="B2048" s="21"/>
      <c r="C2048" s="19"/>
      <c r="D2048" s="23"/>
      <c r="E2048" s="21"/>
      <c r="F2048" s="21"/>
      <c r="G2048" s="21"/>
      <c r="H2048" s="23"/>
      <c r="I2048" s="21"/>
      <c r="J2048" s="23"/>
    </row>
    <row r="2049" customFormat="false" ht="18" hidden="false" customHeight="false" outlineLevel="0" collapsed="false">
      <c r="A2049" s="20" t="n">
        <v>3171</v>
      </c>
      <c r="B2049" s="21"/>
      <c r="C2049" s="19"/>
      <c r="D2049" s="23"/>
      <c r="E2049" s="21"/>
      <c r="F2049" s="21"/>
      <c r="G2049" s="21"/>
      <c r="H2049" s="23"/>
      <c r="I2049" s="21"/>
      <c r="J2049" s="23"/>
    </row>
    <row r="2050" customFormat="false" ht="18" hidden="false" customHeight="false" outlineLevel="0" collapsed="false">
      <c r="A2050" s="20" t="n">
        <v>3172</v>
      </c>
      <c r="B2050" s="21"/>
      <c r="C2050" s="19"/>
      <c r="D2050" s="23"/>
      <c r="E2050" s="21"/>
      <c r="F2050" s="21"/>
      <c r="G2050" s="21"/>
      <c r="H2050" s="23"/>
      <c r="I2050" s="21"/>
      <c r="J2050" s="23"/>
    </row>
    <row r="2051" customFormat="false" ht="18" hidden="false" customHeight="false" outlineLevel="0" collapsed="false">
      <c r="A2051" s="20" t="n">
        <v>3173</v>
      </c>
      <c r="B2051" s="21"/>
      <c r="C2051" s="19"/>
      <c r="D2051" s="23"/>
      <c r="E2051" s="21"/>
      <c r="F2051" s="21"/>
      <c r="G2051" s="21"/>
      <c r="H2051" s="23"/>
      <c r="I2051" s="21"/>
      <c r="J2051" s="23"/>
    </row>
    <row r="2052" customFormat="false" ht="18" hidden="false" customHeight="false" outlineLevel="0" collapsed="false">
      <c r="A2052" s="20" t="n">
        <v>3174</v>
      </c>
      <c r="B2052" s="21"/>
      <c r="C2052" s="19"/>
      <c r="D2052" s="23"/>
      <c r="E2052" s="21"/>
      <c r="F2052" s="21"/>
      <c r="G2052" s="21"/>
      <c r="H2052" s="23"/>
      <c r="I2052" s="21"/>
      <c r="J2052" s="23"/>
    </row>
    <row r="2053" customFormat="false" ht="18" hidden="false" customHeight="false" outlineLevel="0" collapsed="false">
      <c r="A2053" s="20" t="n">
        <v>3175</v>
      </c>
      <c r="B2053" s="21"/>
      <c r="C2053" s="19"/>
      <c r="D2053" s="23"/>
      <c r="E2053" s="21"/>
      <c r="F2053" s="21"/>
      <c r="G2053" s="21"/>
      <c r="H2053" s="23"/>
      <c r="I2053" s="21"/>
      <c r="J2053" s="23"/>
    </row>
    <row r="2054" customFormat="false" ht="18" hidden="false" customHeight="false" outlineLevel="0" collapsed="false">
      <c r="A2054" s="20" t="n">
        <v>3176</v>
      </c>
      <c r="B2054" s="21"/>
      <c r="C2054" s="19"/>
      <c r="D2054" s="23"/>
      <c r="E2054" s="21"/>
      <c r="F2054" s="21"/>
      <c r="G2054" s="21"/>
      <c r="H2054" s="23"/>
      <c r="I2054" s="21"/>
      <c r="J2054" s="23"/>
    </row>
    <row r="2055" customFormat="false" ht="18" hidden="false" customHeight="false" outlineLevel="0" collapsed="false">
      <c r="A2055" s="20" t="n">
        <v>3177</v>
      </c>
      <c r="B2055" s="21"/>
      <c r="C2055" s="19"/>
      <c r="D2055" s="23"/>
      <c r="E2055" s="21"/>
      <c r="F2055" s="21"/>
      <c r="G2055" s="21"/>
      <c r="H2055" s="23"/>
      <c r="I2055" s="21"/>
      <c r="J2055" s="23"/>
    </row>
    <row r="2056" customFormat="false" ht="18" hidden="false" customHeight="false" outlineLevel="0" collapsed="false">
      <c r="A2056" s="20" t="n">
        <v>3178</v>
      </c>
      <c r="B2056" s="21"/>
      <c r="C2056" s="19"/>
      <c r="D2056" s="23"/>
      <c r="E2056" s="21"/>
      <c r="F2056" s="21"/>
      <c r="G2056" s="21"/>
      <c r="H2056" s="23"/>
      <c r="I2056" s="21"/>
      <c r="J2056" s="23"/>
    </row>
    <row r="2057" customFormat="false" ht="18" hidden="false" customHeight="false" outlineLevel="0" collapsed="false">
      <c r="A2057" s="20" t="n">
        <v>3179</v>
      </c>
      <c r="B2057" s="21"/>
      <c r="C2057" s="19"/>
      <c r="D2057" s="23"/>
      <c r="E2057" s="21"/>
      <c r="F2057" s="21"/>
      <c r="G2057" s="21"/>
      <c r="H2057" s="23"/>
      <c r="I2057" s="21"/>
      <c r="J2057" s="23"/>
    </row>
    <row r="2058" customFormat="false" ht="18" hidden="false" customHeight="false" outlineLevel="0" collapsed="false">
      <c r="A2058" s="20" t="n">
        <v>3180</v>
      </c>
      <c r="B2058" s="21"/>
      <c r="C2058" s="19"/>
      <c r="D2058" s="23"/>
      <c r="E2058" s="21"/>
      <c r="F2058" s="21"/>
      <c r="G2058" s="21"/>
      <c r="H2058" s="23"/>
      <c r="I2058" s="21"/>
      <c r="J2058" s="23"/>
    </row>
    <row r="2059" customFormat="false" ht="18" hidden="false" customHeight="false" outlineLevel="0" collapsed="false">
      <c r="A2059" s="20" t="n">
        <v>3181</v>
      </c>
      <c r="B2059" s="21"/>
      <c r="C2059" s="19"/>
      <c r="D2059" s="23"/>
      <c r="E2059" s="21"/>
      <c r="F2059" s="21"/>
      <c r="G2059" s="21"/>
      <c r="H2059" s="23"/>
      <c r="I2059" s="21"/>
      <c r="J2059" s="23"/>
    </row>
    <row r="2060" customFormat="false" ht="18" hidden="false" customHeight="false" outlineLevel="0" collapsed="false">
      <c r="A2060" s="20" t="n">
        <v>3182</v>
      </c>
      <c r="B2060" s="21"/>
      <c r="C2060" s="19"/>
      <c r="D2060" s="23"/>
      <c r="E2060" s="21"/>
      <c r="F2060" s="21"/>
      <c r="G2060" s="21"/>
      <c r="H2060" s="23"/>
      <c r="I2060" s="21"/>
      <c r="J2060" s="23"/>
    </row>
    <row r="2061" customFormat="false" ht="18" hidden="false" customHeight="false" outlineLevel="0" collapsed="false">
      <c r="A2061" s="20" t="n">
        <v>3183</v>
      </c>
      <c r="B2061" s="21"/>
      <c r="C2061" s="19"/>
      <c r="D2061" s="23"/>
      <c r="E2061" s="21"/>
      <c r="F2061" s="21"/>
      <c r="G2061" s="21"/>
      <c r="H2061" s="23"/>
      <c r="I2061" s="21"/>
      <c r="J2061" s="23"/>
    </row>
    <row r="2062" customFormat="false" ht="18" hidden="false" customHeight="false" outlineLevel="0" collapsed="false">
      <c r="A2062" s="20" t="n">
        <v>3184</v>
      </c>
      <c r="B2062" s="21"/>
      <c r="C2062" s="19"/>
      <c r="D2062" s="23"/>
      <c r="E2062" s="21"/>
      <c r="F2062" s="21"/>
      <c r="G2062" s="21"/>
      <c r="H2062" s="23"/>
      <c r="I2062" s="21"/>
      <c r="J2062" s="23"/>
    </row>
    <row r="2063" customFormat="false" ht="18" hidden="false" customHeight="false" outlineLevel="0" collapsed="false">
      <c r="A2063" s="20" t="n">
        <v>3185</v>
      </c>
      <c r="B2063" s="21"/>
      <c r="C2063" s="19"/>
      <c r="D2063" s="23"/>
      <c r="E2063" s="21"/>
      <c r="F2063" s="21"/>
      <c r="G2063" s="21"/>
      <c r="H2063" s="23"/>
      <c r="I2063" s="21"/>
      <c r="J2063" s="23"/>
    </row>
    <row r="2064" customFormat="false" ht="18" hidden="false" customHeight="false" outlineLevel="0" collapsed="false">
      <c r="A2064" s="20" t="n">
        <v>3186</v>
      </c>
      <c r="B2064" s="21"/>
      <c r="C2064" s="19"/>
      <c r="D2064" s="23"/>
      <c r="E2064" s="21"/>
      <c r="F2064" s="21"/>
      <c r="G2064" s="21"/>
      <c r="H2064" s="23"/>
      <c r="I2064" s="21"/>
      <c r="J2064" s="23"/>
    </row>
    <row r="2065" customFormat="false" ht="18" hidden="false" customHeight="false" outlineLevel="0" collapsed="false">
      <c r="A2065" s="20" t="n">
        <v>3187</v>
      </c>
      <c r="B2065" s="21"/>
      <c r="C2065" s="19"/>
      <c r="D2065" s="23"/>
      <c r="E2065" s="21"/>
      <c r="F2065" s="21"/>
      <c r="G2065" s="21"/>
      <c r="H2065" s="23"/>
      <c r="I2065" s="21"/>
      <c r="J2065" s="23"/>
    </row>
    <row r="2066" customFormat="false" ht="18" hidden="false" customHeight="false" outlineLevel="0" collapsed="false">
      <c r="A2066" s="20" t="n">
        <v>3188</v>
      </c>
      <c r="B2066" s="21"/>
      <c r="C2066" s="19"/>
      <c r="D2066" s="23"/>
      <c r="E2066" s="21"/>
      <c r="F2066" s="21"/>
      <c r="G2066" s="21"/>
      <c r="H2066" s="23"/>
      <c r="I2066" s="21"/>
      <c r="J2066" s="23"/>
    </row>
    <row r="2067" customFormat="false" ht="18" hidden="false" customHeight="false" outlineLevel="0" collapsed="false">
      <c r="A2067" s="20" t="n">
        <v>3189</v>
      </c>
      <c r="B2067" s="21"/>
      <c r="C2067" s="19"/>
      <c r="D2067" s="23"/>
      <c r="E2067" s="21"/>
      <c r="F2067" s="21"/>
      <c r="G2067" s="21"/>
      <c r="H2067" s="23"/>
      <c r="I2067" s="21"/>
      <c r="J2067" s="23"/>
    </row>
    <row r="2068" customFormat="false" ht="18" hidden="false" customHeight="false" outlineLevel="0" collapsed="false">
      <c r="A2068" s="20" t="n">
        <v>3190</v>
      </c>
      <c r="B2068" s="21"/>
      <c r="C2068" s="19"/>
      <c r="D2068" s="23"/>
      <c r="E2068" s="21"/>
      <c r="F2068" s="21"/>
      <c r="G2068" s="21"/>
      <c r="H2068" s="23"/>
      <c r="I2068" s="21"/>
      <c r="J2068" s="23"/>
    </row>
    <row r="2069" customFormat="false" ht="18" hidden="false" customHeight="false" outlineLevel="0" collapsed="false">
      <c r="A2069" s="20" t="n">
        <v>3191</v>
      </c>
      <c r="B2069" s="21"/>
      <c r="C2069" s="19"/>
      <c r="D2069" s="23"/>
      <c r="E2069" s="21"/>
      <c r="F2069" s="21"/>
      <c r="G2069" s="21"/>
      <c r="H2069" s="23"/>
      <c r="I2069" s="21"/>
      <c r="J2069" s="23"/>
    </row>
    <row r="2070" customFormat="false" ht="18" hidden="false" customHeight="false" outlineLevel="0" collapsed="false">
      <c r="A2070" s="20" t="n">
        <v>3192</v>
      </c>
      <c r="B2070" s="21"/>
      <c r="C2070" s="19"/>
      <c r="D2070" s="23"/>
      <c r="E2070" s="21"/>
      <c r="F2070" s="21"/>
      <c r="G2070" s="21"/>
      <c r="H2070" s="23"/>
      <c r="I2070" s="21"/>
      <c r="J2070" s="23"/>
    </row>
    <row r="2071" customFormat="false" ht="18" hidden="false" customHeight="false" outlineLevel="0" collapsed="false">
      <c r="A2071" s="20" t="n">
        <v>3193</v>
      </c>
      <c r="B2071" s="21"/>
      <c r="C2071" s="19"/>
      <c r="D2071" s="23"/>
      <c r="E2071" s="21"/>
      <c r="F2071" s="21"/>
      <c r="G2071" s="21"/>
      <c r="H2071" s="23"/>
      <c r="I2071" s="21"/>
      <c r="J2071" s="23"/>
    </row>
    <row r="2072" customFormat="false" ht="18" hidden="false" customHeight="false" outlineLevel="0" collapsed="false">
      <c r="A2072" s="20" t="n">
        <v>3194</v>
      </c>
      <c r="B2072" s="21"/>
      <c r="C2072" s="19"/>
      <c r="D2072" s="23"/>
      <c r="E2072" s="21"/>
      <c r="F2072" s="21"/>
      <c r="G2072" s="21"/>
      <c r="H2072" s="23"/>
      <c r="I2072" s="21"/>
      <c r="J2072" s="23"/>
    </row>
    <row r="2073" customFormat="false" ht="18" hidden="false" customHeight="false" outlineLevel="0" collapsed="false">
      <c r="A2073" s="20" t="n">
        <v>3195</v>
      </c>
      <c r="B2073" s="21"/>
      <c r="C2073" s="19"/>
      <c r="D2073" s="23"/>
      <c r="E2073" s="21"/>
      <c r="F2073" s="21"/>
      <c r="G2073" s="21"/>
      <c r="H2073" s="23"/>
      <c r="I2073" s="21"/>
      <c r="J2073" s="23"/>
    </row>
    <row r="2074" customFormat="false" ht="18" hidden="false" customHeight="false" outlineLevel="0" collapsed="false">
      <c r="A2074" s="20" t="n">
        <v>3196</v>
      </c>
      <c r="B2074" s="21"/>
      <c r="C2074" s="19"/>
      <c r="D2074" s="23"/>
      <c r="E2074" s="21"/>
      <c r="F2074" s="21"/>
      <c r="G2074" s="21"/>
      <c r="H2074" s="23"/>
      <c r="I2074" s="21"/>
      <c r="J2074" s="23"/>
    </row>
    <row r="2075" customFormat="false" ht="18" hidden="false" customHeight="false" outlineLevel="0" collapsed="false">
      <c r="A2075" s="20" t="n">
        <v>3197</v>
      </c>
      <c r="B2075" s="21"/>
      <c r="C2075" s="19"/>
      <c r="D2075" s="23"/>
      <c r="E2075" s="21"/>
      <c r="F2075" s="21"/>
      <c r="G2075" s="21"/>
      <c r="H2075" s="23"/>
      <c r="I2075" s="21"/>
      <c r="J2075" s="23"/>
    </row>
    <row r="2076" customFormat="false" ht="18" hidden="false" customHeight="false" outlineLevel="0" collapsed="false">
      <c r="A2076" s="20" t="n">
        <v>3198</v>
      </c>
      <c r="B2076" s="21"/>
      <c r="C2076" s="19"/>
      <c r="D2076" s="23"/>
      <c r="E2076" s="21"/>
      <c r="F2076" s="21"/>
      <c r="G2076" s="21"/>
      <c r="H2076" s="23"/>
      <c r="I2076" s="21"/>
      <c r="J2076" s="23"/>
    </row>
    <row r="2077" customFormat="false" ht="18" hidden="false" customHeight="false" outlineLevel="0" collapsed="false">
      <c r="A2077" s="20" t="n">
        <v>3199</v>
      </c>
      <c r="B2077" s="21"/>
      <c r="C2077" s="19"/>
      <c r="D2077" s="23"/>
      <c r="E2077" s="21"/>
      <c r="F2077" s="21"/>
      <c r="G2077" s="21"/>
      <c r="H2077" s="23"/>
      <c r="I2077" s="21"/>
      <c r="J2077" s="23"/>
    </row>
    <row r="2078" customFormat="false" ht="18" hidden="false" customHeight="false" outlineLevel="0" collapsed="false">
      <c r="A2078" s="20" t="n">
        <v>3200</v>
      </c>
      <c r="B2078" s="21"/>
      <c r="C2078" s="19"/>
      <c r="D2078" s="23"/>
      <c r="E2078" s="21"/>
      <c r="F2078" s="21"/>
      <c r="G2078" s="21"/>
      <c r="H2078" s="23"/>
      <c r="I2078" s="21"/>
      <c r="J2078" s="23"/>
    </row>
    <row r="2079" customFormat="false" ht="18" hidden="false" customHeight="false" outlineLevel="0" collapsed="false">
      <c r="A2079" s="20" t="n">
        <v>3201</v>
      </c>
      <c r="B2079" s="21"/>
      <c r="C2079" s="19"/>
      <c r="D2079" s="23"/>
      <c r="E2079" s="21"/>
      <c r="F2079" s="21"/>
      <c r="G2079" s="21"/>
      <c r="H2079" s="23"/>
      <c r="I2079" s="21"/>
      <c r="J2079" s="23"/>
    </row>
    <row r="2080" customFormat="false" ht="18" hidden="false" customHeight="false" outlineLevel="0" collapsed="false">
      <c r="A2080" s="20" t="n">
        <v>3202</v>
      </c>
      <c r="B2080" s="21"/>
      <c r="C2080" s="19"/>
      <c r="D2080" s="23"/>
      <c r="E2080" s="21"/>
      <c r="F2080" s="21"/>
      <c r="G2080" s="21"/>
      <c r="H2080" s="23"/>
      <c r="I2080" s="21"/>
      <c r="J2080" s="23"/>
    </row>
    <row r="2081" customFormat="false" ht="18" hidden="false" customHeight="false" outlineLevel="0" collapsed="false">
      <c r="A2081" s="20" t="n">
        <v>3203</v>
      </c>
      <c r="B2081" s="21"/>
      <c r="C2081" s="19"/>
      <c r="D2081" s="23"/>
      <c r="E2081" s="21"/>
      <c r="F2081" s="21"/>
      <c r="G2081" s="21"/>
      <c r="H2081" s="23"/>
      <c r="I2081" s="21"/>
      <c r="J2081" s="23"/>
    </row>
    <row r="2082" customFormat="false" ht="18" hidden="false" customHeight="false" outlineLevel="0" collapsed="false">
      <c r="A2082" s="20" t="n">
        <v>3204</v>
      </c>
      <c r="B2082" s="21"/>
      <c r="C2082" s="19"/>
      <c r="D2082" s="23"/>
      <c r="E2082" s="21"/>
      <c r="F2082" s="21"/>
      <c r="G2082" s="21"/>
      <c r="H2082" s="23"/>
      <c r="I2082" s="21"/>
      <c r="J2082" s="23"/>
    </row>
    <row r="2083" customFormat="false" ht="18" hidden="false" customHeight="false" outlineLevel="0" collapsed="false">
      <c r="A2083" s="20" t="n">
        <v>3205</v>
      </c>
      <c r="B2083" s="21"/>
      <c r="C2083" s="19"/>
      <c r="D2083" s="23"/>
      <c r="E2083" s="21"/>
      <c r="F2083" s="21"/>
      <c r="G2083" s="21"/>
      <c r="H2083" s="23"/>
      <c r="I2083" s="21"/>
      <c r="J2083" s="23"/>
    </row>
    <row r="2084" customFormat="false" ht="18" hidden="false" customHeight="false" outlineLevel="0" collapsed="false">
      <c r="A2084" s="20" t="n">
        <v>3206</v>
      </c>
      <c r="B2084" s="21"/>
      <c r="C2084" s="19"/>
      <c r="D2084" s="23"/>
      <c r="E2084" s="21"/>
      <c r="F2084" s="21"/>
      <c r="G2084" s="21"/>
      <c r="H2084" s="23"/>
      <c r="I2084" s="21"/>
      <c r="J2084" s="23"/>
    </row>
    <row r="2085" customFormat="false" ht="18" hidden="false" customHeight="false" outlineLevel="0" collapsed="false">
      <c r="A2085" s="20" t="n">
        <v>3207</v>
      </c>
      <c r="B2085" s="21"/>
      <c r="C2085" s="19"/>
      <c r="D2085" s="23"/>
      <c r="E2085" s="21"/>
      <c r="F2085" s="21"/>
      <c r="G2085" s="21"/>
      <c r="H2085" s="23"/>
      <c r="I2085" s="21"/>
      <c r="J2085" s="23"/>
    </row>
    <row r="2086" customFormat="false" ht="18" hidden="false" customHeight="false" outlineLevel="0" collapsed="false">
      <c r="A2086" s="20" t="n">
        <v>3208</v>
      </c>
      <c r="B2086" s="21"/>
      <c r="C2086" s="19"/>
      <c r="D2086" s="23"/>
      <c r="E2086" s="21"/>
      <c r="F2086" s="21"/>
      <c r="G2086" s="21"/>
      <c r="H2086" s="23"/>
      <c r="I2086" s="21"/>
      <c r="J2086" s="23"/>
    </row>
    <row r="2087" customFormat="false" ht="18" hidden="false" customHeight="false" outlineLevel="0" collapsed="false">
      <c r="A2087" s="20" t="n">
        <v>3209</v>
      </c>
      <c r="B2087" s="21"/>
      <c r="C2087" s="19"/>
      <c r="D2087" s="23"/>
      <c r="E2087" s="21"/>
      <c r="F2087" s="21"/>
      <c r="G2087" s="21"/>
      <c r="H2087" s="23"/>
      <c r="I2087" s="21"/>
      <c r="J2087" s="23"/>
    </row>
    <row r="2088" customFormat="false" ht="18" hidden="false" customHeight="false" outlineLevel="0" collapsed="false">
      <c r="A2088" s="20" t="n">
        <v>3210</v>
      </c>
      <c r="B2088" s="21"/>
      <c r="C2088" s="19"/>
      <c r="D2088" s="23"/>
      <c r="E2088" s="21"/>
      <c r="F2088" s="21"/>
      <c r="G2088" s="21"/>
      <c r="H2088" s="23"/>
      <c r="I2088" s="21"/>
      <c r="J2088" s="23"/>
    </row>
    <row r="2089" customFormat="false" ht="18" hidden="false" customHeight="false" outlineLevel="0" collapsed="false">
      <c r="A2089" s="20" t="n">
        <v>3211</v>
      </c>
      <c r="B2089" s="21"/>
      <c r="C2089" s="19"/>
      <c r="D2089" s="23"/>
      <c r="E2089" s="21"/>
      <c r="F2089" s="21"/>
      <c r="G2089" s="21"/>
      <c r="H2089" s="23"/>
      <c r="I2089" s="21"/>
      <c r="J2089" s="23"/>
    </row>
    <row r="2090" customFormat="false" ht="18" hidden="false" customHeight="false" outlineLevel="0" collapsed="false">
      <c r="A2090" s="20" t="n">
        <v>3212</v>
      </c>
      <c r="B2090" s="21"/>
      <c r="C2090" s="19"/>
      <c r="D2090" s="23"/>
      <c r="E2090" s="21"/>
      <c r="F2090" s="21"/>
      <c r="G2090" s="21"/>
      <c r="H2090" s="23"/>
      <c r="I2090" s="21"/>
      <c r="J2090" s="23"/>
    </row>
    <row r="2091" customFormat="false" ht="18" hidden="false" customHeight="false" outlineLevel="0" collapsed="false">
      <c r="A2091" s="20" t="n">
        <v>3213</v>
      </c>
      <c r="B2091" s="21"/>
      <c r="C2091" s="19"/>
      <c r="D2091" s="23"/>
      <c r="E2091" s="21"/>
      <c r="F2091" s="21"/>
      <c r="G2091" s="21"/>
      <c r="H2091" s="23"/>
      <c r="I2091" s="21"/>
      <c r="J2091" s="23"/>
    </row>
    <row r="2092" customFormat="false" ht="18" hidden="false" customHeight="false" outlineLevel="0" collapsed="false">
      <c r="A2092" s="20" t="n">
        <v>3214</v>
      </c>
      <c r="B2092" s="21"/>
      <c r="C2092" s="19"/>
      <c r="D2092" s="23"/>
      <c r="E2092" s="21"/>
      <c r="F2092" s="21"/>
      <c r="G2092" s="21"/>
      <c r="H2092" s="23"/>
      <c r="I2092" s="21"/>
      <c r="J2092" s="23"/>
    </row>
    <row r="2093" customFormat="false" ht="18" hidden="false" customHeight="false" outlineLevel="0" collapsed="false">
      <c r="A2093" s="20" t="n">
        <v>3215</v>
      </c>
      <c r="B2093" s="21"/>
      <c r="C2093" s="19"/>
      <c r="D2093" s="23"/>
      <c r="E2093" s="21"/>
      <c r="F2093" s="21"/>
      <c r="G2093" s="21"/>
      <c r="H2093" s="23"/>
      <c r="I2093" s="21"/>
      <c r="J2093" s="23"/>
    </row>
    <row r="2094" customFormat="false" ht="18" hidden="false" customHeight="false" outlineLevel="0" collapsed="false">
      <c r="A2094" s="20" t="n">
        <v>3216</v>
      </c>
      <c r="B2094" s="21"/>
      <c r="C2094" s="19"/>
      <c r="D2094" s="23"/>
      <c r="E2094" s="21"/>
      <c r="F2094" s="21"/>
      <c r="G2094" s="21"/>
      <c r="H2094" s="23"/>
      <c r="I2094" s="21"/>
      <c r="J2094" s="23"/>
    </row>
    <row r="2095" customFormat="false" ht="18" hidden="false" customHeight="false" outlineLevel="0" collapsed="false">
      <c r="A2095" s="20" t="n">
        <v>3217</v>
      </c>
      <c r="B2095" s="21"/>
      <c r="C2095" s="19"/>
      <c r="D2095" s="23"/>
      <c r="E2095" s="21"/>
      <c r="F2095" s="21"/>
      <c r="G2095" s="21"/>
      <c r="H2095" s="23"/>
      <c r="I2095" s="21"/>
      <c r="J2095" s="23"/>
    </row>
    <row r="2096" customFormat="false" ht="18" hidden="false" customHeight="false" outlineLevel="0" collapsed="false">
      <c r="A2096" s="20" t="n">
        <v>3218</v>
      </c>
      <c r="B2096" s="21"/>
      <c r="C2096" s="19"/>
      <c r="D2096" s="23"/>
      <c r="E2096" s="21"/>
      <c r="F2096" s="21"/>
      <c r="G2096" s="21"/>
      <c r="H2096" s="23"/>
      <c r="I2096" s="21"/>
      <c r="J2096" s="23"/>
    </row>
    <row r="2097" customFormat="false" ht="18" hidden="false" customHeight="false" outlineLevel="0" collapsed="false">
      <c r="A2097" s="20" t="n">
        <v>3219</v>
      </c>
      <c r="B2097" s="21"/>
      <c r="C2097" s="19"/>
      <c r="D2097" s="23"/>
      <c r="E2097" s="21"/>
      <c r="F2097" s="21"/>
      <c r="G2097" s="21"/>
      <c r="H2097" s="23"/>
      <c r="I2097" s="21"/>
      <c r="J2097" s="23"/>
    </row>
    <row r="2098" customFormat="false" ht="18" hidden="false" customHeight="false" outlineLevel="0" collapsed="false">
      <c r="A2098" s="20" t="n">
        <v>3220</v>
      </c>
      <c r="B2098" s="21"/>
      <c r="C2098" s="19"/>
      <c r="D2098" s="23"/>
      <c r="E2098" s="21"/>
      <c r="F2098" s="21"/>
      <c r="G2098" s="21"/>
      <c r="H2098" s="23"/>
      <c r="I2098" s="21"/>
      <c r="J2098" s="23"/>
    </row>
    <row r="2099" customFormat="false" ht="18" hidden="false" customHeight="false" outlineLevel="0" collapsed="false">
      <c r="A2099" s="20" t="n">
        <v>3221</v>
      </c>
      <c r="B2099" s="21"/>
      <c r="C2099" s="19"/>
      <c r="D2099" s="23"/>
      <c r="E2099" s="21"/>
      <c r="F2099" s="21"/>
      <c r="G2099" s="21"/>
      <c r="H2099" s="23"/>
      <c r="I2099" s="21"/>
      <c r="J2099" s="23"/>
    </row>
    <row r="2100" customFormat="false" ht="18" hidden="false" customHeight="false" outlineLevel="0" collapsed="false">
      <c r="A2100" s="20" t="n">
        <v>3222</v>
      </c>
      <c r="B2100" s="21"/>
      <c r="C2100" s="19"/>
      <c r="D2100" s="23"/>
      <c r="E2100" s="21"/>
      <c r="F2100" s="21"/>
      <c r="G2100" s="21"/>
      <c r="H2100" s="23"/>
      <c r="I2100" s="21"/>
      <c r="J2100" s="23"/>
    </row>
    <row r="2101" customFormat="false" ht="18" hidden="false" customHeight="false" outlineLevel="0" collapsed="false">
      <c r="A2101" s="20" t="n">
        <v>3223</v>
      </c>
      <c r="B2101" s="21"/>
      <c r="C2101" s="19"/>
      <c r="D2101" s="23"/>
      <c r="E2101" s="21"/>
      <c r="F2101" s="21"/>
      <c r="G2101" s="21"/>
      <c r="H2101" s="23"/>
      <c r="I2101" s="21"/>
      <c r="J2101" s="23"/>
    </row>
    <row r="2102" customFormat="false" ht="18" hidden="false" customHeight="false" outlineLevel="0" collapsed="false">
      <c r="A2102" s="20" t="n">
        <v>3224</v>
      </c>
      <c r="B2102" s="21"/>
      <c r="C2102" s="19"/>
      <c r="D2102" s="23"/>
      <c r="E2102" s="21"/>
      <c r="F2102" s="21"/>
      <c r="G2102" s="21"/>
      <c r="H2102" s="23"/>
      <c r="I2102" s="21"/>
      <c r="J2102" s="23"/>
    </row>
    <row r="2103" customFormat="false" ht="18" hidden="false" customHeight="false" outlineLevel="0" collapsed="false">
      <c r="A2103" s="20" t="n">
        <v>3225</v>
      </c>
      <c r="B2103" s="21"/>
      <c r="C2103" s="19"/>
      <c r="D2103" s="23"/>
      <c r="E2103" s="21"/>
      <c r="F2103" s="21"/>
      <c r="G2103" s="21"/>
      <c r="H2103" s="23"/>
      <c r="I2103" s="21"/>
      <c r="J2103" s="23"/>
    </row>
    <row r="2104" customFormat="false" ht="18" hidden="false" customHeight="false" outlineLevel="0" collapsed="false">
      <c r="A2104" s="20" t="n">
        <v>3226</v>
      </c>
      <c r="B2104" s="21"/>
      <c r="C2104" s="19"/>
      <c r="D2104" s="23"/>
      <c r="E2104" s="21"/>
      <c r="F2104" s="21"/>
      <c r="G2104" s="21"/>
      <c r="H2104" s="23"/>
      <c r="I2104" s="21"/>
      <c r="J2104" s="23"/>
    </row>
    <row r="2105" customFormat="false" ht="18" hidden="false" customHeight="false" outlineLevel="0" collapsed="false">
      <c r="A2105" s="20" t="n">
        <v>3227</v>
      </c>
      <c r="B2105" s="21"/>
      <c r="C2105" s="19"/>
      <c r="D2105" s="23"/>
      <c r="E2105" s="21"/>
      <c r="F2105" s="21"/>
      <c r="G2105" s="21"/>
      <c r="H2105" s="23"/>
      <c r="I2105" s="21"/>
      <c r="J2105" s="23"/>
    </row>
    <row r="2106" customFormat="false" ht="18" hidden="false" customHeight="false" outlineLevel="0" collapsed="false">
      <c r="A2106" s="20" t="n">
        <v>3228</v>
      </c>
      <c r="B2106" s="21"/>
      <c r="C2106" s="19"/>
      <c r="D2106" s="23"/>
      <c r="E2106" s="21"/>
      <c r="F2106" s="21"/>
      <c r="G2106" s="21"/>
      <c r="H2106" s="23"/>
      <c r="I2106" s="21"/>
      <c r="J2106" s="23"/>
    </row>
    <row r="2107" customFormat="false" ht="18" hidden="false" customHeight="false" outlineLevel="0" collapsed="false">
      <c r="A2107" s="20" t="n">
        <v>3229</v>
      </c>
      <c r="B2107" s="21"/>
      <c r="C2107" s="19"/>
      <c r="D2107" s="23"/>
      <c r="E2107" s="21"/>
      <c r="F2107" s="21"/>
      <c r="G2107" s="21"/>
      <c r="H2107" s="23"/>
      <c r="I2107" s="21"/>
      <c r="J2107" s="23"/>
    </row>
    <row r="2108" customFormat="false" ht="18" hidden="false" customHeight="false" outlineLevel="0" collapsed="false">
      <c r="A2108" s="20" t="n">
        <v>3230</v>
      </c>
      <c r="B2108" s="21"/>
      <c r="C2108" s="19"/>
      <c r="D2108" s="23"/>
      <c r="E2108" s="21"/>
      <c r="F2108" s="21"/>
      <c r="G2108" s="21"/>
      <c r="H2108" s="23"/>
      <c r="I2108" s="21"/>
      <c r="J2108" s="23"/>
    </row>
    <row r="2109" customFormat="false" ht="18" hidden="false" customHeight="false" outlineLevel="0" collapsed="false">
      <c r="A2109" s="20" t="n">
        <v>3231</v>
      </c>
      <c r="B2109" s="21"/>
      <c r="C2109" s="19"/>
      <c r="D2109" s="23"/>
      <c r="E2109" s="21"/>
      <c r="F2109" s="21"/>
      <c r="G2109" s="21"/>
      <c r="H2109" s="23"/>
      <c r="I2109" s="21"/>
      <c r="J2109" s="23"/>
    </row>
    <row r="2110" customFormat="false" ht="18" hidden="false" customHeight="false" outlineLevel="0" collapsed="false">
      <c r="A2110" s="20" t="n">
        <v>3232</v>
      </c>
      <c r="B2110" s="21"/>
      <c r="C2110" s="19"/>
      <c r="D2110" s="23"/>
      <c r="E2110" s="21"/>
      <c r="F2110" s="21"/>
      <c r="G2110" s="21"/>
      <c r="H2110" s="23"/>
      <c r="I2110" s="21"/>
      <c r="J2110" s="23"/>
    </row>
    <row r="2111" customFormat="false" ht="18" hidden="false" customHeight="false" outlineLevel="0" collapsed="false">
      <c r="A2111" s="20" t="n">
        <v>3233</v>
      </c>
      <c r="B2111" s="21"/>
      <c r="C2111" s="19"/>
      <c r="D2111" s="23"/>
      <c r="E2111" s="21"/>
      <c r="F2111" s="21"/>
      <c r="G2111" s="21"/>
      <c r="H2111" s="23"/>
      <c r="I2111" s="21"/>
      <c r="J2111" s="23"/>
    </row>
    <row r="2112" customFormat="false" ht="18" hidden="false" customHeight="false" outlineLevel="0" collapsed="false">
      <c r="A2112" s="20" t="n">
        <v>3234</v>
      </c>
      <c r="B2112" s="21"/>
      <c r="C2112" s="19"/>
      <c r="D2112" s="23"/>
      <c r="E2112" s="21"/>
      <c r="F2112" s="21"/>
      <c r="G2112" s="21"/>
      <c r="H2112" s="23"/>
      <c r="I2112" s="21"/>
      <c r="J2112" s="23"/>
    </row>
    <row r="2113" customFormat="false" ht="18" hidden="false" customHeight="false" outlineLevel="0" collapsed="false">
      <c r="A2113" s="20" t="n">
        <v>3235</v>
      </c>
      <c r="B2113" s="21"/>
      <c r="C2113" s="19"/>
      <c r="D2113" s="23"/>
      <c r="E2113" s="21"/>
      <c r="F2113" s="21"/>
      <c r="G2113" s="21"/>
      <c r="H2113" s="23"/>
      <c r="I2113" s="21"/>
      <c r="J2113" s="23"/>
    </row>
    <row r="2114" customFormat="false" ht="18" hidden="false" customHeight="false" outlineLevel="0" collapsed="false">
      <c r="A2114" s="20" t="n">
        <v>3236</v>
      </c>
      <c r="B2114" s="21"/>
      <c r="C2114" s="19"/>
      <c r="D2114" s="23"/>
      <c r="E2114" s="21"/>
      <c r="F2114" s="21"/>
      <c r="G2114" s="21"/>
      <c r="H2114" s="23"/>
      <c r="I2114" s="21"/>
      <c r="J2114" s="23"/>
    </row>
    <row r="2115" customFormat="false" ht="18" hidden="false" customHeight="false" outlineLevel="0" collapsed="false">
      <c r="A2115" s="20" t="n">
        <v>3237</v>
      </c>
      <c r="B2115" s="21"/>
      <c r="C2115" s="19"/>
      <c r="D2115" s="23"/>
      <c r="E2115" s="21"/>
      <c r="F2115" s="21"/>
      <c r="G2115" s="21"/>
      <c r="H2115" s="23"/>
      <c r="I2115" s="21"/>
      <c r="J2115" s="23"/>
    </row>
    <row r="2116" customFormat="false" ht="18" hidden="false" customHeight="false" outlineLevel="0" collapsed="false">
      <c r="A2116" s="20" t="n">
        <v>3238</v>
      </c>
      <c r="B2116" s="21"/>
      <c r="C2116" s="19"/>
      <c r="D2116" s="23"/>
      <c r="E2116" s="21"/>
      <c r="F2116" s="21"/>
      <c r="G2116" s="21"/>
      <c r="H2116" s="23"/>
      <c r="I2116" s="21"/>
      <c r="J2116" s="23"/>
    </row>
    <row r="2117" customFormat="false" ht="18" hidden="false" customHeight="false" outlineLevel="0" collapsed="false">
      <c r="A2117" s="20" t="n">
        <v>3239</v>
      </c>
      <c r="B2117" s="21"/>
      <c r="C2117" s="19"/>
      <c r="D2117" s="23"/>
      <c r="E2117" s="21"/>
      <c r="F2117" s="21"/>
      <c r="G2117" s="21"/>
      <c r="H2117" s="23"/>
      <c r="I2117" s="21"/>
      <c r="J2117" s="23"/>
    </row>
    <row r="2118" customFormat="false" ht="18" hidden="false" customHeight="false" outlineLevel="0" collapsed="false">
      <c r="A2118" s="20" t="n">
        <v>3240</v>
      </c>
      <c r="B2118" s="21"/>
      <c r="C2118" s="19"/>
      <c r="D2118" s="23"/>
      <c r="E2118" s="21"/>
      <c r="F2118" s="21"/>
      <c r="G2118" s="21"/>
      <c r="H2118" s="23"/>
      <c r="I2118" s="21"/>
      <c r="J2118" s="23"/>
    </row>
    <row r="2119" customFormat="false" ht="18" hidden="false" customHeight="false" outlineLevel="0" collapsed="false">
      <c r="A2119" s="20" t="n">
        <v>3241</v>
      </c>
      <c r="B2119" s="21"/>
      <c r="C2119" s="19"/>
      <c r="D2119" s="23"/>
      <c r="E2119" s="21"/>
      <c r="F2119" s="21"/>
      <c r="G2119" s="21"/>
      <c r="H2119" s="23"/>
      <c r="I2119" s="21"/>
      <c r="J2119" s="23"/>
    </row>
    <row r="2120" customFormat="false" ht="18" hidden="false" customHeight="false" outlineLevel="0" collapsed="false">
      <c r="A2120" s="20" t="n">
        <v>3242</v>
      </c>
      <c r="B2120" s="21"/>
      <c r="C2120" s="19"/>
      <c r="D2120" s="23"/>
      <c r="E2120" s="21"/>
      <c r="F2120" s="21"/>
      <c r="G2120" s="21"/>
      <c r="H2120" s="23"/>
      <c r="I2120" s="21"/>
      <c r="J2120" s="23"/>
    </row>
    <row r="2121" customFormat="false" ht="18" hidden="false" customHeight="false" outlineLevel="0" collapsed="false">
      <c r="A2121" s="20" t="n">
        <v>3243</v>
      </c>
      <c r="B2121" s="21"/>
      <c r="C2121" s="19"/>
      <c r="D2121" s="23"/>
      <c r="E2121" s="21"/>
      <c r="F2121" s="21"/>
      <c r="G2121" s="21"/>
      <c r="H2121" s="23"/>
      <c r="I2121" s="21"/>
      <c r="J2121" s="23"/>
    </row>
    <row r="2122" customFormat="false" ht="18" hidden="false" customHeight="false" outlineLevel="0" collapsed="false">
      <c r="A2122" s="20" t="n">
        <v>3244</v>
      </c>
      <c r="B2122" s="21"/>
      <c r="C2122" s="19"/>
      <c r="D2122" s="23"/>
      <c r="E2122" s="21"/>
      <c r="F2122" s="21"/>
      <c r="G2122" s="21"/>
      <c r="H2122" s="23"/>
      <c r="I2122" s="21"/>
      <c r="J2122" s="23"/>
    </row>
    <row r="2123" customFormat="false" ht="18" hidden="false" customHeight="false" outlineLevel="0" collapsed="false">
      <c r="A2123" s="20" t="n">
        <v>3245</v>
      </c>
      <c r="B2123" s="21"/>
      <c r="C2123" s="19"/>
      <c r="D2123" s="23"/>
      <c r="E2123" s="21"/>
      <c r="F2123" s="21"/>
      <c r="G2123" s="21"/>
      <c r="H2123" s="23"/>
      <c r="I2123" s="21"/>
      <c r="J2123" s="23"/>
    </row>
    <row r="2124" customFormat="false" ht="18" hidden="false" customHeight="false" outlineLevel="0" collapsed="false">
      <c r="A2124" s="20" t="n">
        <v>3246</v>
      </c>
      <c r="B2124" s="21"/>
      <c r="C2124" s="19"/>
      <c r="D2124" s="23"/>
      <c r="E2124" s="21"/>
      <c r="F2124" s="21"/>
      <c r="G2124" s="21"/>
      <c r="H2124" s="23"/>
      <c r="I2124" s="21"/>
      <c r="J2124" s="23"/>
    </row>
    <row r="2125" customFormat="false" ht="18" hidden="false" customHeight="false" outlineLevel="0" collapsed="false">
      <c r="A2125" s="20" t="n">
        <v>3247</v>
      </c>
      <c r="B2125" s="21"/>
      <c r="C2125" s="19"/>
      <c r="D2125" s="23"/>
      <c r="E2125" s="21"/>
      <c r="F2125" s="21"/>
      <c r="G2125" s="21"/>
      <c r="H2125" s="23"/>
      <c r="I2125" s="21"/>
      <c r="J2125" s="23"/>
    </row>
    <row r="2126" customFormat="false" ht="18" hidden="false" customHeight="false" outlineLevel="0" collapsed="false">
      <c r="A2126" s="20" t="n">
        <v>3248</v>
      </c>
      <c r="B2126" s="21"/>
      <c r="C2126" s="19"/>
      <c r="D2126" s="23"/>
      <c r="E2126" s="21"/>
      <c r="F2126" s="21"/>
      <c r="G2126" s="21"/>
      <c r="H2126" s="23"/>
      <c r="I2126" s="21"/>
      <c r="J2126" s="23"/>
    </row>
    <row r="2127" customFormat="false" ht="18" hidden="false" customHeight="false" outlineLevel="0" collapsed="false">
      <c r="A2127" s="20" t="n">
        <v>3249</v>
      </c>
      <c r="B2127" s="21"/>
      <c r="C2127" s="19"/>
      <c r="D2127" s="23"/>
      <c r="E2127" s="21"/>
      <c r="F2127" s="21"/>
      <c r="G2127" s="21"/>
      <c r="H2127" s="23"/>
      <c r="I2127" s="21"/>
      <c r="J2127" s="23"/>
    </row>
    <row r="2128" customFormat="false" ht="18" hidden="false" customHeight="false" outlineLevel="0" collapsed="false">
      <c r="A2128" s="20" t="n">
        <v>3250</v>
      </c>
      <c r="B2128" s="21"/>
      <c r="C2128" s="19"/>
      <c r="D2128" s="23"/>
      <c r="E2128" s="21"/>
      <c r="F2128" s="21"/>
      <c r="G2128" s="21"/>
      <c r="H2128" s="23"/>
      <c r="I2128" s="21"/>
      <c r="J2128" s="23"/>
    </row>
    <row r="2129" customFormat="false" ht="18" hidden="false" customHeight="false" outlineLevel="0" collapsed="false">
      <c r="A2129" s="20" t="n">
        <v>3251</v>
      </c>
      <c r="B2129" s="21"/>
      <c r="C2129" s="19"/>
      <c r="D2129" s="23"/>
      <c r="E2129" s="21"/>
      <c r="F2129" s="21"/>
      <c r="G2129" s="21"/>
      <c r="H2129" s="23"/>
      <c r="I2129" s="21"/>
      <c r="J2129" s="23"/>
    </row>
    <row r="2130" customFormat="false" ht="18" hidden="false" customHeight="false" outlineLevel="0" collapsed="false">
      <c r="A2130" s="20" t="n">
        <v>3252</v>
      </c>
      <c r="B2130" s="21"/>
      <c r="C2130" s="19"/>
      <c r="D2130" s="23"/>
      <c r="E2130" s="21"/>
      <c r="F2130" s="21"/>
      <c r="G2130" s="21"/>
      <c r="H2130" s="23"/>
      <c r="I2130" s="21"/>
      <c r="J2130" s="23"/>
    </row>
    <row r="2131" customFormat="false" ht="18" hidden="false" customHeight="false" outlineLevel="0" collapsed="false">
      <c r="A2131" s="20" t="n">
        <v>3253</v>
      </c>
      <c r="B2131" s="21"/>
      <c r="C2131" s="19"/>
      <c r="D2131" s="23"/>
      <c r="E2131" s="21"/>
      <c r="F2131" s="21"/>
      <c r="G2131" s="21"/>
      <c r="H2131" s="23"/>
      <c r="I2131" s="21"/>
      <c r="J2131" s="23"/>
    </row>
    <row r="2132" customFormat="false" ht="18" hidden="false" customHeight="false" outlineLevel="0" collapsed="false">
      <c r="A2132" s="20" t="n">
        <v>3254</v>
      </c>
      <c r="B2132" s="21"/>
      <c r="C2132" s="19"/>
      <c r="D2132" s="23"/>
      <c r="E2132" s="21"/>
      <c r="F2132" s="21"/>
      <c r="G2132" s="21"/>
      <c r="H2132" s="23"/>
      <c r="I2132" s="21"/>
      <c r="J2132" s="23"/>
    </row>
    <row r="2133" customFormat="false" ht="18" hidden="false" customHeight="false" outlineLevel="0" collapsed="false">
      <c r="A2133" s="20" t="n">
        <v>3255</v>
      </c>
      <c r="B2133" s="21"/>
      <c r="C2133" s="19"/>
      <c r="D2133" s="23"/>
      <c r="E2133" s="21"/>
      <c r="F2133" s="21"/>
      <c r="G2133" s="21"/>
      <c r="H2133" s="23"/>
      <c r="I2133" s="21"/>
      <c r="J2133" s="23"/>
    </row>
    <row r="2134" customFormat="false" ht="18" hidden="false" customHeight="false" outlineLevel="0" collapsed="false">
      <c r="A2134" s="20" t="n">
        <v>3256</v>
      </c>
      <c r="B2134" s="21"/>
      <c r="C2134" s="19"/>
      <c r="D2134" s="23"/>
      <c r="E2134" s="21"/>
      <c r="F2134" s="21"/>
      <c r="G2134" s="21"/>
      <c r="H2134" s="23"/>
      <c r="I2134" s="21"/>
      <c r="J2134" s="23"/>
    </row>
    <row r="2135" customFormat="false" ht="18" hidden="false" customHeight="false" outlineLevel="0" collapsed="false">
      <c r="A2135" s="20" t="n">
        <v>3257</v>
      </c>
      <c r="B2135" s="21"/>
      <c r="C2135" s="19"/>
      <c r="D2135" s="23"/>
      <c r="E2135" s="21"/>
      <c r="F2135" s="21"/>
      <c r="G2135" s="21"/>
      <c r="H2135" s="23"/>
      <c r="I2135" s="21"/>
      <c r="J2135" s="23"/>
    </row>
    <row r="2136" customFormat="false" ht="18" hidden="false" customHeight="false" outlineLevel="0" collapsed="false">
      <c r="A2136" s="20" t="n">
        <v>3258</v>
      </c>
      <c r="B2136" s="21"/>
      <c r="C2136" s="19"/>
      <c r="D2136" s="23"/>
      <c r="E2136" s="21"/>
      <c r="F2136" s="21"/>
      <c r="G2136" s="21"/>
      <c r="H2136" s="23"/>
      <c r="I2136" s="21"/>
      <c r="J2136" s="23"/>
    </row>
    <row r="2137" customFormat="false" ht="18" hidden="false" customHeight="false" outlineLevel="0" collapsed="false">
      <c r="A2137" s="20" t="n">
        <v>3259</v>
      </c>
      <c r="B2137" s="21"/>
      <c r="C2137" s="19"/>
      <c r="D2137" s="23"/>
      <c r="E2137" s="21"/>
      <c r="F2137" s="21"/>
      <c r="G2137" s="21"/>
      <c r="H2137" s="23"/>
      <c r="I2137" s="21"/>
      <c r="J2137" s="23"/>
    </row>
    <row r="2138" customFormat="false" ht="18" hidden="false" customHeight="false" outlineLevel="0" collapsed="false">
      <c r="A2138" s="20" t="n">
        <v>3260</v>
      </c>
      <c r="B2138" s="21"/>
      <c r="C2138" s="19"/>
      <c r="D2138" s="23"/>
      <c r="E2138" s="21"/>
      <c r="F2138" s="21"/>
      <c r="G2138" s="21"/>
      <c r="H2138" s="23"/>
      <c r="I2138" s="21"/>
      <c r="J2138" s="23"/>
    </row>
    <row r="2139" customFormat="false" ht="18" hidden="false" customHeight="false" outlineLevel="0" collapsed="false">
      <c r="A2139" s="20" t="n">
        <v>3261</v>
      </c>
      <c r="B2139" s="21"/>
      <c r="C2139" s="19"/>
      <c r="D2139" s="23"/>
      <c r="E2139" s="21"/>
      <c r="F2139" s="21"/>
      <c r="G2139" s="21"/>
      <c r="H2139" s="23"/>
      <c r="I2139" s="21"/>
      <c r="J2139" s="23"/>
    </row>
    <row r="2140" customFormat="false" ht="18" hidden="false" customHeight="false" outlineLevel="0" collapsed="false">
      <c r="A2140" s="20" t="n">
        <v>3262</v>
      </c>
      <c r="B2140" s="21"/>
      <c r="C2140" s="19"/>
      <c r="D2140" s="23"/>
      <c r="E2140" s="21"/>
      <c r="F2140" s="21"/>
      <c r="G2140" s="21"/>
      <c r="H2140" s="23"/>
      <c r="I2140" s="21"/>
      <c r="J2140" s="23"/>
    </row>
    <row r="2141" customFormat="false" ht="18" hidden="false" customHeight="false" outlineLevel="0" collapsed="false">
      <c r="A2141" s="20" t="n">
        <v>3263</v>
      </c>
      <c r="B2141" s="21"/>
      <c r="C2141" s="19"/>
      <c r="D2141" s="23"/>
      <c r="E2141" s="21"/>
      <c r="F2141" s="21"/>
      <c r="G2141" s="21"/>
      <c r="H2141" s="23"/>
      <c r="I2141" s="21"/>
      <c r="J2141" s="23"/>
    </row>
    <row r="2142" customFormat="false" ht="18" hidden="false" customHeight="false" outlineLevel="0" collapsed="false">
      <c r="A2142" s="20" t="n">
        <v>3264</v>
      </c>
      <c r="B2142" s="21"/>
      <c r="C2142" s="19"/>
      <c r="D2142" s="23"/>
      <c r="E2142" s="21"/>
      <c r="F2142" s="21"/>
      <c r="G2142" s="21"/>
      <c r="H2142" s="23"/>
      <c r="I2142" s="21"/>
      <c r="J2142" s="23"/>
    </row>
    <row r="2143" customFormat="false" ht="18" hidden="false" customHeight="false" outlineLevel="0" collapsed="false">
      <c r="A2143" s="20" t="n">
        <v>3265</v>
      </c>
      <c r="B2143" s="21"/>
      <c r="C2143" s="19"/>
      <c r="D2143" s="23"/>
      <c r="E2143" s="21"/>
      <c r="F2143" s="21"/>
      <c r="G2143" s="21"/>
      <c r="H2143" s="23"/>
      <c r="I2143" s="21"/>
      <c r="J2143" s="23"/>
    </row>
    <row r="2144" customFormat="false" ht="18" hidden="false" customHeight="false" outlineLevel="0" collapsed="false">
      <c r="A2144" s="20" t="n">
        <v>3266</v>
      </c>
      <c r="B2144" s="21"/>
      <c r="C2144" s="19"/>
      <c r="D2144" s="23"/>
      <c r="E2144" s="21"/>
      <c r="F2144" s="21"/>
      <c r="G2144" s="21"/>
      <c r="H2144" s="23"/>
      <c r="I2144" s="21"/>
      <c r="J2144" s="23"/>
    </row>
    <row r="2145" customFormat="false" ht="18" hidden="false" customHeight="false" outlineLevel="0" collapsed="false">
      <c r="A2145" s="20" t="n">
        <v>3267</v>
      </c>
      <c r="B2145" s="21"/>
      <c r="C2145" s="19"/>
      <c r="D2145" s="23"/>
      <c r="E2145" s="21"/>
      <c r="F2145" s="21"/>
      <c r="G2145" s="21"/>
      <c r="H2145" s="23"/>
      <c r="I2145" s="21"/>
      <c r="J2145" s="23"/>
    </row>
    <row r="2146" customFormat="false" ht="18" hidden="false" customHeight="false" outlineLevel="0" collapsed="false">
      <c r="A2146" s="20" t="n">
        <v>3268</v>
      </c>
      <c r="B2146" s="21"/>
      <c r="C2146" s="19"/>
      <c r="D2146" s="23"/>
      <c r="E2146" s="21"/>
      <c r="F2146" s="21"/>
      <c r="G2146" s="21"/>
      <c r="H2146" s="23"/>
      <c r="I2146" s="21"/>
      <c r="J2146" s="23"/>
    </row>
    <row r="2147" customFormat="false" ht="18" hidden="false" customHeight="false" outlineLevel="0" collapsed="false">
      <c r="A2147" s="20" t="n">
        <v>3269</v>
      </c>
      <c r="B2147" s="21"/>
      <c r="C2147" s="19"/>
      <c r="D2147" s="23"/>
      <c r="E2147" s="21"/>
      <c r="F2147" s="21"/>
      <c r="G2147" s="21"/>
      <c r="H2147" s="23"/>
      <c r="I2147" s="21"/>
      <c r="J2147" s="23"/>
    </row>
    <row r="2148" customFormat="false" ht="18" hidden="false" customHeight="false" outlineLevel="0" collapsed="false">
      <c r="A2148" s="20" t="n">
        <v>3270</v>
      </c>
      <c r="B2148" s="21"/>
      <c r="C2148" s="19"/>
      <c r="D2148" s="23"/>
      <c r="E2148" s="21"/>
      <c r="F2148" s="21"/>
      <c r="G2148" s="21"/>
      <c r="H2148" s="23"/>
      <c r="I2148" s="21"/>
      <c r="J2148" s="23"/>
    </row>
    <row r="2149" customFormat="false" ht="18" hidden="false" customHeight="false" outlineLevel="0" collapsed="false">
      <c r="A2149" s="20" t="n">
        <v>3271</v>
      </c>
      <c r="B2149" s="21"/>
      <c r="C2149" s="19"/>
      <c r="D2149" s="23"/>
      <c r="E2149" s="21"/>
      <c r="F2149" s="21"/>
      <c r="G2149" s="21"/>
      <c r="H2149" s="23"/>
      <c r="I2149" s="21"/>
      <c r="J2149" s="23"/>
    </row>
    <row r="2150" customFormat="false" ht="18" hidden="false" customHeight="false" outlineLevel="0" collapsed="false">
      <c r="A2150" s="20" t="n">
        <v>3272</v>
      </c>
      <c r="B2150" s="21"/>
      <c r="C2150" s="19"/>
      <c r="D2150" s="23"/>
      <c r="E2150" s="21"/>
      <c r="F2150" s="21"/>
      <c r="G2150" s="21"/>
      <c r="H2150" s="23"/>
      <c r="I2150" s="21"/>
      <c r="J2150" s="23"/>
    </row>
    <row r="2151" customFormat="false" ht="18" hidden="false" customHeight="false" outlineLevel="0" collapsed="false">
      <c r="A2151" s="20" t="n">
        <v>3273</v>
      </c>
      <c r="B2151" s="21"/>
      <c r="C2151" s="19"/>
      <c r="D2151" s="23"/>
      <c r="E2151" s="21"/>
      <c r="F2151" s="21"/>
      <c r="G2151" s="21"/>
      <c r="H2151" s="23"/>
      <c r="I2151" s="21"/>
      <c r="J2151" s="23"/>
    </row>
    <row r="2152" customFormat="false" ht="18" hidden="false" customHeight="false" outlineLevel="0" collapsed="false">
      <c r="A2152" s="20" t="n">
        <v>3274</v>
      </c>
      <c r="B2152" s="21"/>
      <c r="C2152" s="19"/>
      <c r="D2152" s="23"/>
      <c r="E2152" s="21"/>
      <c r="F2152" s="21"/>
      <c r="G2152" s="21"/>
      <c r="H2152" s="23"/>
      <c r="I2152" s="21"/>
      <c r="J2152" s="23"/>
    </row>
    <row r="2153" customFormat="false" ht="18" hidden="false" customHeight="false" outlineLevel="0" collapsed="false">
      <c r="A2153" s="20" t="n">
        <v>3275</v>
      </c>
      <c r="B2153" s="21"/>
      <c r="C2153" s="19"/>
      <c r="D2153" s="23"/>
      <c r="E2153" s="21"/>
      <c r="F2153" s="21"/>
      <c r="G2153" s="21"/>
      <c r="H2153" s="23"/>
      <c r="I2153" s="21"/>
      <c r="J2153" s="23"/>
    </row>
    <row r="2154" customFormat="false" ht="18" hidden="false" customHeight="false" outlineLevel="0" collapsed="false">
      <c r="A2154" s="20" t="n">
        <v>3276</v>
      </c>
      <c r="B2154" s="21"/>
      <c r="C2154" s="19"/>
      <c r="D2154" s="23"/>
      <c r="E2154" s="21"/>
      <c r="F2154" s="21"/>
      <c r="G2154" s="21"/>
      <c r="H2154" s="23"/>
      <c r="I2154" s="21"/>
      <c r="J2154" s="23"/>
    </row>
    <row r="2155" customFormat="false" ht="18" hidden="false" customHeight="false" outlineLevel="0" collapsed="false">
      <c r="A2155" s="20" t="n">
        <v>3277</v>
      </c>
      <c r="B2155" s="21"/>
      <c r="C2155" s="19"/>
      <c r="D2155" s="23"/>
      <c r="E2155" s="21"/>
      <c r="F2155" s="21"/>
      <c r="G2155" s="21"/>
      <c r="H2155" s="23"/>
      <c r="I2155" s="21"/>
      <c r="J2155" s="23"/>
    </row>
    <row r="2156" customFormat="false" ht="18" hidden="false" customHeight="false" outlineLevel="0" collapsed="false">
      <c r="A2156" s="20" t="n">
        <v>3278</v>
      </c>
      <c r="B2156" s="21"/>
      <c r="C2156" s="19"/>
      <c r="D2156" s="23"/>
      <c r="E2156" s="21"/>
      <c r="F2156" s="21"/>
      <c r="G2156" s="21"/>
      <c r="H2156" s="23"/>
      <c r="I2156" s="21"/>
      <c r="J2156" s="23"/>
    </row>
    <row r="2157" customFormat="false" ht="18" hidden="false" customHeight="false" outlineLevel="0" collapsed="false">
      <c r="A2157" s="20" t="n">
        <v>3279</v>
      </c>
      <c r="B2157" s="21"/>
      <c r="C2157" s="19"/>
      <c r="D2157" s="23"/>
      <c r="E2157" s="21"/>
      <c r="F2157" s="21"/>
      <c r="G2157" s="21"/>
      <c r="H2157" s="23"/>
      <c r="I2157" s="21"/>
      <c r="J2157" s="23"/>
    </row>
    <row r="2158" customFormat="false" ht="18" hidden="false" customHeight="false" outlineLevel="0" collapsed="false">
      <c r="A2158" s="20" t="n">
        <v>3280</v>
      </c>
      <c r="B2158" s="21"/>
      <c r="C2158" s="19"/>
      <c r="D2158" s="23"/>
      <c r="E2158" s="21"/>
      <c r="F2158" s="21"/>
      <c r="G2158" s="21"/>
      <c r="H2158" s="23"/>
      <c r="I2158" s="21"/>
      <c r="J2158" s="23"/>
    </row>
    <row r="2159" customFormat="false" ht="18" hidden="false" customHeight="false" outlineLevel="0" collapsed="false">
      <c r="A2159" s="20" t="n">
        <v>3281</v>
      </c>
      <c r="B2159" s="21"/>
      <c r="C2159" s="19"/>
      <c r="D2159" s="23"/>
      <c r="E2159" s="21"/>
      <c r="F2159" s="21"/>
      <c r="G2159" s="21"/>
      <c r="H2159" s="23"/>
      <c r="I2159" s="21"/>
      <c r="J2159" s="23"/>
    </row>
    <row r="2160" customFormat="false" ht="18" hidden="false" customHeight="false" outlineLevel="0" collapsed="false">
      <c r="A2160" s="20" t="n">
        <v>3282</v>
      </c>
      <c r="B2160" s="21"/>
      <c r="C2160" s="19"/>
      <c r="D2160" s="23"/>
      <c r="E2160" s="21"/>
      <c r="F2160" s="21"/>
      <c r="G2160" s="21"/>
      <c r="H2160" s="23"/>
      <c r="I2160" s="21"/>
      <c r="J2160" s="23"/>
    </row>
    <row r="2161" customFormat="false" ht="18" hidden="false" customHeight="false" outlineLevel="0" collapsed="false">
      <c r="A2161" s="20" t="n">
        <v>3283</v>
      </c>
      <c r="B2161" s="21"/>
      <c r="C2161" s="19"/>
      <c r="D2161" s="23"/>
      <c r="E2161" s="21"/>
      <c r="F2161" s="21"/>
      <c r="G2161" s="21"/>
      <c r="H2161" s="23"/>
      <c r="I2161" s="21"/>
      <c r="J2161" s="23"/>
    </row>
    <row r="2162" customFormat="false" ht="18" hidden="false" customHeight="false" outlineLevel="0" collapsed="false">
      <c r="A2162" s="20" t="n">
        <v>3284</v>
      </c>
      <c r="B2162" s="21"/>
      <c r="C2162" s="19"/>
      <c r="D2162" s="23"/>
      <c r="E2162" s="21"/>
      <c r="F2162" s="21"/>
      <c r="G2162" s="21"/>
      <c r="H2162" s="23"/>
      <c r="I2162" s="21"/>
      <c r="J2162" s="23"/>
    </row>
    <row r="2163" customFormat="false" ht="18" hidden="false" customHeight="false" outlineLevel="0" collapsed="false">
      <c r="A2163" s="20" t="n">
        <v>3285</v>
      </c>
      <c r="B2163" s="21"/>
      <c r="C2163" s="19"/>
      <c r="D2163" s="23"/>
      <c r="E2163" s="21"/>
      <c r="F2163" s="21"/>
      <c r="G2163" s="21"/>
      <c r="H2163" s="23"/>
      <c r="I2163" s="21"/>
      <c r="J2163" s="23"/>
    </row>
    <row r="2164" customFormat="false" ht="18" hidden="false" customHeight="false" outlineLevel="0" collapsed="false">
      <c r="A2164" s="20" t="n">
        <v>3286</v>
      </c>
      <c r="B2164" s="21"/>
      <c r="C2164" s="19"/>
      <c r="D2164" s="23"/>
      <c r="E2164" s="21"/>
      <c r="F2164" s="21"/>
      <c r="G2164" s="21"/>
      <c r="H2164" s="23"/>
      <c r="I2164" s="21"/>
      <c r="J2164" s="23"/>
    </row>
    <row r="2165" customFormat="false" ht="18" hidden="false" customHeight="false" outlineLevel="0" collapsed="false">
      <c r="A2165" s="20" t="n">
        <v>3287</v>
      </c>
      <c r="B2165" s="21"/>
      <c r="C2165" s="19"/>
      <c r="D2165" s="23"/>
      <c r="E2165" s="21"/>
      <c r="F2165" s="21"/>
      <c r="G2165" s="21"/>
      <c r="H2165" s="23"/>
      <c r="I2165" s="21"/>
      <c r="J2165" s="23"/>
    </row>
    <row r="2166" customFormat="false" ht="18" hidden="false" customHeight="false" outlineLevel="0" collapsed="false">
      <c r="A2166" s="20" t="n">
        <v>3288</v>
      </c>
      <c r="B2166" s="21"/>
      <c r="C2166" s="19"/>
      <c r="D2166" s="23"/>
      <c r="E2166" s="21"/>
      <c r="F2166" s="21"/>
      <c r="G2166" s="21"/>
      <c r="H2166" s="23"/>
      <c r="I2166" s="21"/>
      <c r="J2166" s="23"/>
    </row>
    <row r="2167" customFormat="false" ht="18" hidden="false" customHeight="false" outlineLevel="0" collapsed="false">
      <c r="A2167" s="20" t="n">
        <v>3289</v>
      </c>
      <c r="B2167" s="21"/>
      <c r="C2167" s="19"/>
      <c r="D2167" s="23"/>
      <c r="E2167" s="21"/>
      <c r="F2167" s="21"/>
      <c r="G2167" s="21"/>
      <c r="H2167" s="23"/>
      <c r="I2167" s="21"/>
      <c r="J2167" s="23"/>
    </row>
    <row r="2168" customFormat="false" ht="18" hidden="false" customHeight="false" outlineLevel="0" collapsed="false">
      <c r="A2168" s="20" t="n">
        <v>3290</v>
      </c>
      <c r="B2168" s="21"/>
      <c r="C2168" s="19"/>
      <c r="D2168" s="23"/>
      <c r="E2168" s="21"/>
      <c r="F2168" s="21"/>
      <c r="G2168" s="21"/>
      <c r="H2168" s="23"/>
      <c r="I2168" s="21"/>
      <c r="J2168" s="23"/>
    </row>
    <row r="2169" customFormat="false" ht="18" hidden="false" customHeight="false" outlineLevel="0" collapsed="false">
      <c r="A2169" s="20" t="n">
        <v>3291</v>
      </c>
      <c r="B2169" s="21"/>
      <c r="C2169" s="19"/>
      <c r="D2169" s="23"/>
      <c r="E2169" s="21"/>
      <c r="F2169" s="21"/>
      <c r="G2169" s="21"/>
      <c r="H2169" s="23"/>
      <c r="I2169" s="21"/>
      <c r="J2169" s="23"/>
    </row>
    <row r="2170" customFormat="false" ht="18" hidden="false" customHeight="false" outlineLevel="0" collapsed="false">
      <c r="A2170" s="20" t="n">
        <v>3292</v>
      </c>
      <c r="B2170" s="21"/>
      <c r="C2170" s="19"/>
      <c r="D2170" s="23"/>
      <c r="E2170" s="21"/>
      <c r="F2170" s="21"/>
      <c r="G2170" s="21"/>
      <c r="H2170" s="23"/>
      <c r="I2170" s="21"/>
      <c r="J2170" s="23"/>
    </row>
    <row r="2171" customFormat="false" ht="18" hidden="false" customHeight="false" outlineLevel="0" collapsed="false">
      <c r="A2171" s="20" t="n">
        <v>3293</v>
      </c>
      <c r="B2171" s="21"/>
      <c r="C2171" s="19"/>
      <c r="D2171" s="23"/>
      <c r="E2171" s="21"/>
      <c r="F2171" s="21"/>
      <c r="G2171" s="21"/>
      <c r="H2171" s="23"/>
      <c r="I2171" s="21"/>
      <c r="J2171" s="23"/>
    </row>
    <row r="2172" customFormat="false" ht="18" hidden="false" customHeight="false" outlineLevel="0" collapsed="false">
      <c r="A2172" s="20" t="n">
        <v>3294</v>
      </c>
      <c r="B2172" s="21"/>
      <c r="C2172" s="19"/>
      <c r="D2172" s="23"/>
      <c r="E2172" s="21"/>
      <c r="F2172" s="21"/>
      <c r="G2172" s="21"/>
      <c r="H2172" s="23"/>
      <c r="I2172" s="21"/>
      <c r="J2172" s="23"/>
    </row>
    <row r="2173" customFormat="false" ht="18" hidden="false" customHeight="false" outlineLevel="0" collapsed="false">
      <c r="A2173" s="20" t="n">
        <v>3295</v>
      </c>
      <c r="B2173" s="21"/>
      <c r="C2173" s="19"/>
      <c r="D2173" s="23"/>
      <c r="E2173" s="21"/>
      <c r="F2173" s="21"/>
      <c r="G2173" s="21"/>
      <c r="H2173" s="23"/>
      <c r="I2173" s="21"/>
      <c r="J2173" s="23"/>
    </row>
    <row r="2174" customFormat="false" ht="18" hidden="false" customHeight="false" outlineLevel="0" collapsed="false">
      <c r="A2174" s="20" t="n">
        <v>3296</v>
      </c>
      <c r="B2174" s="21"/>
      <c r="C2174" s="19"/>
      <c r="D2174" s="23"/>
      <c r="E2174" s="21"/>
      <c r="F2174" s="21"/>
      <c r="G2174" s="21"/>
      <c r="H2174" s="23"/>
      <c r="I2174" s="21"/>
      <c r="J2174" s="23"/>
    </row>
    <row r="2175" customFormat="false" ht="18" hidden="false" customHeight="false" outlineLevel="0" collapsed="false">
      <c r="A2175" s="20" t="n">
        <v>3297</v>
      </c>
      <c r="B2175" s="21"/>
      <c r="C2175" s="19"/>
      <c r="D2175" s="23"/>
      <c r="E2175" s="21"/>
      <c r="F2175" s="21"/>
      <c r="G2175" s="21"/>
      <c r="H2175" s="23"/>
      <c r="I2175" s="21"/>
      <c r="J2175" s="23"/>
    </row>
    <row r="2176" customFormat="false" ht="18" hidden="false" customHeight="false" outlineLevel="0" collapsed="false">
      <c r="A2176" s="20" t="n">
        <v>3298</v>
      </c>
      <c r="B2176" s="21"/>
      <c r="C2176" s="19"/>
      <c r="D2176" s="23"/>
      <c r="E2176" s="21"/>
      <c r="F2176" s="21"/>
      <c r="G2176" s="21"/>
      <c r="H2176" s="23"/>
      <c r="I2176" s="21"/>
      <c r="J2176" s="23"/>
    </row>
    <row r="2177" customFormat="false" ht="18" hidden="false" customHeight="false" outlineLevel="0" collapsed="false">
      <c r="A2177" s="20" t="n">
        <v>3299</v>
      </c>
      <c r="B2177" s="21"/>
      <c r="C2177" s="19"/>
      <c r="D2177" s="23"/>
      <c r="E2177" s="21"/>
      <c r="F2177" s="21"/>
      <c r="G2177" s="21"/>
      <c r="H2177" s="23"/>
      <c r="I2177" s="21"/>
      <c r="J2177" s="23"/>
    </row>
    <row r="2178" customFormat="false" ht="18" hidden="false" customHeight="false" outlineLevel="0" collapsed="false">
      <c r="A2178" s="20" t="n">
        <v>3300</v>
      </c>
      <c r="B2178" s="21"/>
      <c r="C2178" s="19"/>
      <c r="D2178" s="23"/>
      <c r="E2178" s="21"/>
      <c r="F2178" s="21"/>
      <c r="G2178" s="21"/>
      <c r="H2178" s="23"/>
      <c r="I2178" s="21"/>
      <c r="J2178" s="23"/>
    </row>
    <row r="2179" customFormat="false" ht="18" hidden="false" customHeight="false" outlineLevel="0" collapsed="false">
      <c r="A2179" s="20" t="n">
        <v>3301</v>
      </c>
      <c r="B2179" s="21"/>
      <c r="C2179" s="19"/>
      <c r="D2179" s="23"/>
      <c r="E2179" s="21"/>
      <c r="F2179" s="21"/>
      <c r="G2179" s="21"/>
      <c r="H2179" s="23"/>
      <c r="I2179" s="21"/>
      <c r="J2179" s="23"/>
    </row>
    <row r="2180" customFormat="false" ht="18" hidden="false" customHeight="false" outlineLevel="0" collapsed="false">
      <c r="A2180" s="20" t="n">
        <v>3302</v>
      </c>
      <c r="B2180" s="21"/>
      <c r="C2180" s="19"/>
      <c r="D2180" s="23"/>
      <c r="E2180" s="21"/>
      <c r="F2180" s="21"/>
      <c r="G2180" s="21"/>
      <c r="H2180" s="23"/>
      <c r="I2180" s="21"/>
      <c r="J2180" s="23"/>
    </row>
    <row r="2181" customFormat="false" ht="18" hidden="false" customHeight="false" outlineLevel="0" collapsed="false">
      <c r="A2181" s="20" t="n">
        <v>3303</v>
      </c>
      <c r="B2181" s="21"/>
      <c r="C2181" s="19"/>
      <c r="D2181" s="23"/>
      <c r="E2181" s="21"/>
      <c r="F2181" s="21"/>
      <c r="G2181" s="21"/>
      <c r="H2181" s="23"/>
      <c r="I2181" s="21"/>
      <c r="J2181" s="23"/>
    </row>
    <row r="2182" customFormat="false" ht="18" hidden="false" customHeight="false" outlineLevel="0" collapsed="false">
      <c r="A2182" s="20" t="n">
        <v>3304</v>
      </c>
      <c r="B2182" s="21"/>
      <c r="C2182" s="19"/>
      <c r="D2182" s="23"/>
      <c r="E2182" s="21"/>
      <c r="F2182" s="21"/>
      <c r="G2182" s="21"/>
      <c r="H2182" s="23"/>
      <c r="I2182" s="21"/>
      <c r="J2182" s="23"/>
    </row>
    <row r="2183" customFormat="false" ht="18" hidden="false" customHeight="false" outlineLevel="0" collapsed="false">
      <c r="A2183" s="20" t="n">
        <v>3305</v>
      </c>
      <c r="B2183" s="21"/>
      <c r="C2183" s="19"/>
      <c r="D2183" s="23"/>
      <c r="E2183" s="21"/>
      <c r="F2183" s="21"/>
      <c r="G2183" s="21"/>
      <c r="H2183" s="23"/>
      <c r="I2183" s="21"/>
      <c r="J2183" s="23"/>
    </row>
    <row r="2184" customFormat="false" ht="18" hidden="false" customHeight="false" outlineLevel="0" collapsed="false">
      <c r="A2184" s="20" t="n">
        <v>3306</v>
      </c>
      <c r="B2184" s="21"/>
      <c r="C2184" s="19"/>
      <c r="D2184" s="23"/>
      <c r="E2184" s="21"/>
      <c r="F2184" s="21"/>
      <c r="G2184" s="21"/>
      <c r="H2184" s="23"/>
      <c r="I2184" s="21"/>
      <c r="J2184" s="23"/>
    </row>
    <row r="2185" customFormat="false" ht="18" hidden="false" customHeight="false" outlineLevel="0" collapsed="false">
      <c r="A2185" s="20" t="n">
        <v>3307</v>
      </c>
      <c r="B2185" s="21"/>
      <c r="C2185" s="19"/>
      <c r="D2185" s="23"/>
      <c r="E2185" s="21"/>
      <c r="F2185" s="21"/>
      <c r="G2185" s="21"/>
      <c r="H2185" s="23"/>
      <c r="I2185" s="21"/>
      <c r="J2185" s="23"/>
    </row>
    <row r="2186" customFormat="false" ht="18" hidden="false" customHeight="false" outlineLevel="0" collapsed="false">
      <c r="A2186" s="20" t="n">
        <v>3308</v>
      </c>
      <c r="B2186" s="21"/>
      <c r="C2186" s="19"/>
      <c r="D2186" s="23"/>
      <c r="E2186" s="21"/>
      <c r="F2186" s="21"/>
      <c r="G2186" s="21"/>
      <c r="H2186" s="23"/>
      <c r="I2186" s="21"/>
      <c r="J2186" s="23"/>
    </row>
    <row r="2187" customFormat="false" ht="18" hidden="false" customHeight="false" outlineLevel="0" collapsed="false">
      <c r="A2187" s="20" t="n">
        <v>3309</v>
      </c>
      <c r="B2187" s="21"/>
      <c r="C2187" s="19"/>
      <c r="D2187" s="23"/>
      <c r="E2187" s="21"/>
      <c r="F2187" s="21"/>
      <c r="G2187" s="21"/>
      <c r="H2187" s="23"/>
      <c r="I2187" s="21"/>
      <c r="J2187" s="23"/>
    </row>
    <row r="2188" customFormat="false" ht="18" hidden="false" customHeight="false" outlineLevel="0" collapsed="false">
      <c r="A2188" s="20" t="n">
        <v>3310</v>
      </c>
      <c r="B2188" s="21"/>
      <c r="C2188" s="19"/>
      <c r="D2188" s="23"/>
      <c r="E2188" s="21"/>
      <c r="F2188" s="21"/>
      <c r="G2188" s="21"/>
      <c r="H2188" s="23"/>
      <c r="I2188" s="21"/>
      <c r="J2188" s="23"/>
    </row>
    <row r="2189" customFormat="false" ht="18" hidden="false" customHeight="false" outlineLevel="0" collapsed="false">
      <c r="A2189" s="20" t="n">
        <v>3311</v>
      </c>
      <c r="B2189" s="21"/>
      <c r="C2189" s="19"/>
      <c r="D2189" s="23"/>
      <c r="E2189" s="21"/>
      <c r="F2189" s="21"/>
      <c r="G2189" s="21"/>
      <c r="H2189" s="23"/>
      <c r="I2189" s="21"/>
      <c r="J2189" s="23"/>
    </row>
    <row r="2190" customFormat="false" ht="18" hidden="false" customHeight="false" outlineLevel="0" collapsed="false">
      <c r="A2190" s="20" t="n">
        <v>3312</v>
      </c>
      <c r="B2190" s="21"/>
      <c r="C2190" s="19"/>
      <c r="D2190" s="23"/>
      <c r="E2190" s="21"/>
      <c r="F2190" s="21"/>
      <c r="G2190" s="21"/>
      <c r="H2190" s="23"/>
      <c r="I2190" s="21"/>
      <c r="J2190" s="23"/>
    </row>
    <row r="2191" customFormat="false" ht="18" hidden="false" customHeight="false" outlineLevel="0" collapsed="false">
      <c r="A2191" s="20" t="n">
        <v>3313</v>
      </c>
      <c r="B2191" s="21"/>
      <c r="C2191" s="19"/>
      <c r="D2191" s="23"/>
      <c r="E2191" s="21"/>
      <c r="F2191" s="21"/>
      <c r="G2191" s="21"/>
      <c r="H2191" s="23"/>
      <c r="I2191" s="21"/>
      <c r="J2191" s="23"/>
    </row>
    <row r="2192" customFormat="false" ht="18" hidden="false" customHeight="false" outlineLevel="0" collapsed="false">
      <c r="A2192" s="20" t="n">
        <v>3314</v>
      </c>
      <c r="B2192" s="21"/>
      <c r="C2192" s="19"/>
      <c r="D2192" s="23"/>
      <c r="E2192" s="21"/>
      <c r="F2192" s="21"/>
      <c r="G2192" s="21"/>
      <c r="H2192" s="23"/>
      <c r="I2192" s="21"/>
      <c r="J2192" s="23"/>
    </row>
    <row r="2193" customFormat="false" ht="18" hidden="false" customHeight="false" outlineLevel="0" collapsed="false">
      <c r="A2193" s="20" t="n">
        <v>3315</v>
      </c>
      <c r="B2193" s="21"/>
      <c r="C2193" s="19"/>
      <c r="D2193" s="23"/>
      <c r="E2193" s="21"/>
      <c r="F2193" s="21"/>
      <c r="G2193" s="21"/>
      <c r="H2193" s="23"/>
      <c r="I2193" s="21"/>
      <c r="J2193" s="23"/>
    </row>
    <row r="2194" customFormat="false" ht="18" hidden="false" customHeight="false" outlineLevel="0" collapsed="false">
      <c r="A2194" s="20" t="n">
        <v>3316</v>
      </c>
      <c r="B2194" s="21"/>
      <c r="C2194" s="19"/>
      <c r="D2194" s="23"/>
      <c r="E2194" s="21"/>
      <c r="F2194" s="21"/>
      <c r="G2194" s="21"/>
      <c r="H2194" s="23"/>
      <c r="I2194" s="21"/>
      <c r="J2194" s="23"/>
    </row>
    <row r="2195" customFormat="false" ht="18" hidden="false" customHeight="false" outlineLevel="0" collapsed="false">
      <c r="A2195" s="20" t="n">
        <v>3317</v>
      </c>
      <c r="B2195" s="21"/>
      <c r="C2195" s="19"/>
      <c r="D2195" s="23"/>
      <c r="E2195" s="21"/>
      <c r="F2195" s="21"/>
      <c r="G2195" s="21"/>
      <c r="H2195" s="23"/>
      <c r="I2195" s="21"/>
      <c r="J2195" s="23"/>
    </row>
    <row r="2196" customFormat="false" ht="18" hidden="false" customHeight="false" outlineLevel="0" collapsed="false">
      <c r="A2196" s="20" t="n">
        <v>3318</v>
      </c>
      <c r="B2196" s="21"/>
      <c r="C2196" s="19"/>
      <c r="D2196" s="23"/>
      <c r="E2196" s="21"/>
      <c r="F2196" s="21"/>
      <c r="G2196" s="21"/>
      <c r="H2196" s="23"/>
      <c r="I2196" s="21"/>
      <c r="J2196" s="23"/>
    </row>
    <row r="2197" customFormat="false" ht="18" hidden="false" customHeight="false" outlineLevel="0" collapsed="false">
      <c r="A2197" s="20" t="n">
        <v>3319</v>
      </c>
      <c r="B2197" s="21"/>
      <c r="C2197" s="19"/>
      <c r="D2197" s="23"/>
      <c r="E2197" s="21"/>
      <c r="F2197" s="21"/>
      <c r="G2197" s="21"/>
      <c r="H2197" s="23"/>
      <c r="I2197" s="21"/>
      <c r="J2197" s="23"/>
    </row>
    <row r="2198" customFormat="false" ht="18" hidden="false" customHeight="false" outlineLevel="0" collapsed="false">
      <c r="A2198" s="20" t="n">
        <v>3320</v>
      </c>
      <c r="B2198" s="21"/>
      <c r="C2198" s="19"/>
      <c r="D2198" s="23"/>
      <c r="E2198" s="21"/>
      <c r="F2198" s="21"/>
      <c r="G2198" s="21"/>
      <c r="H2198" s="23"/>
      <c r="I2198" s="21"/>
      <c r="J2198" s="23"/>
    </row>
    <row r="2199" customFormat="false" ht="18" hidden="false" customHeight="false" outlineLevel="0" collapsed="false">
      <c r="A2199" s="20" t="n">
        <v>3321</v>
      </c>
      <c r="B2199" s="21"/>
      <c r="C2199" s="19"/>
      <c r="D2199" s="23"/>
      <c r="E2199" s="21"/>
      <c r="F2199" s="21"/>
      <c r="G2199" s="21"/>
      <c r="H2199" s="23"/>
      <c r="I2199" s="21"/>
      <c r="J2199" s="23"/>
    </row>
    <row r="2200" customFormat="false" ht="18" hidden="false" customHeight="false" outlineLevel="0" collapsed="false">
      <c r="A2200" s="20" t="n">
        <v>3322</v>
      </c>
      <c r="B2200" s="21"/>
      <c r="C2200" s="19"/>
      <c r="D2200" s="23"/>
      <c r="E2200" s="21"/>
      <c r="F2200" s="21"/>
      <c r="G2200" s="21"/>
      <c r="H2200" s="23"/>
      <c r="I2200" s="21"/>
      <c r="J2200" s="23"/>
    </row>
    <row r="2201" customFormat="false" ht="18" hidden="false" customHeight="false" outlineLevel="0" collapsed="false">
      <c r="A2201" s="20" t="n">
        <v>3323</v>
      </c>
      <c r="B2201" s="21"/>
      <c r="C2201" s="19"/>
      <c r="D2201" s="23"/>
      <c r="E2201" s="21"/>
      <c r="F2201" s="21"/>
      <c r="G2201" s="21"/>
      <c r="H2201" s="23"/>
      <c r="I2201" s="21"/>
      <c r="J2201" s="23"/>
    </row>
    <row r="2202" customFormat="false" ht="18" hidden="false" customHeight="false" outlineLevel="0" collapsed="false">
      <c r="A2202" s="20" t="n">
        <v>3324</v>
      </c>
      <c r="B2202" s="21"/>
      <c r="C2202" s="19"/>
      <c r="D2202" s="23"/>
      <c r="E2202" s="21"/>
      <c r="F2202" s="21"/>
      <c r="G2202" s="21"/>
      <c r="H2202" s="23"/>
      <c r="I2202" s="21"/>
      <c r="J2202" s="23"/>
    </row>
    <row r="2203" customFormat="false" ht="18" hidden="false" customHeight="false" outlineLevel="0" collapsed="false">
      <c r="A2203" s="20" t="n">
        <v>3325</v>
      </c>
      <c r="B2203" s="21"/>
      <c r="C2203" s="19"/>
      <c r="D2203" s="23"/>
      <c r="E2203" s="21"/>
      <c r="F2203" s="21"/>
      <c r="G2203" s="21"/>
      <c r="H2203" s="23"/>
      <c r="I2203" s="21"/>
      <c r="J2203" s="23"/>
    </row>
    <row r="2204" customFormat="false" ht="18" hidden="false" customHeight="false" outlineLevel="0" collapsed="false">
      <c r="A2204" s="20" t="n">
        <v>3326</v>
      </c>
      <c r="B2204" s="21"/>
      <c r="C2204" s="19"/>
      <c r="D2204" s="23"/>
      <c r="E2204" s="21"/>
      <c r="F2204" s="21"/>
      <c r="G2204" s="21"/>
      <c r="H2204" s="23"/>
      <c r="I2204" s="21"/>
      <c r="J2204" s="23"/>
    </row>
    <row r="2205" customFormat="false" ht="18" hidden="false" customHeight="false" outlineLevel="0" collapsed="false">
      <c r="A2205" s="20" t="n">
        <v>3327</v>
      </c>
      <c r="B2205" s="21"/>
      <c r="C2205" s="19"/>
      <c r="D2205" s="23"/>
      <c r="E2205" s="21"/>
      <c r="F2205" s="21"/>
      <c r="G2205" s="21"/>
      <c r="H2205" s="23"/>
      <c r="I2205" s="21"/>
      <c r="J2205" s="23"/>
    </row>
    <row r="2206" customFormat="false" ht="18" hidden="false" customHeight="false" outlineLevel="0" collapsed="false">
      <c r="A2206" s="20" t="n">
        <v>3328</v>
      </c>
      <c r="B2206" s="21"/>
      <c r="C2206" s="19"/>
      <c r="D2206" s="23"/>
      <c r="E2206" s="21"/>
      <c r="F2206" s="21"/>
      <c r="G2206" s="21"/>
      <c r="H2206" s="23"/>
      <c r="I2206" s="21"/>
      <c r="J2206" s="23"/>
    </row>
    <row r="2207" customFormat="false" ht="18" hidden="false" customHeight="false" outlineLevel="0" collapsed="false">
      <c r="A2207" s="20" t="n">
        <v>3329</v>
      </c>
      <c r="B2207" s="21"/>
      <c r="C2207" s="19"/>
      <c r="D2207" s="23"/>
      <c r="E2207" s="21"/>
      <c r="F2207" s="21"/>
      <c r="G2207" s="21"/>
      <c r="H2207" s="23"/>
      <c r="I2207" s="21"/>
      <c r="J2207" s="23"/>
    </row>
    <row r="2208" customFormat="false" ht="18" hidden="false" customHeight="false" outlineLevel="0" collapsed="false">
      <c r="A2208" s="20" t="n">
        <v>3330</v>
      </c>
      <c r="B2208" s="21"/>
      <c r="C2208" s="19"/>
      <c r="D2208" s="23"/>
      <c r="E2208" s="21"/>
      <c r="F2208" s="21"/>
      <c r="G2208" s="21"/>
      <c r="H2208" s="23"/>
      <c r="I2208" s="21"/>
      <c r="J2208" s="23"/>
    </row>
    <row r="2209" customFormat="false" ht="18" hidden="false" customHeight="false" outlineLevel="0" collapsed="false">
      <c r="A2209" s="20" t="n">
        <v>3331</v>
      </c>
      <c r="B2209" s="21"/>
      <c r="C2209" s="19"/>
      <c r="D2209" s="23"/>
      <c r="E2209" s="21"/>
      <c r="F2209" s="21"/>
      <c r="G2209" s="21"/>
      <c r="H2209" s="23"/>
      <c r="I2209" s="21"/>
      <c r="J2209" s="23"/>
    </row>
    <row r="2210" customFormat="false" ht="18" hidden="false" customHeight="false" outlineLevel="0" collapsed="false">
      <c r="A2210" s="20" t="n">
        <v>3332</v>
      </c>
      <c r="B2210" s="21"/>
      <c r="C2210" s="19"/>
      <c r="D2210" s="23"/>
      <c r="E2210" s="21"/>
      <c r="F2210" s="21"/>
      <c r="G2210" s="21"/>
      <c r="H2210" s="23"/>
      <c r="I2210" s="21"/>
      <c r="J2210" s="23"/>
    </row>
    <row r="2211" customFormat="false" ht="18" hidden="false" customHeight="false" outlineLevel="0" collapsed="false">
      <c r="A2211" s="20" t="n">
        <v>3333</v>
      </c>
      <c r="B2211" s="21"/>
      <c r="C2211" s="19"/>
      <c r="D2211" s="23"/>
      <c r="E2211" s="21"/>
      <c r="F2211" s="21"/>
      <c r="G2211" s="21"/>
      <c r="H2211" s="23"/>
      <c r="I2211" s="21"/>
      <c r="J2211" s="23"/>
    </row>
    <row r="2212" customFormat="false" ht="18" hidden="false" customHeight="false" outlineLevel="0" collapsed="false">
      <c r="A2212" s="20" t="n">
        <v>3334</v>
      </c>
      <c r="B2212" s="21"/>
      <c r="C2212" s="19"/>
      <c r="D2212" s="23"/>
      <c r="E2212" s="21"/>
      <c r="F2212" s="21"/>
      <c r="G2212" s="21"/>
      <c r="H2212" s="23"/>
      <c r="I2212" s="21"/>
      <c r="J2212" s="23"/>
    </row>
    <row r="2213" customFormat="false" ht="18" hidden="false" customHeight="false" outlineLevel="0" collapsed="false">
      <c r="A2213" s="20" t="n">
        <v>3335</v>
      </c>
      <c r="B2213" s="21"/>
      <c r="C2213" s="19"/>
      <c r="D2213" s="23"/>
      <c r="E2213" s="21"/>
      <c r="F2213" s="21"/>
      <c r="G2213" s="21"/>
      <c r="H2213" s="23"/>
      <c r="I2213" s="21"/>
      <c r="J2213" s="23"/>
    </row>
    <row r="2214" customFormat="false" ht="18" hidden="false" customHeight="false" outlineLevel="0" collapsed="false">
      <c r="A2214" s="20" t="n">
        <v>3336</v>
      </c>
      <c r="B2214" s="21"/>
      <c r="C2214" s="19"/>
      <c r="D2214" s="23"/>
      <c r="E2214" s="21"/>
      <c r="F2214" s="21"/>
      <c r="G2214" s="21"/>
      <c r="H2214" s="23"/>
      <c r="I2214" s="21"/>
      <c r="J2214" s="23"/>
    </row>
    <row r="2215" customFormat="false" ht="18" hidden="false" customHeight="false" outlineLevel="0" collapsed="false">
      <c r="A2215" s="20" t="n">
        <v>3337</v>
      </c>
      <c r="B2215" s="21"/>
      <c r="C2215" s="19"/>
      <c r="D2215" s="23"/>
      <c r="E2215" s="21"/>
      <c r="F2215" s="21"/>
      <c r="G2215" s="21"/>
      <c r="H2215" s="23"/>
      <c r="I2215" s="21"/>
      <c r="J2215" s="23"/>
    </row>
    <row r="2216" customFormat="false" ht="18" hidden="false" customHeight="false" outlineLevel="0" collapsed="false">
      <c r="A2216" s="20" t="n">
        <v>3338</v>
      </c>
      <c r="B2216" s="21"/>
      <c r="C2216" s="19"/>
      <c r="D2216" s="23"/>
      <c r="E2216" s="21"/>
      <c r="F2216" s="21"/>
      <c r="G2216" s="21"/>
      <c r="H2216" s="23"/>
      <c r="I2216" s="21"/>
      <c r="J2216" s="23"/>
    </row>
    <row r="2217" customFormat="false" ht="18" hidden="false" customHeight="false" outlineLevel="0" collapsed="false">
      <c r="A2217" s="20" t="n">
        <v>3339</v>
      </c>
      <c r="B2217" s="21"/>
      <c r="C2217" s="19"/>
      <c r="D2217" s="23"/>
      <c r="E2217" s="21"/>
      <c r="F2217" s="21"/>
      <c r="G2217" s="21"/>
      <c r="H2217" s="23"/>
      <c r="I2217" s="21"/>
      <c r="J2217" s="23"/>
    </row>
    <row r="2218" customFormat="false" ht="18" hidden="false" customHeight="false" outlineLevel="0" collapsed="false">
      <c r="A2218" s="20" t="n">
        <v>3340</v>
      </c>
      <c r="B2218" s="21"/>
      <c r="C2218" s="19"/>
      <c r="D2218" s="23"/>
      <c r="E2218" s="21"/>
      <c r="F2218" s="21"/>
      <c r="G2218" s="21"/>
      <c r="H2218" s="23"/>
      <c r="I2218" s="21"/>
      <c r="J2218" s="23"/>
    </row>
    <row r="2219" customFormat="false" ht="18" hidden="false" customHeight="false" outlineLevel="0" collapsed="false">
      <c r="A2219" s="20" t="n">
        <v>3341</v>
      </c>
      <c r="B2219" s="21"/>
      <c r="C2219" s="19"/>
      <c r="D2219" s="23"/>
      <c r="E2219" s="21"/>
      <c r="F2219" s="21"/>
      <c r="G2219" s="21"/>
      <c r="H2219" s="23"/>
      <c r="I2219" s="21"/>
      <c r="J2219" s="23"/>
    </row>
    <row r="2220" customFormat="false" ht="18" hidden="false" customHeight="false" outlineLevel="0" collapsed="false">
      <c r="A2220" s="20" t="n">
        <v>3342</v>
      </c>
      <c r="B2220" s="21"/>
      <c r="C2220" s="19"/>
      <c r="D2220" s="23"/>
      <c r="E2220" s="21"/>
      <c r="F2220" s="21"/>
      <c r="G2220" s="21"/>
      <c r="H2220" s="23"/>
      <c r="I2220" s="21"/>
      <c r="J2220" s="23"/>
    </row>
    <row r="2221" customFormat="false" ht="18" hidden="false" customHeight="false" outlineLevel="0" collapsed="false">
      <c r="A2221" s="20" t="n">
        <v>3343</v>
      </c>
      <c r="B2221" s="21"/>
      <c r="C2221" s="19"/>
      <c r="D2221" s="23"/>
      <c r="E2221" s="21"/>
      <c r="F2221" s="21"/>
      <c r="G2221" s="21"/>
      <c r="H2221" s="23"/>
      <c r="I2221" s="21"/>
      <c r="J2221" s="23"/>
    </row>
    <row r="2222" customFormat="false" ht="18" hidden="false" customHeight="false" outlineLevel="0" collapsed="false">
      <c r="A2222" s="20" t="n">
        <v>3344</v>
      </c>
      <c r="B2222" s="21"/>
      <c r="C2222" s="19"/>
      <c r="D2222" s="23"/>
      <c r="E2222" s="21"/>
      <c r="F2222" s="21"/>
      <c r="G2222" s="21"/>
      <c r="H2222" s="23"/>
      <c r="I2222" s="21"/>
      <c r="J2222" s="23"/>
    </row>
    <row r="2223" customFormat="false" ht="18" hidden="false" customHeight="false" outlineLevel="0" collapsed="false">
      <c r="A2223" s="20" t="n">
        <v>3345</v>
      </c>
      <c r="B2223" s="21"/>
      <c r="C2223" s="19"/>
      <c r="D2223" s="23"/>
      <c r="E2223" s="21"/>
      <c r="F2223" s="21"/>
      <c r="G2223" s="21"/>
      <c r="H2223" s="23"/>
      <c r="I2223" s="21"/>
      <c r="J2223" s="23"/>
    </row>
    <row r="2224" customFormat="false" ht="18" hidden="false" customHeight="false" outlineLevel="0" collapsed="false">
      <c r="A2224" s="20" t="n">
        <v>3346</v>
      </c>
      <c r="B2224" s="21"/>
      <c r="C2224" s="19"/>
      <c r="D2224" s="23"/>
      <c r="E2224" s="21"/>
      <c r="F2224" s="21"/>
      <c r="G2224" s="21"/>
      <c r="H2224" s="23"/>
      <c r="I2224" s="21"/>
      <c r="J2224" s="23"/>
    </row>
    <row r="2225" customFormat="false" ht="18" hidden="false" customHeight="false" outlineLevel="0" collapsed="false">
      <c r="A2225" s="20" t="n">
        <v>3347</v>
      </c>
      <c r="B2225" s="21"/>
      <c r="C2225" s="19"/>
      <c r="D2225" s="23"/>
      <c r="E2225" s="21"/>
      <c r="F2225" s="21"/>
      <c r="G2225" s="21"/>
      <c r="H2225" s="23"/>
      <c r="I2225" s="21"/>
      <c r="J2225" s="23"/>
    </row>
    <row r="2226" customFormat="false" ht="18" hidden="false" customHeight="false" outlineLevel="0" collapsed="false">
      <c r="A2226" s="20" t="n">
        <v>3348</v>
      </c>
      <c r="B2226" s="21"/>
      <c r="C2226" s="19"/>
      <c r="D2226" s="23"/>
      <c r="E2226" s="21"/>
      <c r="F2226" s="21"/>
      <c r="G2226" s="21"/>
      <c r="H2226" s="23"/>
      <c r="I2226" s="21"/>
      <c r="J2226" s="23"/>
    </row>
    <row r="2227" customFormat="false" ht="18" hidden="false" customHeight="false" outlineLevel="0" collapsed="false">
      <c r="A2227" s="20" t="n">
        <v>3349</v>
      </c>
      <c r="B2227" s="21"/>
      <c r="C2227" s="19"/>
      <c r="D2227" s="23"/>
      <c r="E2227" s="21"/>
      <c r="F2227" s="21"/>
      <c r="G2227" s="21"/>
      <c r="H2227" s="23"/>
      <c r="I2227" s="21"/>
      <c r="J2227" s="23"/>
    </row>
    <row r="2228" customFormat="false" ht="18" hidden="false" customHeight="false" outlineLevel="0" collapsed="false">
      <c r="A2228" s="20" t="n">
        <v>3350</v>
      </c>
      <c r="B2228" s="21"/>
      <c r="C2228" s="19"/>
      <c r="D2228" s="23"/>
      <c r="E2228" s="21"/>
      <c r="F2228" s="21"/>
      <c r="G2228" s="21"/>
      <c r="H2228" s="23"/>
      <c r="I2228" s="21"/>
      <c r="J2228" s="23"/>
    </row>
    <row r="2229" customFormat="false" ht="18" hidden="false" customHeight="false" outlineLevel="0" collapsed="false">
      <c r="A2229" s="20" t="n">
        <v>3351</v>
      </c>
      <c r="B2229" s="21"/>
      <c r="C2229" s="19"/>
      <c r="D2229" s="23"/>
      <c r="E2229" s="21"/>
      <c r="F2229" s="21"/>
      <c r="G2229" s="21"/>
      <c r="H2229" s="23"/>
      <c r="I2229" s="21"/>
      <c r="J2229" s="23"/>
    </row>
    <row r="2230" customFormat="false" ht="18" hidden="false" customHeight="false" outlineLevel="0" collapsed="false">
      <c r="A2230" s="20" t="n">
        <v>3352</v>
      </c>
      <c r="B2230" s="21"/>
      <c r="C2230" s="19"/>
      <c r="D2230" s="23"/>
      <c r="E2230" s="21"/>
      <c r="F2230" s="21"/>
      <c r="G2230" s="21"/>
      <c r="H2230" s="23"/>
      <c r="I2230" s="21"/>
      <c r="J2230" s="23"/>
    </row>
    <row r="2231" customFormat="false" ht="18" hidden="false" customHeight="false" outlineLevel="0" collapsed="false">
      <c r="A2231" s="20" t="n">
        <v>3353</v>
      </c>
      <c r="B2231" s="21"/>
      <c r="C2231" s="19"/>
      <c r="D2231" s="23"/>
      <c r="E2231" s="21"/>
      <c r="F2231" s="21"/>
      <c r="G2231" s="21"/>
      <c r="H2231" s="23"/>
      <c r="I2231" s="21"/>
      <c r="J2231" s="23"/>
    </row>
    <row r="2232" customFormat="false" ht="18" hidden="false" customHeight="false" outlineLevel="0" collapsed="false">
      <c r="A2232" s="20" t="n">
        <v>3354</v>
      </c>
      <c r="B2232" s="21"/>
      <c r="C2232" s="19"/>
      <c r="D2232" s="23"/>
      <c r="E2232" s="21"/>
      <c r="F2232" s="21"/>
      <c r="G2232" s="21"/>
      <c r="H2232" s="23"/>
      <c r="I2232" s="21"/>
      <c r="J2232" s="23"/>
    </row>
    <row r="2233" customFormat="false" ht="18" hidden="false" customHeight="false" outlineLevel="0" collapsed="false">
      <c r="A2233" s="20" t="n">
        <v>3355</v>
      </c>
      <c r="B2233" s="21"/>
      <c r="C2233" s="19"/>
      <c r="D2233" s="23"/>
      <c r="E2233" s="21"/>
      <c r="F2233" s="21"/>
      <c r="G2233" s="21"/>
      <c r="H2233" s="23"/>
      <c r="I2233" s="21"/>
      <c r="J2233" s="23"/>
    </row>
    <row r="2234" customFormat="false" ht="18" hidden="false" customHeight="false" outlineLevel="0" collapsed="false">
      <c r="A2234" s="20" t="n">
        <v>3356</v>
      </c>
      <c r="B2234" s="21"/>
      <c r="C2234" s="19"/>
      <c r="D2234" s="23"/>
      <c r="E2234" s="21"/>
      <c r="F2234" s="21"/>
      <c r="G2234" s="21"/>
      <c r="H2234" s="23"/>
      <c r="I2234" s="21"/>
      <c r="J2234" s="23"/>
    </row>
    <row r="2235" customFormat="false" ht="18" hidden="false" customHeight="false" outlineLevel="0" collapsed="false">
      <c r="A2235" s="20" t="n">
        <v>3357</v>
      </c>
      <c r="B2235" s="21"/>
      <c r="C2235" s="19"/>
      <c r="D2235" s="23"/>
      <c r="E2235" s="21"/>
      <c r="F2235" s="21"/>
      <c r="G2235" s="21"/>
      <c r="H2235" s="23"/>
      <c r="I2235" s="21"/>
      <c r="J2235" s="23"/>
    </row>
    <row r="2236" customFormat="false" ht="18" hidden="false" customHeight="false" outlineLevel="0" collapsed="false">
      <c r="A2236" s="20" t="n">
        <v>3358</v>
      </c>
      <c r="B2236" s="21"/>
      <c r="C2236" s="19"/>
      <c r="D2236" s="23"/>
      <c r="E2236" s="21"/>
      <c r="F2236" s="21"/>
      <c r="G2236" s="21"/>
      <c r="H2236" s="23"/>
      <c r="I2236" s="21"/>
      <c r="J2236" s="23"/>
    </row>
    <row r="2237" customFormat="false" ht="18" hidden="false" customHeight="false" outlineLevel="0" collapsed="false">
      <c r="A2237" s="20" t="n">
        <v>3359</v>
      </c>
      <c r="B2237" s="21"/>
      <c r="C2237" s="19"/>
      <c r="D2237" s="23"/>
      <c r="E2237" s="21"/>
      <c r="F2237" s="21"/>
      <c r="G2237" s="21"/>
      <c r="H2237" s="23"/>
      <c r="I2237" s="21"/>
      <c r="J2237" s="23"/>
    </row>
    <row r="2238" customFormat="false" ht="18" hidden="false" customHeight="false" outlineLevel="0" collapsed="false">
      <c r="A2238" s="20" t="n">
        <v>3360</v>
      </c>
      <c r="B2238" s="21"/>
      <c r="C2238" s="19"/>
      <c r="D2238" s="23"/>
      <c r="E2238" s="21"/>
      <c r="F2238" s="21"/>
      <c r="G2238" s="21"/>
      <c r="H2238" s="23"/>
      <c r="I2238" s="21"/>
      <c r="J2238" s="23"/>
    </row>
    <row r="2239" customFormat="false" ht="18" hidden="false" customHeight="false" outlineLevel="0" collapsed="false">
      <c r="A2239" s="20" t="n">
        <v>3361</v>
      </c>
      <c r="B2239" s="21"/>
      <c r="C2239" s="19"/>
      <c r="D2239" s="23"/>
      <c r="E2239" s="21"/>
      <c r="F2239" s="21"/>
      <c r="G2239" s="21"/>
      <c r="H2239" s="23"/>
      <c r="I2239" s="21"/>
      <c r="J2239" s="23"/>
    </row>
    <row r="2240" customFormat="false" ht="18" hidden="false" customHeight="false" outlineLevel="0" collapsed="false">
      <c r="A2240" s="20" t="n">
        <v>3362</v>
      </c>
      <c r="B2240" s="21"/>
      <c r="C2240" s="19"/>
      <c r="D2240" s="23"/>
      <c r="E2240" s="21"/>
      <c r="F2240" s="21"/>
      <c r="G2240" s="21"/>
      <c r="H2240" s="23"/>
      <c r="I2240" s="21"/>
      <c r="J2240" s="23"/>
    </row>
    <row r="2241" customFormat="false" ht="18" hidden="false" customHeight="false" outlineLevel="0" collapsed="false">
      <c r="A2241" s="20" t="n">
        <v>3363</v>
      </c>
      <c r="B2241" s="21"/>
      <c r="C2241" s="19"/>
      <c r="D2241" s="23"/>
      <c r="E2241" s="21"/>
      <c r="F2241" s="21"/>
      <c r="G2241" s="21"/>
      <c r="H2241" s="23"/>
      <c r="I2241" s="21"/>
      <c r="J2241" s="23"/>
    </row>
    <row r="2242" customFormat="false" ht="18" hidden="false" customHeight="false" outlineLevel="0" collapsed="false">
      <c r="A2242" s="20" t="n">
        <v>3364</v>
      </c>
      <c r="B2242" s="21"/>
      <c r="C2242" s="19"/>
      <c r="D2242" s="23"/>
      <c r="E2242" s="21"/>
      <c r="F2242" s="21"/>
      <c r="G2242" s="21"/>
      <c r="H2242" s="23"/>
      <c r="I2242" s="21"/>
      <c r="J2242" s="23"/>
    </row>
    <row r="2243" customFormat="false" ht="18" hidden="false" customHeight="false" outlineLevel="0" collapsed="false">
      <c r="A2243" s="20" t="n">
        <v>3365</v>
      </c>
      <c r="B2243" s="21"/>
      <c r="C2243" s="19"/>
      <c r="D2243" s="23"/>
      <c r="E2243" s="21"/>
      <c r="F2243" s="21"/>
      <c r="G2243" s="21"/>
      <c r="H2243" s="23"/>
      <c r="I2243" s="21"/>
      <c r="J2243" s="23"/>
    </row>
    <row r="2244" customFormat="false" ht="18" hidden="false" customHeight="false" outlineLevel="0" collapsed="false">
      <c r="A2244" s="20" t="n">
        <v>3366</v>
      </c>
      <c r="B2244" s="21"/>
      <c r="C2244" s="19"/>
      <c r="D2244" s="23"/>
      <c r="E2244" s="21"/>
      <c r="F2244" s="21"/>
      <c r="G2244" s="21"/>
      <c r="H2244" s="23"/>
      <c r="I2244" s="21"/>
      <c r="J2244" s="23"/>
    </row>
    <row r="2245" customFormat="false" ht="18" hidden="false" customHeight="false" outlineLevel="0" collapsed="false">
      <c r="A2245" s="20" t="n">
        <v>3367</v>
      </c>
      <c r="B2245" s="21"/>
      <c r="C2245" s="19"/>
      <c r="D2245" s="23"/>
      <c r="E2245" s="21"/>
      <c r="F2245" s="21"/>
      <c r="G2245" s="21"/>
      <c r="H2245" s="23"/>
      <c r="I2245" s="21"/>
      <c r="J2245" s="23"/>
    </row>
    <row r="2246" customFormat="false" ht="18" hidden="false" customHeight="false" outlineLevel="0" collapsed="false">
      <c r="A2246" s="20" t="n">
        <v>3368</v>
      </c>
      <c r="B2246" s="21"/>
      <c r="C2246" s="19"/>
      <c r="D2246" s="23"/>
      <c r="E2246" s="21"/>
      <c r="F2246" s="21"/>
      <c r="G2246" s="21"/>
      <c r="H2246" s="23"/>
      <c r="I2246" s="21"/>
      <c r="J2246" s="23"/>
    </row>
    <row r="2247" customFormat="false" ht="18" hidden="false" customHeight="false" outlineLevel="0" collapsed="false">
      <c r="A2247" s="20" t="n">
        <v>3369</v>
      </c>
      <c r="B2247" s="21"/>
      <c r="C2247" s="19"/>
      <c r="D2247" s="23"/>
      <c r="E2247" s="21"/>
      <c r="F2247" s="21"/>
      <c r="G2247" s="21"/>
      <c r="H2247" s="23"/>
      <c r="I2247" s="21"/>
      <c r="J2247" s="23"/>
    </row>
    <row r="2248" customFormat="false" ht="18" hidden="false" customHeight="false" outlineLevel="0" collapsed="false">
      <c r="A2248" s="20" t="n">
        <v>3370</v>
      </c>
      <c r="B2248" s="21"/>
      <c r="C2248" s="19"/>
      <c r="D2248" s="23"/>
      <c r="E2248" s="21"/>
      <c r="F2248" s="21"/>
      <c r="G2248" s="21"/>
      <c r="H2248" s="23"/>
      <c r="I2248" s="21"/>
      <c r="J2248" s="23"/>
    </row>
    <row r="2249" customFormat="false" ht="18" hidden="false" customHeight="false" outlineLevel="0" collapsed="false">
      <c r="A2249" s="20" t="n">
        <v>3371</v>
      </c>
      <c r="B2249" s="21"/>
      <c r="C2249" s="19"/>
      <c r="D2249" s="23"/>
      <c r="E2249" s="21"/>
      <c r="F2249" s="21"/>
      <c r="G2249" s="21"/>
      <c r="H2249" s="23"/>
      <c r="I2249" s="21"/>
      <c r="J2249" s="23"/>
    </row>
    <row r="2250" customFormat="false" ht="18" hidden="false" customHeight="false" outlineLevel="0" collapsed="false">
      <c r="A2250" s="20" t="n">
        <v>3372</v>
      </c>
      <c r="B2250" s="21"/>
      <c r="C2250" s="19"/>
      <c r="D2250" s="23"/>
      <c r="E2250" s="21"/>
      <c r="F2250" s="21"/>
      <c r="G2250" s="21"/>
      <c r="H2250" s="23"/>
      <c r="I2250" s="21"/>
      <c r="J2250" s="23"/>
    </row>
    <row r="2251" customFormat="false" ht="18" hidden="false" customHeight="false" outlineLevel="0" collapsed="false">
      <c r="A2251" s="20" t="n">
        <v>3373</v>
      </c>
      <c r="B2251" s="21"/>
      <c r="C2251" s="19"/>
      <c r="D2251" s="23"/>
      <c r="E2251" s="21"/>
      <c r="F2251" s="21"/>
      <c r="G2251" s="21"/>
      <c r="H2251" s="23"/>
      <c r="I2251" s="21"/>
      <c r="J2251" s="23"/>
    </row>
    <row r="2252" customFormat="false" ht="18" hidden="false" customHeight="false" outlineLevel="0" collapsed="false">
      <c r="A2252" s="20" t="n">
        <v>3374</v>
      </c>
      <c r="B2252" s="21"/>
      <c r="C2252" s="19"/>
      <c r="D2252" s="23"/>
      <c r="E2252" s="21"/>
      <c r="F2252" s="21"/>
      <c r="G2252" s="21"/>
      <c r="H2252" s="23"/>
      <c r="I2252" s="21"/>
      <c r="J2252" s="23"/>
    </row>
    <row r="2253" customFormat="false" ht="18" hidden="false" customHeight="false" outlineLevel="0" collapsed="false">
      <c r="A2253" s="20" t="n">
        <v>3375</v>
      </c>
      <c r="B2253" s="21"/>
      <c r="C2253" s="19"/>
      <c r="D2253" s="23"/>
      <c r="E2253" s="21"/>
      <c r="F2253" s="21"/>
      <c r="G2253" s="21"/>
      <c r="H2253" s="23"/>
      <c r="I2253" s="21"/>
      <c r="J2253" s="23"/>
    </row>
    <row r="2254" customFormat="false" ht="18" hidden="false" customHeight="false" outlineLevel="0" collapsed="false">
      <c r="A2254" s="20" t="n">
        <v>3376</v>
      </c>
      <c r="B2254" s="21"/>
      <c r="C2254" s="19"/>
      <c r="D2254" s="23"/>
      <c r="E2254" s="21"/>
      <c r="F2254" s="21"/>
      <c r="G2254" s="21"/>
      <c r="H2254" s="23"/>
      <c r="I2254" s="21"/>
      <c r="J2254" s="23"/>
    </row>
    <row r="2255" customFormat="false" ht="18" hidden="false" customHeight="false" outlineLevel="0" collapsed="false">
      <c r="A2255" s="20" t="n">
        <v>3377</v>
      </c>
      <c r="B2255" s="21"/>
      <c r="C2255" s="19"/>
      <c r="D2255" s="23"/>
      <c r="E2255" s="21"/>
      <c r="F2255" s="21"/>
      <c r="G2255" s="21"/>
      <c r="H2255" s="23"/>
      <c r="I2255" s="21"/>
      <c r="J2255" s="23"/>
    </row>
    <row r="2256" customFormat="false" ht="18" hidden="false" customHeight="false" outlineLevel="0" collapsed="false">
      <c r="A2256" s="20" t="n">
        <v>3378</v>
      </c>
      <c r="B2256" s="21"/>
      <c r="C2256" s="19"/>
      <c r="D2256" s="23"/>
      <c r="E2256" s="21"/>
      <c r="F2256" s="21"/>
      <c r="G2256" s="21"/>
      <c r="H2256" s="23"/>
      <c r="I2256" s="21"/>
      <c r="J2256" s="23"/>
    </row>
    <row r="2257" customFormat="false" ht="18" hidden="false" customHeight="false" outlineLevel="0" collapsed="false">
      <c r="A2257" s="20" t="n">
        <v>3379</v>
      </c>
      <c r="B2257" s="21"/>
      <c r="C2257" s="19"/>
      <c r="D2257" s="23"/>
      <c r="E2257" s="21"/>
      <c r="F2257" s="21"/>
      <c r="G2257" s="21"/>
      <c r="H2257" s="23"/>
      <c r="I2257" s="21"/>
      <c r="J2257" s="23"/>
    </row>
    <row r="2258" customFormat="false" ht="18" hidden="false" customHeight="false" outlineLevel="0" collapsed="false">
      <c r="A2258" s="20" t="n">
        <v>3380</v>
      </c>
      <c r="B2258" s="21"/>
      <c r="C2258" s="19"/>
      <c r="D2258" s="23"/>
      <c r="E2258" s="21"/>
      <c r="F2258" s="21"/>
      <c r="G2258" s="21"/>
      <c r="H2258" s="23"/>
      <c r="I2258" s="21"/>
      <c r="J2258" s="23"/>
    </row>
    <row r="2259" customFormat="false" ht="18" hidden="false" customHeight="false" outlineLevel="0" collapsed="false">
      <c r="A2259" s="20" t="n">
        <v>3381</v>
      </c>
      <c r="B2259" s="21"/>
      <c r="C2259" s="19"/>
      <c r="D2259" s="23"/>
      <c r="E2259" s="21"/>
      <c r="F2259" s="21"/>
      <c r="G2259" s="21"/>
      <c r="H2259" s="23"/>
      <c r="I2259" s="21"/>
      <c r="J2259" s="23"/>
    </row>
    <row r="2260" customFormat="false" ht="18" hidden="false" customHeight="false" outlineLevel="0" collapsed="false">
      <c r="A2260" s="20" t="n">
        <v>3382</v>
      </c>
      <c r="B2260" s="21"/>
      <c r="C2260" s="19"/>
      <c r="D2260" s="23"/>
      <c r="E2260" s="21"/>
      <c r="F2260" s="21"/>
      <c r="G2260" s="21"/>
      <c r="H2260" s="23"/>
      <c r="I2260" s="21"/>
      <c r="J2260" s="23"/>
    </row>
    <row r="2261" customFormat="false" ht="18" hidden="false" customHeight="false" outlineLevel="0" collapsed="false">
      <c r="A2261" s="20" t="n">
        <v>3383</v>
      </c>
      <c r="B2261" s="21"/>
      <c r="C2261" s="19"/>
      <c r="D2261" s="23"/>
      <c r="E2261" s="21"/>
      <c r="F2261" s="21"/>
      <c r="G2261" s="21"/>
      <c r="H2261" s="23"/>
      <c r="I2261" s="21"/>
      <c r="J2261" s="23"/>
    </row>
    <row r="2262" customFormat="false" ht="18" hidden="false" customHeight="false" outlineLevel="0" collapsed="false">
      <c r="A2262" s="20" t="n">
        <v>3384</v>
      </c>
      <c r="B2262" s="21"/>
      <c r="C2262" s="19"/>
      <c r="D2262" s="23"/>
      <c r="E2262" s="21"/>
      <c r="F2262" s="21"/>
      <c r="G2262" s="21"/>
      <c r="H2262" s="23"/>
      <c r="I2262" s="21"/>
      <c r="J2262" s="23"/>
    </row>
    <row r="2263" customFormat="false" ht="18" hidden="false" customHeight="false" outlineLevel="0" collapsed="false">
      <c r="A2263" s="20" t="n">
        <v>3385</v>
      </c>
      <c r="B2263" s="21"/>
      <c r="C2263" s="19"/>
      <c r="D2263" s="23"/>
      <c r="E2263" s="21"/>
      <c r="F2263" s="21"/>
      <c r="G2263" s="21"/>
      <c r="H2263" s="23"/>
      <c r="I2263" s="21"/>
      <c r="J2263" s="23"/>
    </row>
    <row r="2264" customFormat="false" ht="18" hidden="false" customHeight="false" outlineLevel="0" collapsed="false">
      <c r="A2264" s="20" t="n">
        <v>3386</v>
      </c>
      <c r="B2264" s="21"/>
      <c r="C2264" s="19"/>
      <c r="D2264" s="23"/>
      <c r="E2264" s="21"/>
      <c r="F2264" s="21"/>
      <c r="G2264" s="21"/>
      <c r="H2264" s="23"/>
      <c r="I2264" s="21"/>
      <c r="J2264" s="23"/>
    </row>
    <row r="2265" customFormat="false" ht="18" hidden="false" customHeight="false" outlineLevel="0" collapsed="false">
      <c r="A2265" s="20" t="n">
        <v>3387</v>
      </c>
      <c r="B2265" s="21"/>
      <c r="C2265" s="19"/>
      <c r="D2265" s="23"/>
      <c r="E2265" s="21"/>
      <c r="F2265" s="21"/>
      <c r="G2265" s="21"/>
      <c r="H2265" s="23"/>
      <c r="I2265" s="21"/>
      <c r="J2265" s="23"/>
    </row>
    <row r="2266" customFormat="false" ht="18" hidden="false" customHeight="false" outlineLevel="0" collapsed="false">
      <c r="A2266" s="20" t="n">
        <v>3388</v>
      </c>
      <c r="B2266" s="21"/>
      <c r="C2266" s="19"/>
      <c r="D2266" s="23"/>
      <c r="E2266" s="21"/>
      <c r="F2266" s="21"/>
      <c r="G2266" s="21"/>
      <c r="H2266" s="23"/>
      <c r="I2266" s="21"/>
      <c r="J2266" s="23"/>
    </row>
    <row r="2267" customFormat="false" ht="18" hidden="false" customHeight="false" outlineLevel="0" collapsed="false">
      <c r="A2267" s="20" t="n">
        <v>3389</v>
      </c>
      <c r="B2267" s="21"/>
      <c r="C2267" s="19"/>
      <c r="D2267" s="23"/>
      <c r="E2267" s="21"/>
      <c r="F2267" s="21"/>
      <c r="G2267" s="21"/>
      <c r="H2267" s="23"/>
      <c r="I2267" s="21"/>
      <c r="J2267" s="23"/>
    </row>
    <row r="2268" customFormat="false" ht="18" hidden="false" customHeight="false" outlineLevel="0" collapsed="false">
      <c r="A2268" s="20" t="n">
        <v>3390</v>
      </c>
      <c r="B2268" s="21"/>
      <c r="C2268" s="19"/>
      <c r="D2268" s="23"/>
      <c r="E2268" s="21"/>
      <c r="F2268" s="21"/>
      <c r="G2268" s="21"/>
      <c r="H2268" s="23"/>
      <c r="I2268" s="21"/>
      <c r="J2268" s="23"/>
    </row>
    <row r="2269" customFormat="false" ht="18" hidden="false" customHeight="false" outlineLevel="0" collapsed="false">
      <c r="A2269" s="20" t="n">
        <v>3391</v>
      </c>
      <c r="B2269" s="21"/>
      <c r="C2269" s="19"/>
      <c r="D2269" s="23"/>
      <c r="E2269" s="21"/>
      <c r="F2269" s="21"/>
      <c r="G2269" s="21"/>
      <c r="H2269" s="23"/>
      <c r="I2269" s="21"/>
      <c r="J2269" s="23"/>
    </row>
    <row r="2270" customFormat="false" ht="18" hidden="false" customHeight="false" outlineLevel="0" collapsed="false">
      <c r="A2270" s="20" t="n">
        <v>3392</v>
      </c>
      <c r="B2270" s="21"/>
      <c r="C2270" s="19"/>
      <c r="D2270" s="23"/>
      <c r="E2270" s="21"/>
      <c r="F2270" s="21"/>
      <c r="G2270" s="21"/>
      <c r="H2270" s="23"/>
      <c r="I2270" s="21"/>
      <c r="J2270" s="23"/>
    </row>
    <row r="2271" customFormat="false" ht="18" hidden="false" customHeight="false" outlineLevel="0" collapsed="false">
      <c r="A2271" s="20" t="n">
        <v>3393</v>
      </c>
      <c r="B2271" s="21"/>
      <c r="C2271" s="19"/>
      <c r="D2271" s="23"/>
      <c r="E2271" s="21"/>
      <c r="F2271" s="21"/>
      <c r="G2271" s="21"/>
      <c r="H2271" s="23"/>
      <c r="I2271" s="21"/>
      <c r="J2271" s="23"/>
    </row>
    <row r="2272" customFormat="false" ht="18" hidden="false" customHeight="false" outlineLevel="0" collapsed="false">
      <c r="A2272" s="20" t="n">
        <v>3394</v>
      </c>
      <c r="B2272" s="21"/>
      <c r="C2272" s="19"/>
      <c r="D2272" s="23"/>
      <c r="E2272" s="21"/>
      <c r="F2272" s="21"/>
      <c r="G2272" s="21"/>
      <c r="H2272" s="23"/>
      <c r="I2272" s="21"/>
      <c r="J2272" s="23"/>
    </row>
    <row r="2273" customFormat="false" ht="18" hidden="false" customHeight="false" outlineLevel="0" collapsed="false">
      <c r="A2273" s="20" t="n">
        <v>3395</v>
      </c>
      <c r="B2273" s="21"/>
      <c r="C2273" s="19"/>
      <c r="D2273" s="23"/>
      <c r="E2273" s="21"/>
      <c r="F2273" s="21"/>
      <c r="G2273" s="21"/>
      <c r="H2273" s="23"/>
      <c r="I2273" s="21"/>
      <c r="J2273" s="23"/>
    </row>
    <row r="2274" customFormat="false" ht="18" hidden="false" customHeight="false" outlineLevel="0" collapsed="false">
      <c r="A2274" s="20" t="n">
        <v>3396</v>
      </c>
      <c r="B2274" s="21"/>
      <c r="C2274" s="19"/>
      <c r="D2274" s="23"/>
      <c r="E2274" s="21"/>
      <c r="F2274" s="21"/>
      <c r="G2274" s="21"/>
      <c r="H2274" s="23"/>
      <c r="I2274" s="21"/>
      <c r="J2274" s="23"/>
    </row>
    <row r="2275" customFormat="false" ht="18" hidden="false" customHeight="false" outlineLevel="0" collapsed="false">
      <c r="A2275" s="20" t="n">
        <v>3397</v>
      </c>
      <c r="B2275" s="21"/>
      <c r="C2275" s="19"/>
      <c r="D2275" s="23"/>
      <c r="E2275" s="21"/>
      <c r="F2275" s="21"/>
      <c r="G2275" s="21"/>
      <c r="H2275" s="23"/>
      <c r="I2275" s="21"/>
      <c r="J2275" s="23"/>
    </row>
    <row r="2276" customFormat="false" ht="18" hidden="false" customHeight="false" outlineLevel="0" collapsed="false">
      <c r="A2276" s="20" t="n">
        <v>3398</v>
      </c>
      <c r="B2276" s="21"/>
      <c r="C2276" s="19"/>
      <c r="D2276" s="23"/>
      <c r="E2276" s="21"/>
      <c r="F2276" s="21"/>
      <c r="G2276" s="21"/>
      <c r="H2276" s="23"/>
      <c r="I2276" s="21"/>
      <c r="J2276" s="23"/>
    </row>
    <row r="2277" customFormat="false" ht="18" hidden="false" customHeight="false" outlineLevel="0" collapsed="false">
      <c r="A2277" s="20" t="n">
        <v>3399</v>
      </c>
      <c r="B2277" s="21"/>
      <c r="C2277" s="19"/>
      <c r="D2277" s="23"/>
      <c r="E2277" s="21"/>
      <c r="F2277" s="21"/>
      <c r="G2277" s="21"/>
      <c r="H2277" s="23"/>
      <c r="I2277" s="21"/>
      <c r="J2277" s="23"/>
    </row>
    <row r="2278" customFormat="false" ht="18" hidden="false" customHeight="false" outlineLevel="0" collapsed="false">
      <c r="A2278" s="20" t="n">
        <v>3400</v>
      </c>
      <c r="B2278" s="21"/>
      <c r="C2278" s="19"/>
      <c r="D2278" s="23"/>
      <c r="E2278" s="21"/>
      <c r="F2278" s="21"/>
      <c r="G2278" s="21"/>
      <c r="H2278" s="23"/>
      <c r="I2278" s="21"/>
      <c r="J2278" s="23"/>
    </row>
    <row r="2279" customFormat="false" ht="18" hidden="false" customHeight="false" outlineLevel="0" collapsed="false">
      <c r="A2279" s="20" t="n">
        <v>3401</v>
      </c>
      <c r="B2279" s="21"/>
      <c r="C2279" s="19"/>
      <c r="D2279" s="23"/>
      <c r="E2279" s="21"/>
      <c r="F2279" s="21"/>
      <c r="G2279" s="21"/>
      <c r="H2279" s="23"/>
      <c r="I2279" s="21"/>
      <c r="J2279" s="23"/>
    </row>
    <row r="2280" customFormat="false" ht="18" hidden="false" customHeight="false" outlineLevel="0" collapsed="false">
      <c r="A2280" s="20" t="n">
        <v>3402</v>
      </c>
      <c r="B2280" s="21"/>
      <c r="C2280" s="19"/>
      <c r="D2280" s="23"/>
      <c r="E2280" s="21"/>
      <c r="F2280" s="21"/>
      <c r="G2280" s="21"/>
      <c r="H2280" s="23"/>
      <c r="I2280" s="21"/>
      <c r="J2280" s="23"/>
    </row>
    <row r="2281" customFormat="false" ht="18" hidden="false" customHeight="false" outlineLevel="0" collapsed="false">
      <c r="A2281" s="20" t="n">
        <v>3403</v>
      </c>
      <c r="B2281" s="21"/>
      <c r="C2281" s="19"/>
      <c r="D2281" s="23"/>
      <c r="E2281" s="21"/>
      <c r="F2281" s="21"/>
      <c r="G2281" s="21"/>
      <c r="H2281" s="23"/>
      <c r="I2281" s="21"/>
      <c r="J2281" s="23"/>
    </row>
    <row r="2282" customFormat="false" ht="18" hidden="false" customHeight="false" outlineLevel="0" collapsed="false">
      <c r="A2282" s="20" t="n">
        <v>3404</v>
      </c>
      <c r="B2282" s="21"/>
      <c r="C2282" s="19"/>
      <c r="D2282" s="23"/>
      <c r="E2282" s="21"/>
      <c r="F2282" s="21"/>
      <c r="G2282" s="21"/>
      <c r="H2282" s="23"/>
      <c r="I2282" s="21"/>
      <c r="J2282" s="23"/>
    </row>
    <row r="2283" customFormat="false" ht="18" hidden="false" customHeight="false" outlineLevel="0" collapsed="false">
      <c r="A2283" s="20" t="n">
        <v>3405</v>
      </c>
      <c r="B2283" s="21"/>
      <c r="C2283" s="19"/>
      <c r="D2283" s="23"/>
      <c r="E2283" s="21"/>
      <c r="F2283" s="21"/>
      <c r="G2283" s="21"/>
      <c r="H2283" s="23"/>
      <c r="I2283" s="21"/>
      <c r="J2283" s="23"/>
    </row>
    <row r="2284" customFormat="false" ht="18" hidden="false" customHeight="false" outlineLevel="0" collapsed="false">
      <c r="A2284" s="20" t="n">
        <v>3406</v>
      </c>
      <c r="B2284" s="21"/>
      <c r="C2284" s="19"/>
      <c r="D2284" s="23"/>
      <c r="E2284" s="21"/>
      <c r="F2284" s="21"/>
      <c r="G2284" s="21"/>
      <c r="H2284" s="23"/>
      <c r="I2284" s="21"/>
      <c r="J2284" s="23"/>
    </row>
    <row r="2285" customFormat="false" ht="18" hidden="false" customHeight="false" outlineLevel="0" collapsed="false">
      <c r="A2285" s="20" t="n">
        <v>3407</v>
      </c>
      <c r="B2285" s="21"/>
      <c r="C2285" s="19"/>
      <c r="D2285" s="23"/>
      <c r="E2285" s="21"/>
      <c r="F2285" s="21"/>
      <c r="G2285" s="21"/>
      <c r="H2285" s="23"/>
      <c r="I2285" s="21"/>
      <c r="J2285" s="23"/>
    </row>
    <row r="2286" customFormat="false" ht="18" hidden="false" customHeight="false" outlineLevel="0" collapsed="false">
      <c r="A2286" s="20" t="n">
        <v>3408</v>
      </c>
      <c r="B2286" s="21"/>
      <c r="C2286" s="19"/>
      <c r="D2286" s="23"/>
      <c r="E2286" s="21"/>
      <c r="F2286" s="21"/>
      <c r="G2286" s="21"/>
      <c r="H2286" s="23"/>
      <c r="I2286" s="21"/>
      <c r="J2286" s="23"/>
    </row>
    <row r="2287" customFormat="false" ht="18" hidden="false" customHeight="false" outlineLevel="0" collapsed="false">
      <c r="A2287" s="20" t="n">
        <v>3409</v>
      </c>
      <c r="B2287" s="21"/>
      <c r="C2287" s="19"/>
      <c r="D2287" s="23"/>
      <c r="E2287" s="21"/>
      <c r="F2287" s="21"/>
      <c r="G2287" s="21"/>
      <c r="H2287" s="23"/>
      <c r="I2287" s="21"/>
      <c r="J2287" s="23"/>
    </row>
    <row r="2288" customFormat="false" ht="18" hidden="false" customHeight="false" outlineLevel="0" collapsed="false">
      <c r="A2288" s="20" t="n">
        <v>3410</v>
      </c>
      <c r="B2288" s="21"/>
      <c r="C2288" s="19"/>
      <c r="D2288" s="23"/>
      <c r="E2288" s="21"/>
      <c r="F2288" s="21"/>
      <c r="G2288" s="21"/>
      <c r="H2288" s="23"/>
      <c r="I2288" s="21"/>
      <c r="J2288" s="23"/>
    </row>
    <row r="2289" customFormat="false" ht="18" hidden="false" customHeight="false" outlineLevel="0" collapsed="false">
      <c r="A2289" s="20" t="n">
        <v>3411</v>
      </c>
      <c r="B2289" s="21"/>
      <c r="C2289" s="19"/>
      <c r="D2289" s="23"/>
      <c r="E2289" s="21"/>
      <c r="F2289" s="21"/>
      <c r="G2289" s="21"/>
      <c r="H2289" s="23"/>
      <c r="I2289" s="21"/>
      <c r="J2289" s="23"/>
    </row>
    <row r="2290" customFormat="false" ht="18" hidden="false" customHeight="false" outlineLevel="0" collapsed="false">
      <c r="A2290" s="20" t="n">
        <v>3412</v>
      </c>
      <c r="B2290" s="21"/>
      <c r="C2290" s="19"/>
      <c r="D2290" s="23"/>
      <c r="E2290" s="21"/>
      <c r="F2290" s="21"/>
      <c r="G2290" s="21"/>
      <c r="H2290" s="23"/>
      <c r="I2290" s="21"/>
      <c r="J2290" s="23"/>
    </row>
    <row r="2291" customFormat="false" ht="18" hidden="false" customHeight="false" outlineLevel="0" collapsed="false">
      <c r="A2291" s="20" t="n">
        <v>3413</v>
      </c>
      <c r="B2291" s="21"/>
      <c r="C2291" s="19"/>
      <c r="D2291" s="23"/>
      <c r="E2291" s="21"/>
      <c r="F2291" s="21"/>
      <c r="G2291" s="21"/>
      <c r="H2291" s="23"/>
      <c r="I2291" s="21"/>
      <c r="J2291" s="23"/>
    </row>
    <row r="2292" customFormat="false" ht="18" hidden="false" customHeight="false" outlineLevel="0" collapsed="false">
      <c r="A2292" s="20" t="n">
        <v>3414</v>
      </c>
      <c r="B2292" s="21"/>
      <c r="C2292" s="19"/>
      <c r="D2292" s="23"/>
      <c r="E2292" s="21"/>
      <c r="F2292" s="21"/>
      <c r="G2292" s="21"/>
      <c r="H2292" s="23"/>
      <c r="I2292" s="21"/>
      <c r="J2292" s="23"/>
    </row>
    <row r="2293" customFormat="false" ht="18" hidden="false" customHeight="false" outlineLevel="0" collapsed="false">
      <c r="A2293" s="20" t="n">
        <v>3415</v>
      </c>
      <c r="B2293" s="21"/>
      <c r="C2293" s="19"/>
      <c r="D2293" s="23"/>
      <c r="E2293" s="21"/>
      <c r="F2293" s="21"/>
      <c r="G2293" s="21"/>
      <c r="H2293" s="23"/>
      <c r="I2293" s="21"/>
      <c r="J2293" s="23"/>
    </row>
    <row r="2294" customFormat="false" ht="18" hidden="false" customHeight="false" outlineLevel="0" collapsed="false">
      <c r="A2294" s="20" t="n">
        <v>3416</v>
      </c>
      <c r="B2294" s="21"/>
      <c r="C2294" s="19"/>
      <c r="D2294" s="23"/>
      <c r="E2294" s="21"/>
      <c r="F2294" s="21"/>
      <c r="G2294" s="21"/>
      <c r="H2294" s="23"/>
      <c r="I2294" s="21"/>
      <c r="J2294" s="23"/>
    </row>
    <row r="2295" customFormat="false" ht="18" hidden="false" customHeight="false" outlineLevel="0" collapsed="false">
      <c r="A2295" s="20" t="n">
        <v>3417</v>
      </c>
      <c r="B2295" s="21"/>
      <c r="C2295" s="19"/>
      <c r="D2295" s="23"/>
      <c r="E2295" s="21"/>
      <c r="F2295" s="21"/>
      <c r="G2295" s="21"/>
      <c r="H2295" s="23"/>
      <c r="I2295" s="21"/>
      <c r="J2295" s="23"/>
    </row>
    <row r="2296" customFormat="false" ht="18" hidden="false" customHeight="false" outlineLevel="0" collapsed="false">
      <c r="A2296" s="20" t="n">
        <v>3418</v>
      </c>
      <c r="B2296" s="21"/>
      <c r="C2296" s="19"/>
      <c r="D2296" s="23"/>
      <c r="E2296" s="21"/>
      <c r="F2296" s="21"/>
      <c r="G2296" s="21"/>
      <c r="H2296" s="23"/>
      <c r="I2296" s="21"/>
      <c r="J2296" s="23"/>
    </row>
    <row r="2297" customFormat="false" ht="18" hidden="false" customHeight="false" outlineLevel="0" collapsed="false">
      <c r="A2297" s="20" t="n">
        <v>3419</v>
      </c>
      <c r="B2297" s="21"/>
      <c r="C2297" s="19"/>
      <c r="D2297" s="23"/>
      <c r="E2297" s="21"/>
      <c r="F2297" s="21"/>
      <c r="G2297" s="21"/>
      <c r="H2297" s="23"/>
      <c r="I2297" s="21"/>
      <c r="J2297" s="23"/>
    </row>
    <row r="2298" customFormat="false" ht="18" hidden="false" customHeight="false" outlineLevel="0" collapsed="false">
      <c r="A2298" s="20" t="n">
        <v>3420</v>
      </c>
      <c r="B2298" s="21"/>
      <c r="C2298" s="19"/>
      <c r="D2298" s="23"/>
      <c r="E2298" s="21"/>
      <c r="F2298" s="21"/>
      <c r="G2298" s="21"/>
      <c r="H2298" s="23"/>
      <c r="I2298" s="21"/>
      <c r="J2298" s="23"/>
    </row>
    <row r="2299" customFormat="false" ht="18" hidden="false" customHeight="false" outlineLevel="0" collapsed="false">
      <c r="A2299" s="20" t="n">
        <v>3421</v>
      </c>
      <c r="B2299" s="21"/>
      <c r="C2299" s="19"/>
      <c r="D2299" s="23"/>
      <c r="E2299" s="21"/>
      <c r="F2299" s="21"/>
      <c r="G2299" s="21"/>
      <c r="H2299" s="23"/>
      <c r="I2299" s="21"/>
      <c r="J2299" s="23"/>
    </row>
    <row r="2300" customFormat="false" ht="18" hidden="false" customHeight="false" outlineLevel="0" collapsed="false">
      <c r="A2300" s="20" t="n">
        <v>3422</v>
      </c>
      <c r="B2300" s="21"/>
      <c r="C2300" s="19"/>
      <c r="D2300" s="23"/>
      <c r="E2300" s="21"/>
      <c r="F2300" s="21"/>
      <c r="G2300" s="21"/>
      <c r="H2300" s="23"/>
      <c r="I2300" s="21"/>
      <c r="J2300" s="23"/>
    </row>
    <row r="2301" customFormat="false" ht="18" hidden="false" customHeight="false" outlineLevel="0" collapsed="false">
      <c r="A2301" s="20" t="n">
        <v>3423</v>
      </c>
      <c r="B2301" s="21"/>
      <c r="C2301" s="19"/>
      <c r="D2301" s="23"/>
      <c r="E2301" s="21"/>
      <c r="F2301" s="21"/>
      <c r="G2301" s="21"/>
      <c r="H2301" s="23"/>
      <c r="I2301" s="21"/>
      <c r="J2301" s="23"/>
    </row>
    <row r="2302" customFormat="false" ht="18" hidden="false" customHeight="false" outlineLevel="0" collapsed="false">
      <c r="A2302" s="20" t="n">
        <v>3424</v>
      </c>
      <c r="B2302" s="21"/>
      <c r="C2302" s="19"/>
      <c r="D2302" s="23"/>
      <c r="E2302" s="21"/>
      <c r="F2302" s="21"/>
      <c r="G2302" s="21"/>
      <c r="H2302" s="23"/>
      <c r="I2302" s="21"/>
      <c r="J2302" s="23"/>
    </row>
    <row r="2303" customFormat="false" ht="18" hidden="false" customHeight="false" outlineLevel="0" collapsed="false">
      <c r="A2303" s="20" t="n">
        <v>3425</v>
      </c>
      <c r="B2303" s="21"/>
      <c r="C2303" s="19"/>
      <c r="D2303" s="23"/>
      <c r="E2303" s="21"/>
      <c r="F2303" s="21"/>
      <c r="G2303" s="21"/>
      <c r="H2303" s="23"/>
      <c r="I2303" s="21"/>
      <c r="J2303" s="23"/>
    </row>
    <row r="2304" customFormat="false" ht="18" hidden="false" customHeight="false" outlineLevel="0" collapsed="false">
      <c r="A2304" s="20" t="n">
        <v>3426</v>
      </c>
      <c r="B2304" s="21"/>
      <c r="C2304" s="19"/>
      <c r="D2304" s="23"/>
      <c r="E2304" s="21"/>
      <c r="F2304" s="21"/>
      <c r="G2304" s="21"/>
      <c r="H2304" s="23"/>
      <c r="I2304" s="21"/>
      <c r="J2304" s="23"/>
    </row>
    <row r="2305" customFormat="false" ht="18" hidden="false" customHeight="false" outlineLevel="0" collapsed="false">
      <c r="A2305" s="20" t="n">
        <v>3427</v>
      </c>
      <c r="B2305" s="21"/>
      <c r="C2305" s="19"/>
      <c r="D2305" s="23"/>
      <c r="E2305" s="21"/>
      <c r="F2305" s="21"/>
      <c r="G2305" s="21"/>
      <c r="H2305" s="23"/>
      <c r="I2305" s="21"/>
      <c r="J2305" s="23"/>
    </row>
    <row r="2306" customFormat="false" ht="18" hidden="false" customHeight="false" outlineLevel="0" collapsed="false">
      <c r="A2306" s="20" t="n">
        <v>3428</v>
      </c>
      <c r="B2306" s="21"/>
      <c r="C2306" s="19"/>
      <c r="D2306" s="23"/>
      <c r="E2306" s="21"/>
      <c r="F2306" s="21"/>
      <c r="G2306" s="21"/>
      <c r="H2306" s="23"/>
      <c r="I2306" s="21"/>
      <c r="J2306" s="23"/>
    </row>
    <row r="2307" customFormat="false" ht="18" hidden="false" customHeight="false" outlineLevel="0" collapsed="false">
      <c r="A2307" s="20" t="n">
        <v>3429</v>
      </c>
      <c r="B2307" s="21"/>
      <c r="C2307" s="19"/>
      <c r="D2307" s="23"/>
      <c r="E2307" s="21"/>
      <c r="F2307" s="21"/>
      <c r="G2307" s="21"/>
      <c r="H2307" s="23"/>
      <c r="I2307" s="21"/>
      <c r="J2307" s="23"/>
    </row>
    <row r="2308" customFormat="false" ht="18" hidden="false" customHeight="false" outlineLevel="0" collapsed="false">
      <c r="A2308" s="20" t="n">
        <v>3430</v>
      </c>
      <c r="B2308" s="21"/>
      <c r="C2308" s="19"/>
      <c r="D2308" s="23"/>
      <c r="E2308" s="21"/>
      <c r="F2308" s="21"/>
      <c r="G2308" s="21"/>
      <c r="H2308" s="23"/>
      <c r="I2308" s="21"/>
      <c r="J2308" s="23"/>
    </row>
    <row r="2309" customFormat="false" ht="18" hidden="false" customHeight="false" outlineLevel="0" collapsed="false">
      <c r="A2309" s="20" t="n">
        <v>3431</v>
      </c>
      <c r="B2309" s="21"/>
      <c r="C2309" s="19"/>
      <c r="D2309" s="23"/>
      <c r="E2309" s="21"/>
      <c r="F2309" s="21"/>
      <c r="G2309" s="21"/>
      <c r="H2309" s="23"/>
      <c r="I2309" s="21"/>
      <c r="J2309" s="23"/>
    </row>
    <row r="2310" customFormat="false" ht="18" hidden="false" customHeight="false" outlineLevel="0" collapsed="false">
      <c r="A2310" s="20" t="n">
        <v>3432</v>
      </c>
      <c r="B2310" s="21"/>
      <c r="C2310" s="19"/>
      <c r="D2310" s="23"/>
      <c r="E2310" s="21"/>
      <c r="F2310" s="21"/>
      <c r="G2310" s="21"/>
      <c r="H2310" s="23"/>
      <c r="I2310" s="21"/>
      <c r="J2310" s="23"/>
    </row>
    <row r="2311" customFormat="false" ht="18" hidden="false" customHeight="false" outlineLevel="0" collapsed="false">
      <c r="A2311" s="20" t="n">
        <v>3433</v>
      </c>
      <c r="B2311" s="21"/>
      <c r="C2311" s="19"/>
      <c r="D2311" s="23"/>
      <c r="E2311" s="21"/>
      <c r="F2311" s="21"/>
      <c r="G2311" s="21"/>
      <c r="H2311" s="23"/>
      <c r="I2311" s="21"/>
      <c r="J2311" s="23"/>
    </row>
    <row r="2312" customFormat="false" ht="18" hidden="false" customHeight="false" outlineLevel="0" collapsed="false">
      <c r="A2312" s="20" t="n">
        <v>3434</v>
      </c>
      <c r="B2312" s="21"/>
      <c r="C2312" s="19"/>
      <c r="D2312" s="23"/>
      <c r="E2312" s="21"/>
      <c r="F2312" s="21"/>
      <c r="G2312" s="21"/>
      <c r="H2312" s="23"/>
      <c r="I2312" s="21"/>
      <c r="J2312" s="23"/>
    </row>
    <row r="2313" customFormat="false" ht="18" hidden="false" customHeight="false" outlineLevel="0" collapsed="false">
      <c r="A2313" s="20" t="n">
        <v>3435</v>
      </c>
      <c r="B2313" s="21"/>
      <c r="C2313" s="19"/>
      <c r="D2313" s="23"/>
      <c r="E2313" s="21"/>
      <c r="F2313" s="21"/>
      <c r="G2313" s="21"/>
      <c r="H2313" s="23"/>
      <c r="I2313" s="21"/>
      <c r="J2313" s="23"/>
    </row>
    <row r="2314" customFormat="false" ht="18" hidden="false" customHeight="false" outlineLevel="0" collapsed="false">
      <c r="A2314" s="20" t="n">
        <v>3436</v>
      </c>
      <c r="B2314" s="21"/>
      <c r="C2314" s="19"/>
      <c r="D2314" s="23"/>
      <c r="E2314" s="21"/>
      <c r="F2314" s="21"/>
      <c r="G2314" s="21"/>
      <c r="H2314" s="23"/>
      <c r="I2314" s="21"/>
      <c r="J2314" s="23"/>
    </row>
    <row r="2315" customFormat="false" ht="18" hidden="false" customHeight="false" outlineLevel="0" collapsed="false">
      <c r="A2315" s="20" t="n">
        <v>3437</v>
      </c>
      <c r="B2315" s="21"/>
      <c r="C2315" s="19"/>
      <c r="D2315" s="23"/>
      <c r="E2315" s="21"/>
      <c r="F2315" s="21"/>
      <c r="G2315" s="21"/>
      <c r="H2315" s="23"/>
      <c r="I2315" s="21"/>
      <c r="J2315" s="23"/>
    </row>
    <row r="2316" customFormat="false" ht="18" hidden="false" customHeight="false" outlineLevel="0" collapsed="false">
      <c r="A2316" s="20" t="n">
        <v>3438</v>
      </c>
      <c r="B2316" s="21"/>
      <c r="C2316" s="19"/>
      <c r="D2316" s="23"/>
      <c r="E2316" s="21"/>
      <c r="F2316" s="21"/>
      <c r="G2316" s="21"/>
      <c r="H2316" s="23"/>
      <c r="I2316" s="21"/>
      <c r="J2316" s="23"/>
    </row>
    <row r="2317" customFormat="false" ht="18" hidden="false" customHeight="false" outlineLevel="0" collapsed="false">
      <c r="A2317" s="20" t="n">
        <v>3439</v>
      </c>
      <c r="B2317" s="21"/>
      <c r="C2317" s="19"/>
      <c r="D2317" s="23"/>
      <c r="E2317" s="21"/>
      <c r="F2317" s="21"/>
      <c r="G2317" s="21"/>
      <c r="H2317" s="23"/>
      <c r="I2317" s="21"/>
      <c r="J2317" s="23"/>
    </row>
    <row r="2318" customFormat="false" ht="18" hidden="false" customHeight="false" outlineLevel="0" collapsed="false">
      <c r="A2318" s="20" t="n">
        <v>3440</v>
      </c>
      <c r="B2318" s="21"/>
      <c r="C2318" s="19"/>
      <c r="D2318" s="23"/>
      <c r="E2318" s="21"/>
      <c r="F2318" s="21"/>
      <c r="G2318" s="21"/>
      <c r="H2318" s="23"/>
      <c r="I2318" s="21"/>
      <c r="J2318" s="23"/>
    </row>
    <row r="2319" customFormat="false" ht="18" hidden="false" customHeight="false" outlineLevel="0" collapsed="false">
      <c r="A2319" s="20" t="n">
        <v>3441</v>
      </c>
      <c r="B2319" s="21"/>
      <c r="C2319" s="19"/>
      <c r="D2319" s="23"/>
      <c r="E2319" s="21"/>
      <c r="F2319" s="21"/>
      <c r="G2319" s="21"/>
      <c r="H2319" s="23"/>
      <c r="I2319" s="21"/>
      <c r="J2319" s="23"/>
    </row>
    <row r="2320" customFormat="false" ht="18" hidden="false" customHeight="false" outlineLevel="0" collapsed="false">
      <c r="A2320" s="20" t="n">
        <v>3442</v>
      </c>
      <c r="B2320" s="21"/>
      <c r="C2320" s="19"/>
      <c r="D2320" s="23"/>
      <c r="E2320" s="21"/>
      <c r="F2320" s="21"/>
      <c r="G2320" s="21"/>
      <c r="H2320" s="23"/>
      <c r="I2320" s="21"/>
      <c r="J2320" s="23"/>
    </row>
    <row r="2321" customFormat="false" ht="18" hidden="false" customHeight="false" outlineLevel="0" collapsed="false">
      <c r="A2321" s="20" t="n">
        <v>3443</v>
      </c>
      <c r="B2321" s="21"/>
      <c r="C2321" s="19"/>
      <c r="D2321" s="23"/>
      <c r="E2321" s="21"/>
      <c r="F2321" s="21"/>
      <c r="G2321" s="21"/>
      <c r="H2321" s="23"/>
      <c r="I2321" s="21"/>
      <c r="J2321" s="23"/>
    </row>
    <row r="2322" customFormat="false" ht="18" hidden="false" customHeight="false" outlineLevel="0" collapsed="false">
      <c r="A2322" s="20" t="n">
        <v>3444</v>
      </c>
      <c r="B2322" s="21"/>
      <c r="C2322" s="19"/>
      <c r="D2322" s="23"/>
      <c r="E2322" s="21"/>
      <c r="F2322" s="21"/>
      <c r="G2322" s="21"/>
      <c r="H2322" s="23"/>
      <c r="I2322" s="21"/>
      <c r="J2322" s="23"/>
    </row>
    <row r="2323" customFormat="false" ht="18" hidden="false" customHeight="false" outlineLevel="0" collapsed="false">
      <c r="A2323" s="20" t="n">
        <v>3445</v>
      </c>
      <c r="B2323" s="21"/>
      <c r="C2323" s="19"/>
      <c r="D2323" s="23"/>
      <c r="E2323" s="21"/>
      <c r="F2323" s="21"/>
      <c r="G2323" s="21"/>
      <c r="H2323" s="23"/>
      <c r="I2323" s="21"/>
      <c r="J2323" s="23"/>
    </row>
    <row r="2324" customFormat="false" ht="18" hidden="false" customHeight="false" outlineLevel="0" collapsed="false">
      <c r="A2324" s="20" t="n">
        <v>3446</v>
      </c>
      <c r="B2324" s="21"/>
      <c r="C2324" s="19"/>
      <c r="D2324" s="23"/>
      <c r="E2324" s="21"/>
      <c r="F2324" s="21"/>
      <c r="G2324" s="21"/>
      <c r="H2324" s="23"/>
      <c r="I2324" s="21"/>
      <c r="J2324" s="23"/>
    </row>
    <row r="2325" customFormat="false" ht="18" hidden="false" customHeight="false" outlineLevel="0" collapsed="false">
      <c r="A2325" s="20" t="n">
        <v>3447</v>
      </c>
      <c r="B2325" s="21"/>
      <c r="C2325" s="19"/>
      <c r="D2325" s="23"/>
      <c r="E2325" s="21"/>
      <c r="F2325" s="21"/>
      <c r="G2325" s="21"/>
      <c r="H2325" s="23"/>
      <c r="I2325" s="21"/>
      <c r="J2325" s="23"/>
    </row>
    <row r="2326" customFormat="false" ht="18" hidden="false" customHeight="false" outlineLevel="0" collapsed="false">
      <c r="A2326" s="20" t="n">
        <v>3448</v>
      </c>
      <c r="B2326" s="21"/>
      <c r="C2326" s="19"/>
      <c r="D2326" s="23"/>
      <c r="E2326" s="21"/>
      <c r="F2326" s="21"/>
      <c r="G2326" s="21"/>
      <c r="H2326" s="23"/>
      <c r="I2326" s="21"/>
      <c r="J2326" s="23"/>
    </row>
    <row r="2327" customFormat="false" ht="18" hidden="false" customHeight="false" outlineLevel="0" collapsed="false">
      <c r="A2327" s="20" t="n">
        <v>3449</v>
      </c>
      <c r="B2327" s="21"/>
      <c r="C2327" s="19"/>
      <c r="D2327" s="23"/>
      <c r="E2327" s="21"/>
      <c r="F2327" s="21"/>
      <c r="G2327" s="21"/>
      <c r="H2327" s="23"/>
      <c r="I2327" s="21"/>
      <c r="J2327" s="23"/>
    </row>
    <row r="2328" customFormat="false" ht="18" hidden="false" customHeight="false" outlineLevel="0" collapsed="false">
      <c r="A2328" s="20" t="n">
        <v>3450</v>
      </c>
      <c r="B2328" s="21"/>
      <c r="C2328" s="19"/>
      <c r="D2328" s="23"/>
      <c r="E2328" s="21"/>
      <c r="F2328" s="21"/>
      <c r="G2328" s="21"/>
      <c r="H2328" s="23"/>
      <c r="I2328" s="21"/>
      <c r="J2328" s="23"/>
    </row>
    <row r="2329" customFormat="false" ht="18" hidden="false" customHeight="false" outlineLevel="0" collapsed="false">
      <c r="A2329" s="20" t="n">
        <v>3451</v>
      </c>
      <c r="B2329" s="21"/>
      <c r="C2329" s="19"/>
      <c r="D2329" s="23"/>
      <c r="E2329" s="21"/>
      <c r="F2329" s="21"/>
      <c r="G2329" s="21"/>
      <c r="H2329" s="23"/>
      <c r="I2329" s="21"/>
      <c r="J2329" s="23"/>
    </row>
    <row r="2330" customFormat="false" ht="18" hidden="false" customHeight="false" outlineLevel="0" collapsed="false">
      <c r="A2330" s="20" t="n">
        <v>3452</v>
      </c>
      <c r="B2330" s="21"/>
      <c r="C2330" s="19"/>
      <c r="D2330" s="23"/>
      <c r="E2330" s="21"/>
      <c r="F2330" s="21"/>
      <c r="G2330" s="21"/>
      <c r="H2330" s="23"/>
      <c r="I2330" s="21"/>
      <c r="J2330" s="23"/>
    </row>
    <row r="2331" customFormat="false" ht="18" hidden="false" customHeight="false" outlineLevel="0" collapsed="false">
      <c r="A2331" s="20" t="n">
        <v>3453</v>
      </c>
      <c r="B2331" s="21"/>
      <c r="C2331" s="19"/>
      <c r="D2331" s="23"/>
      <c r="E2331" s="21"/>
      <c r="F2331" s="21"/>
      <c r="G2331" s="21"/>
      <c r="H2331" s="23"/>
      <c r="I2331" s="21"/>
      <c r="J2331" s="23"/>
    </row>
    <row r="2332" customFormat="false" ht="18" hidden="false" customHeight="false" outlineLevel="0" collapsed="false">
      <c r="A2332" s="20" t="n">
        <v>3454</v>
      </c>
      <c r="B2332" s="21"/>
      <c r="C2332" s="19"/>
      <c r="D2332" s="23"/>
      <c r="E2332" s="21"/>
      <c r="F2332" s="21"/>
      <c r="G2332" s="21"/>
      <c r="H2332" s="23"/>
      <c r="I2332" s="21"/>
      <c r="J2332" s="23"/>
    </row>
    <row r="2333" customFormat="false" ht="18" hidden="false" customHeight="false" outlineLevel="0" collapsed="false">
      <c r="A2333" s="20" t="n">
        <v>3455</v>
      </c>
      <c r="B2333" s="21"/>
      <c r="C2333" s="19"/>
      <c r="D2333" s="23"/>
      <c r="E2333" s="21"/>
      <c r="F2333" s="21"/>
      <c r="G2333" s="21"/>
      <c r="H2333" s="23"/>
      <c r="I2333" s="21"/>
      <c r="J2333" s="23"/>
    </row>
    <row r="2334" customFormat="false" ht="18" hidden="false" customHeight="false" outlineLevel="0" collapsed="false">
      <c r="A2334" s="20" t="n">
        <v>3456</v>
      </c>
      <c r="B2334" s="21"/>
      <c r="C2334" s="19"/>
      <c r="D2334" s="23"/>
      <c r="E2334" s="21"/>
      <c r="F2334" s="21"/>
      <c r="G2334" s="21"/>
      <c r="H2334" s="23"/>
      <c r="I2334" s="21"/>
      <c r="J2334" s="23"/>
    </row>
    <row r="2335" customFormat="false" ht="18" hidden="false" customHeight="false" outlineLevel="0" collapsed="false">
      <c r="A2335" s="20" t="n">
        <v>3457</v>
      </c>
      <c r="B2335" s="21"/>
      <c r="C2335" s="19"/>
      <c r="D2335" s="23"/>
      <c r="E2335" s="21"/>
      <c r="F2335" s="21"/>
      <c r="G2335" s="21"/>
      <c r="H2335" s="23"/>
      <c r="I2335" s="21"/>
      <c r="J2335" s="23"/>
    </row>
    <row r="2336" customFormat="false" ht="18" hidden="false" customHeight="false" outlineLevel="0" collapsed="false">
      <c r="A2336" s="20" t="n">
        <v>3458</v>
      </c>
      <c r="B2336" s="21"/>
      <c r="C2336" s="19"/>
      <c r="D2336" s="23"/>
      <c r="E2336" s="21"/>
      <c r="F2336" s="21"/>
      <c r="G2336" s="21"/>
      <c r="H2336" s="23"/>
      <c r="I2336" s="21"/>
      <c r="J2336" s="23"/>
    </row>
    <row r="2337" customFormat="false" ht="18" hidden="false" customHeight="false" outlineLevel="0" collapsed="false">
      <c r="A2337" s="20" t="n">
        <v>3459</v>
      </c>
      <c r="B2337" s="21"/>
      <c r="C2337" s="19"/>
      <c r="D2337" s="23"/>
      <c r="E2337" s="21"/>
      <c r="F2337" s="21"/>
      <c r="G2337" s="21"/>
      <c r="H2337" s="23"/>
      <c r="I2337" s="21"/>
      <c r="J2337" s="23"/>
    </row>
    <row r="2338" customFormat="false" ht="18" hidden="false" customHeight="false" outlineLevel="0" collapsed="false">
      <c r="A2338" s="20" t="n">
        <v>3460</v>
      </c>
      <c r="B2338" s="21"/>
      <c r="C2338" s="19"/>
      <c r="D2338" s="23"/>
      <c r="E2338" s="21"/>
      <c r="F2338" s="21"/>
      <c r="G2338" s="21"/>
      <c r="H2338" s="23"/>
      <c r="I2338" s="21"/>
      <c r="J2338" s="23"/>
    </row>
    <row r="2339" customFormat="false" ht="18" hidden="false" customHeight="false" outlineLevel="0" collapsed="false">
      <c r="A2339" s="20" t="n">
        <v>3461</v>
      </c>
      <c r="B2339" s="21"/>
      <c r="C2339" s="19"/>
      <c r="D2339" s="23"/>
      <c r="E2339" s="21"/>
      <c r="F2339" s="21"/>
      <c r="G2339" s="21"/>
      <c r="H2339" s="23"/>
      <c r="I2339" s="21"/>
      <c r="J2339" s="23"/>
    </row>
    <row r="2340" customFormat="false" ht="18" hidden="false" customHeight="false" outlineLevel="0" collapsed="false">
      <c r="A2340" s="20" t="n">
        <v>3462</v>
      </c>
      <c r="B2340" s="21"/>
      <c r="C2340" s="19"/>
      <c r="D2340" s="23"/>
      <c r="E2340" s="21"/>
      <c r="F2340" s="21"/>
      <c r="G2340" s="21"/>
      <c r="H2340" s="23"/>
      <c r="I2340" s="21"/>
      <c r="J2340" s="23"/>
    </row>
    <row r="2341" customFormat="false" ht="18" hidden="false" customHeight="false" outlineLevel="0" collapsed="false">
      <c r="A2341" s="20" t="n">
        <v>3463</v>
      </c>
      <c r="B2341" s="21"/>
      <c r="C2341" s="19"/>
      <c r="D2341" s="23"/>
      <c r="E2341" s="21"/>
      <c r="F2341" s="21"/>
      <c r="G2341" s="21"/>
      <c r="H2341" s="23"/>
      <c r="I2341" s="21"/>
      <c r="J2341" s="23"/>
    </row>
    <row r="2342" customFormat="false" ht="18" hidden="false" customHeight="false" outlineLevel="0" collapsed="false">
      <c r="A2342" s="20" t="n">
        <v>3464</v>
      </c>
      <c r="B2342" s="21"/>
      <c r="C2342" s="19"/>
      <c r="D2342" s="23"/>
      <c r="E2342" s="21"/>
      <c r="F2342" s="21"/>
      <c r="G2342" s="21"/>
      <c r="H2342" s="23"/>
      <c r="I2342" s="21"/>
      <c r="J2342" s="23"/>
    </row>
    <row r="2343" customFormat="false" ht="18" hidden="false" customHeight="false" outlineLevel="0" collapsed="false">
      <c r="A2343" s="20" t="n">
        <v>3465</v>
      </c>
      <c r="B2343" s="21"/>
      <c r="C2343" s="19"/>
      <c r="D2343" s="23"/>
      <c r="E2343" s="21"/>
      <c r="F2343" s="21"/>
      <c r="G2343" s="21"/>
      <c r="H2343" s="23"/>
      <c r="I2343" s="21"/>
      <c r="J2343" s="23"/>
    </row>
    <row r="2344" customFormat="false" ht="18" hidden="false" customHeight="false" outlineLevel="0" collapsed="false">
      <c r="A2344" s="20" t="n">
        <v>3466</v>
      </c>
      <c r="B2344" s="21"/>
      <c r="C2344" s="19"/>
      <c r="D2344" s="23"/>
      <c r="E2344" s="21"/>
      <c r="F2344" s="21"/>
      <c r="G2344" s="21"/>
      <c r="H2344" s="23"/>
      <c r="I2344" s="21"/>
      <c r="J2344" s="23"/>
    </row>
    <row r="2345" customFormat="false" ht="18" hidden="false" customHeight="false" outlineLevel="0" collapsed="false">
      <c r="A2345" s="20" t="n">
        <v>3467</v>
      </c>
      <c r="B2345" s="21"/>
      <c r="C2345" s="19"/>
      <c r="D2345" s="23"/>
      <c r="E2345" s="21"/>
      <c r="F2345" s="21"/>
      <c r="G2345" s="21"/>
      <c r="H2345" s="23"/>
      <c r="I2345" s="21"/>
      <c r="J2345" s="23"/>
    </row>
    <row r="2346" customFormat="false" ht="18" hidden="false" customHeight="false" outlineLevel="0" collapsed="false">
      <c r="A2346" s="20" t="n">
        <v>3468</v>
      </c>
      <c r="B2346" s="21"/>
      <c r="C2346" s="19"/>
      <c r="D2346" s="23"/>
      <c r="E2346" s="21"/>
      <c r="F2346" s="21"/>
      <c r="G2346" s="21"/>
      <c r="H2346" s="23"/>
      <c r="I2346" s="21"/>
      <c r="J2346" s="23"/>
    </row>
    <row r="2347" customFormat="false" ht="18" hidden="false" customHeight="false" outlineLevel="0" collapsed="false">
      <c r="A2347" s="20" t="n">
        <v>3469</v>
      </c>
      <c r="B2347" s="21"/>
      <c r="C2347" s="19"/>
      <c r="D2347" s="23"/>
      <c r="E2347" s="21"/>
      <c r="F2347" s="21"/>
      <c r="G2347" s="21"/>
      <c r="H2347" s="23"/>
      <c r="I2347" s="21"/>
      <c r="J2347" s="23"/>
    </row>
    <row r="2348" customFormat="false" ht="18" hidden="false" customHeight="false" outlineLevel="0" collapsed="false">
      <c r="A2348" s="20" t="n">
        <v>3470</v>
      </c>
      <c r="B2348" s="21"/>
      <c r="C2348" s="19"/>
      <c r="D2348" s="23"/>
      <c r="E2348" s="21"/>
      <c r="F2348" s="21"/>
      <c r="G2348" s="21"/>
      <c r="H2348" s="23"/>
      <c r="I2348" s="21"/>
      <c r="J2348" s="23"/>
    </row>
    <row r="2349" customFormat="false" ht="18" hidden="false" customHeight="false" outlineLevel="0" collapsed="false">
      <c r="A2349" s="20" t="n">
        <v>3471</v>
      </c>
      <c r="B2349" s="21"/>
      <c r="C2349" s="19"/>
      <c r="D2349" s="23"/>
      <c r="E2349" s="21"/>
      <c r="F2349" s="21"/>
      <c r="G2349" s="21"/>
      <c r="H2349" s="23"/>
      <c r="I2349" s="21"/>
      <c r="J2349" s="23"/>
    </row>
    <row r="2350" customFormat="false" ht="18" hidden="false" customHeight="false" outlineLevel="0" collapsed="false">
      <c r="A2350" s="20" t="n">
        <v>3472</v>
      </c>
      <c r="B2350" s="21"/>
      <c r="C2350" s="19"/>
      <c r="D2350" s="23"/>
      <c r="E2350" s="21"/>
      <c r="F2350" s="21"/>
      <c r="G2350" s="21"/>
      <c r="H2350" s="23"/>
      <c r="I2350" s="21"/>
      <c r="J2350" s="23"/>
    </row>
    <row r="2351" customFormat="false" ht="18" hidden="false" customHeight="false" outlineLevel="0" collapsed="false">
      <c r="A2351" s="20" t="n">
        <v>3473</v>
      </c>
      <c r="B2351" s="21"/>
      <c r="C2351" s="19"/>
      <c r="D2351" s="23"/>
      <c r="E2351" s="21"/>
      <c r="F2351" s="21"/>
      <c r="G2351" s="21"/>
      <c r="H2351" s="23"/>
      <c r="I2351" s="21"/>
      <c r="J2351" s="23"/>
    </row>
    <row r="2352" customFormat="false" ht="18" hidden="false" customHeight="false" outlineLevel="0" collapsed="false">
      <c r="A2352" s="20" t="n">
        <v>3474</v>
      </c>
      <c r="B2352" s="21"/>
      <c r="C2352" s="19"/>
      <c r="D2352" s="23"/>
      <c r="E2352" s="21"/>
      <c r="F2352" s="21"/>
      <c r="G2352" s="21"/>
      <c r="H2352" s="23"/>
      <c r="I2352" s="21"/>
      <c r="J2352" s="23"/>
    </row>
    <row r="2353" customFormat="false" ht="18" hidden="false" customHeight="false" outlineLevel="0" collapsed="false">
      <c r="A2353" s="20" t="n">
        <v>3475</v>
      </c>
      <c r="B2353" s="21"/>
      <c r="C2353" s="19"/>
      <c r="D2353" s="23"/>
      <c r="E2353" s="21"/>
      <c r="F2353" s="21"/>
      <c r="G2353" s="21"/>
      <c r="H2353" s="23"/>
      <c r="I2353" s="21"/>
      <c r="J2353" s="23"/>
    </row>
    <row r="2354" customFormat="false" ht="18" hidden="false" customHeight="false" outlineLevel="0" collapsed="false">
      <c r="A2354" s="20" t="n">
        <v>3476</v>
      </c>
      <c r="B2354" s="21"/>
      <c r="C2354" s="19"/>
      <c r="D2354" s="23"/>
      <c r="E2354" s="21"/>
      <c r="F2354" s="21"/>
      <c r="G2354" s="21"/>
      <c r="H2354" s="23"/>
      <c r="I2354" s="21"/>
      <c r="J2354" s="23"/>
    </row>
    <row r="2355" customFormat="false" ht="18" hidden="false" customHeight="false" outlineLevel="0" collapsed="false">
      <c r="A2355" s="20" t="n">
        <v>3477</v>
      </c>
      <c r="B2355" s="21"/>
      <c r="C2355" s="19"/>
      <c r="D2355" s="23"/>
      <c r="E2355" s="21"/>
      <c r="F2355" s="21"/>
      <c r="G2355" s="21"/>
      <c r="H2355" s="23"/>
      <c r="I2355" s="21"/>
      <c r="J2355" s="23"/>
    </row>
    <row r="2356" customFormat="false" ht="18" hidden="false" customHeight="false" outlineLevel="0" collapsed="false">
      <c r="A2356" s="20" t="n">
        <v>3478</v>
      </c>
      <c r="B2356" s="21"/>
      <c r="C2356" s="19"/>
      <c r="D2356" s="23"/>
      <c r="E2356" s="21"/>
      <c r="F2356" s="21"/>
      <c r="G2356" s="21"/>
      <c r="H2356" s="23"/>
      <c r="I2356" s="21"/>
      <c r="J2356" s="23"/>
    </row>
    <row r="2357" customFormat="false" ht="18" hidden="false" customHeight="false" outlineLevel="0" collapsed="false">
      <c r="A2357" s="20" t="n">
        <v>3479</v>
      </c>
      <c r="B2357" s="21"/>
      <c r="C2357" s="19"/>
      <c r="D2357" s="23"/>
      <c r="E2357" s="21"/>
      <c r="F2357" s="21"/>
      <c r="G2357" s="21"/>
      <c r="H2357" s="23"/>
      <c r="I2357" s="21"/>
      <c r="J2357" s="23"/>
    </row>
    <row r="2358" customFormat="false" ht="18" hidden="false" customHeight="false" outlineLevel="0" collapsed="false">
      <c r="A2358" s="20" t="n">
        <v>3480</v>
      </c>
      <c r="B2358" s="21"/>
      <c r="C2358" s="19"/>
      <c r="D2358" s="23"/>
      <c r="E2358" s="21"/>
      <c r="F2358" s="21"/>
      <c r="G2358" s="21"/>
      <c r="H2358" s="23"/>
      <c r="I2358" s="21"/>
      <c r="J2358" s="23"/>
    </row>
    <row r="2359" customFormat="false" ht="18" hidden="false" customHeight="false" outlineLevel="0" collapsed="false">
      <c r="A2359" s="20" t="n">
        <v>3481</v>
      </c>
      <c r="B2359" s="21"/>
      <c r="C2359" s="19"/>
      <c r="D2359" s="23"/>
      <c r="E2359" s="21"/>
      <c r="F2359" s="21"/>
      <c r="G2359" s="21"/>
      <c r="H2359" s="23"/>
      <c r="I2359" s="21"/>
      <c r="J2359" s="23"/>
    </row>
    <row r="2360" customFormat="false" ht="18" hidden="false" customHeight="false" outlineLevel="0" collapsed="false">
      <c r="A2360" s="20" t="n">
        <v>3482</v>
      </c>
      <c r="B2360" s="21"/>
      <c r="C2360" s="19"/>
      <c r="D2360" s="23"/>
      <c r="E2360" s="21"/>
      <c r="F2360" s="21"/>
      <c r="G2360" s="21"/>
      <c r="H2360" s="23"/>
      <c r="I2360" s="21"/>
      <c r="J2360" s="23"/>
    </row>
    <row r="2361" customFormat="false" ht="18" hidden="false" customHeight="false" outlineLevel="0" collapsed="false">
      <c r="A2361" s="20" t="n">
        <v>3483</v>
      </c>
      <c r="B2361" s="21"/>
      <c r="C2361" s="19"/>
      <c r="D2361" s="23"/>
      <c r="E2361" s="21"/>
      <c r="F2361" s="21"/>
      <c r="G2361" s="21"/>
      <c r="H2361" s="23"/>
      <c r="I2361" s="21"/>
      <c r="J2361" s="23"/>
    </row>
    <row r="2362" customFormat="false" ht="18" hidden="false" customHeight="false" outlineLevel="0" collapsed="false">
      <c r="A2362" s="20" t="n">
        <v>3484</v>
      </c>
      <c r="B2362" s="21"/>
      <c r="C2362" s="19"/>
      <c r="D2362" s="23"/>
      <c r="E2362" s="21"/>
      <c r="F2362" s="21"/>
      <c r="G2362" s="21"/>
      <c r="H2362" s="23"/>
      <c r="I2362" s="21"/>
      <c r="J2362" s="23"/>
    </row>
    <row r="2363" customFormat="false" ht="18" hidden="false" customHeight="false" outlineLevel="0" collapsed="false">
      <c r="A2363" s="20" t="n">
        <v>3485</v>
      </c>
      <c r="B2363" s="21"/>
      <c r="C2363" s="19"/>
      <c r="D2363" s="23"/>
      <c r="E2363" s="21"/>
      <c r="F2363" s="21"/>
      <c r="G2363" s="21"/>
      <c r="H2363" s="23"/>
      <c r="I2363" s="21"/>
      <c r="J2363" s="23"/>
    </row>
    <row r="2364" customFormat="false" ht="18" hidden="false" customHeight="false" outlineLevel="0" collapsed="false">
      <c r="A2364" s="20" t="n">
        <v>3486</v>
      </c>
      <c r="B2364" s="21"/>
      <c r="C2364" s="19"/>
      <c r="D2364" s="23"/>
      <c r="E2364" s="21"/>
      <c r="F2364" s="21"/>
      <c r="G2364" s="21"/>
      <c r="H2364" s="23"/>
      <c r="I2364" s="21"/>
      <c r="J2364" s="23"/>
    </row>
    <row r="2365" customFormat="false" ht="18" hidden="false" customHeight="false" outlineLevel="0" collapsed="false">
      <c r="A2365" s="20" t="n">
        <v>3487</v>
      </c>
      <c r="B2365" s="21"/>
      <c r="C2365" s="19"/>
      <c r="D2365" s="23"/>
      <c r="E2365" s="21"/>
      <c r="F2365" s="21"/>
      <c r="G2365" s="21"/>
      <c r="H2365" s="23"/>
      <c r="I2365" s="21"/>
      <c r="J2365" s="23"/>
    </row>
    <row r="2366" customFormat="false" ht="18" hidden="false" customHeight="false" outlineLevel="0" collapsed="false">
      <c r="A2366" s="20" t="n">
        <v>3488</v>
      </c>
      <c r="B2366" s="21"/>
      <c r="C2366" s="19"/>
      <c r="D2366" s="23"/>
      <c r="E2366" s="21"/>
      <c r="F2366" s="21"/>
      <c r="G2366" s="21"/>
      <c r="H2366" s="23"/>
      <c r="I2366" s="21"/>
      <c r="J2366" s="23"/>
    </row>
    <row r="2367" customFormat="false" ht="18" hidden="false" customHeight="false" outlineLevel="0" collapsed="false">
      <c r="A2367" s="20" t="n">
        <v>3489</v>
      </c>
      <c r="B2367" s="21"/>
      <c r="C2367" s="19"/>
      <c r="D2367" s="23"/>
      <c r="E2367" s="21"/>
      <c r="F2367" s="21"/>
      <c r="G2367" s="21"/>
      <c r="H2367" s="23"/>
      <c r="I2367" s="21"/>
      <c r="J2367" s="23"/>
    </row>
    <row r="2368" customFormat="false" ht="18" hidden="false" customHeight="false" outlineLevel="0" collapsed="false">
      <c r="A2368" s="20" t="n">
        <v>3490</v>
      </c>
      <c r="B2368" s="21"/>
      <c r="C2368" s="19"/>
      <c r="D2368" s="23"/>
      <c r="E2368" s="21"/>
      <c r="F2368" s="21"/>
      <c r="G2368" s="21"/>
      <c r="H2368" s="23"/>
      <c r="I2368" s="21"/>
      <c r="J2368" s="23"/>
    </row>
    <row r="2369" customFormat="false" ht="18" hidden="false" customHeight="false" outlineLevel="0" collapsed="false">
      <c r="A2369" s="20" t="n">
        <v>3491</v>
      </c>
      <c r="B2369" s="21"/>
      <c r="C2369" s="19"/>
      <c r="D2369" s="23"/>
      <c r="E2369" s="21"/>
      <c r="F2369" s="21"/>
      <c r="G2369" s="21"/>
      <c r="H2369" s="23"/>
      <c r="I2369" s="21"/>
      <c r="J2369" s="23"/>
    </row>
    <row r="2370" customFormat="false" ht="18" hidden="false" customHeight="false" outlineLevel="0" collapsed="false">
      <c r="A2370" s="20" t="n">
        <v>3492</v>
      </c>
      <c r="B2370" s="21"/>
      <c r="C2370" s="19"/>
      <c r="D2370" s="23"/>
      <c r="E2370" s="21"/>
      <c r="F2370" s="21"/>
      <c r="G2370" s="21"/>
      <c r="H2370" s="23"/>
      <c r="I2370" s="21"/>
      <c r="J2370" s="23"/>
    </row>
    <row r="2371" customFormat="false" ht="18" hidden="false" customHeight="false" outlineLevel="0" collapsed="false">
      <c r="A2371" s="20" t="n">
        <v>3493</v>
      </c>
      <c r="B2371" s="21"/>
      <c r="C2371" s="19"/>
      <c r="D2371" s="23"/>
      <c r="E2371" s="21"/>
      <c r="F2371" s="21"/>
      <c r="G2371" s="21"/>
      <c r="H2371" s="23"/>
      <c r="I2371" s="21"/>
      <c r="J2371" s="23"/>
    </row>
    <row r="2372" customFormat="false" ht="18" hidden="false" customHeight="false" outlineLevel="0" collapsed="false">
      <c r="A2372" s="20" t="n">
        <v>3494</v>
      </c>
      <c r="B2372" s="21"/>
      <c r="C2372" s="19"/>
      <c r="D2372" s="23"/>
      <c r="E2372" s="21"/>
      <c r="F2372" s="21"/>
      <c r="G2372" s="21"/>
      <c r="H2372" s="23"/>
      <c r="I2372" s="21"/>
      <c r="J2372" s="23"/>
    </row>
    <row r="2373" customFormat="false" ht="18" hidden="false" customHeight="false" outlineLevel="0" collapsed="false">
      <c r="A2373" s="20" t="n">
        <v>3495</v>
      </c>
      <c r="B2373" s="21"/>
      <c r="C2373" s="19"/>
      <c r="D2373" s="23"/>
      <c r="E2373" s="21"/>
      <c r="F2373" s="21"/>
      <c r="G2373" s="21"/>
      <c r="H2373" s="23"/>
      <c r="I2373" s="21"/>
      <c r="J2373" s="23"/>
    </row>
    <row r="2374" customFormat="false" ht="18" hidden="false" customHeight="false" outlineLevel="0" collapsed="false">
      <c r="A2374" s="20" t="n">
        <v>3496</v>
      </c>
      <c r="B2374" s="21"/>
      <c r="C2374" s="19"/>
      <c r="D2374" s="23"/>
      <c r="E2374" s="21"/>
      <c r="F2374" s="21"/>
      <c r="G2374" s="21"/>
      <c r="H2374" s="23"/>
      <c r="I2374" s="21"/>
      <c r="J2374" s="23"/>
    </row>
    <row r="2375" customFormat="false" ht="18" hidden="false" customHeight="false" outlineLevel="0" collapsed="false">
      <c r="A2375" s="20" t="n">
        <v>3497</v>
      </c>
      <c r="B2375" s="21"/>
      <c r="C2375" s="19"/>
      <c r="D2375" s="23"/>
      <c r="E2375" s="21"/>
      <c r="F2375" s="21"/>
      <c r="G2375" s="21"/>
      <c r="H2375" s="23"/>
      <c r="I2375" s="21"/>
      <c r="J2375" s="23"/>
    </row>
    <row r="2376" customFormat="false" ht="18" hidden="false" customHeight="false" outlineLevel="0" collapsed="false">
      <c r="A2376" s="20" t="n">
        <v>3498</v>
      </c>
      <c r="B2376" s="21"/>
      <c r="C2376" s="19"/>
      <c r="D2376" s="23"/>
      <c r="E2376" s="21"/>
      <c r="F2376" s="21"/>
      <c r="G2376" s="21"/>
      <c r="H2376" s="23"/>
      <c r="I2376" s="21"/>
      <c r="J2376" s="23"/>
    </row>
    <row r="2377" customFormat="false" ht="18" hidden="false" customHeight="false" outlineLevel="0" collapsed="false">
      <c r="A2377" s="20" t="n">
        <v>3499</v>
      </c>
      <c r="B2377" s="21"/>
      <c r="C2377" s="19"/>
      <c r="D2377" s="23"/>
      <c r="E2377" s="21"/>
      <c r="F2377" s="21"/>
      <c r="G2377" s="21"/>
      <c r="H2377" s="23"/>
      <c r="I2377" s="21"/>
      <c r="J2377" s="23"/>
    </row>
    <row r="2378" customFormat="false" ht="18" hidden="false" customHeight="false" outlineLevel="0" collapsed="false">
      <c r="A2378" s="20" t="n">
        <v>3500</v>
      </c>
      <c r="B2378" s="21"/>
      <c r="C2378" s="19"/>
      <c r="D2378" s="23"/>
      <c r="E2378" s="21"/>
      <c r="F2378" s="21"/>
      <c r="G2378" s="21"/>
      <c r="H2378" s="23"/>
      <c r="I2378" s="21"/>
      <c r="J2378" s="23"/>
    </row>
    <row r="2379" customFormat="false" ht="18" hidden="false" customHeight="false" outlineLevel="0" collapsed="false">
      <c r="A2379" s="20" t="n">
        <v>3501</v>
      </c>
      <c r="B2379" s="21"/>
      <c r="C2379" s="19"/>
      <c r="D2379" s="23"/>
      <c r="E2379" s="21"/>
      <c r="F2379" s="21"/>
      <c r="G2379" s="21"/>
      <c r="H2379" s="23"/>
      <c r="I2379" s="21"/>
      <c r="J2379" s="23"/>
    </row>
    <row r="2380" customFormat="false" ht="18" hidden="false" customHeight="false" outlineLevel="0" collapsed="false">
      <c r="A2380" s="20" t="n">
        <v>3502</v>
      </c>
      <c r="B2380" s="21"/>
      <c r="C2380" s="19"/>
      <c r="D2380" s="23"/>
      <c r="E2380" s="21"/>
      <c r="F2380" s="21"/>
      <c r="G2380" s="21"/>
      <c r="H2380" s="23"/>
      <c r="I2380" s="21"/>
      <c r="J2380" s="23"/>
    </row>
    <row r="2381" customFormat="false" ht="18" hidden="false" customHeight="false" outlineLevel="0" collapsed="false">
      <c r="A2381" s="20" t="n">
        <v>3503</v>
      </c>
      <c r="B2381" s="21"/>
      <c r="C2381" s="19"/>
      <c r="D2381" s="23"/>
      <c r="E2381" s="21"/>
      <c r="F2381" s="21"/>
      <c r="G2381" s="21"/>
      <c r="H2381" s="23"/>
      <c r="I2381" s="21"/>
      <c r="J2381" s="23"/>
    </row>
    <row r="2382" customFormat="false" ht="18" hidden="false" customHeight="false" outlineLevel="0" collapsed="false">
      <c r="A2382" s="20" t="n">
        <v>3504</v>
      </c>
      <c r="B2382" s="21"/>
      <c r="C2382" s="19"/>
      <c r="D2382" s="23"/>
      <c r="E2382" s="21"/>
      <c r="F2382" s="21"/>
      <c r="G2382" s="21"/>
      <c r="H2382" s="23"/>
      <c r="I2382" s="21"/>
      <c r="J2382" s="23"/>
    </row>
    <row r="2383" customFormat="false" ht="18" hidden="false" customHeight="false" outlineLevel="0" collapsed="false">
      <c r="A2383" s="20" t="n">
        <v>3505</v>
      </c>
      <c r="B2383" s="21"/>
      <c r="C2383" s="19"/>
      <c r="D2383" s="23"/>
      <c r="E2383" s="21"/>
      <c r="F2383" s="21"/>
      <c r="G2383" s="21"/>
      <c r="H2383" s="23"/>
      <c r="I2383" s="21"/>
      <c r="J2383" s="23"/>
    </row>
    <row r="2384" customFormat="false" ht="18" hidden="false" customHeight="false" outlineLevel="0" collapsed="false">
      <c r="A2384" s="20" t="n">
        <v>3506</v>
      </c>
      <c r="B2384" s="21"/>
      <c r="C2384" s="19"/>
      <c r="D2384" s="23"/>
      <c r="E2384" s="21"/>
      <c r="F2384" s="21"/>
      <c r="G2384" s="21"/>
      <c r="H2384" s="23"/>
      <c r="I2384" s="21"/>
      <c r="J2384" s="23"/>
    </row>
    <row r="2385" customFormat="false" ht="18" hidden="false" customHeight="false" outlineLevel="0" collapsed="false">
      <c r="A2385" s="20" t="n">
        <v>3507</v>
      </c>
      <c r="B2385" s="21"/>
      <c r="C2385" s="19"/>
      <c r="D2385" s="23"/>
      <c r="E2385" s="21"/>
      <c r="F2385" s="21"/>
      <c r="G2385" s="21"/>
      <c r="H2385" s="23"/>
      <c r="I2385" s="21"/>
      <c r="J2385" s="23"/>
    </row>
    <row r="2386" customFormat="false" ht="18" hidden="false" customHeight="false" outlineLevel="0" collapsed="false">
      <c r="A2386" s="20" t="n">
        <v>3508</v>
      </c>
      <c r="B2386" s="21"/>
      <c r="C2386" s="19"/>
      <c r="D2386" s="23"/>
      <c r="E2386" s="21"/>
      <c r="F2386" s="21"/>
      <c r="G2386" s="21"/>
      <c r="H2386" s="23"/>
      <c r="I2386" s="21"/>
      <c r="J2386" s="23"/>
    </row>
    <row r="2387" customFormat="false" ht="18" hidden="false" customHeight="false" outlineLevel="0" collapsed="false">
      <c r="A2387" s="20" t="n">
        <v>3509</v>
      </c>
      <c r="B2387" s="21"/>
      <c r="C2387" s="19"/>
      <c r="D2387" s="23"/>
      <c r="E2387" s="21"/>
      <c r="F2387" s="21"/>
      <c r="G2387" s="21"/>
      <c r="H2387" s="23"/>
      <c r="I2387" s="21"/>
      <c r="J2387" s="23"/>
    </row>
    <row r="2388" customFormat="false" ht="18" hidden="false" customHeight="false" outlineLevel="0" collapsed="false">
      <c r="A2388" s="20" t="n">
        <v>3510</v>
      </c>
      <c r="B2388" s="21"/>
      <c r="C2388" s="19"/>
      <c r="D2388" s="23"/>
      <c r="E2388" s="21"/>
      <c r="F2388" s="21"/>
      <c r="G2388" s="21"/>
      <c r="H2388" s="23"/>
      <c r="I2388" s="21"/>
      <c r="J2388" s="23"/>
    </row>
    <row r="2389" customFormat="false" ht="18" hidden="false" customHeight="false" outlineLevel="0" collapsed="false">
      <c r="A2389" s="20" t="n">
        <v>3511</v>
      </c>
      <c r="B2389" s="21"/>
      <c r="C2389" s="19"/>
      <c r="D2389" s="23"/>
      <c r="E2389" s="21"/>
      <c r="F2389" s="21"/>
      <c r="G2389" s="21"/>
      <c r="H2389" s="23"/>
      <c r="I2389" s="21"/>
      <c r="J2389" s="23"/>
    </row>
    <row r="2390" customFormat="false" ht="18" hidden="false" customHeight="false" outlineLevel="0" collapsed="false">
      <c r="A2390" s="20" t="n">
        <v>3512</v>
      </c>
      <c r="B2390" s="21"/>
      <c r="C2390" s="19"/>
      <c r="D2390" s="23"/>
      <c r="E2390" s="21"/>
      <c r="F2390" s="21"/>
      <c r="G2390" s="21"/>
      <c r="H2390" s="23"/>
      <c r="I2390" s="21"/>
      <c r="J2390" s="23"/>
    </row>
    <row r="2391" customFormat="false" ht="18" hidden="false" customHeight="false" outlineLevel="0" collapsed="false">
      <c r="A2391" s="20" t="n">
        <v>3513</v>
      </c>
      <c r="B2391" s="21"/>
      <c r="C2391" s="19"/>
      <c r="D2391" s="23"/>
      <c r="E2391" s="21"/>
      <c r="F2391" s="21"/>
      <c r="G2391" s="21"/>
      <c r="H2391" s="23"/>
      <c r="I2391" s="21"/>
      <c r="J2391" s="23"/>
    </row>
    <row r="2392" customFormat="false" ht="18" hidden="false" customHeight="false" outlineLevel="0" collapsed="false">
      <c r="A2392" s="20" t="n">
        <v>3514</v>
      </c>
      <c r="B2392" s="21"/>
      <c r="C2392" s="19"/>
      <c r="D2392" s="23"/>
      <c r="E2392" s="21"/>
      <c r="F2392" s="21"/>
      <c r="G2392" s="21"/>
      <c r="H2392" s="23"/>
      <c r="I2392" s="21"/>
      <c r="J2392" s="23"/>
    </row>
    <row r="2393" customFormat="false" ht="18" hidden="false" customHeight="false" outlineLevel="0" collapsed="false">
      <c r="A2393" s="20" t="n">
        <v>3515</v>
      </c>
      <c r="B2393" s="21"/>
      <c r="C2393" s="19"/>
      <c r="D2393" s="23"/>
      <c r="E2393" s="21"/>
      <c r="F2393" s="21"/>
      <c r="G2393" s="21"/>
      <c r="H2393" s="23"/>
      <c r="I2393" s="21"/>
      <c r="J2393" s="23"/>
    </row>
    <row r="2394" customFormat="false" ht="18" hidden="false" customHeight="false" outlineLevel="0" collapsed="false">
      <c r="A2394" s="20" t="n">
        <v>3516</v>
      </c>
      <c r="B2394" s="21"/>
      <c r="C2394" s="19"/>
      <c r="D2394" s="23"/>
      <c r="E2394" s="21"/>
      <c r="F2394" s="21"/>
      <c r="G2394" s="21"/>
      <c r="H2394" s="23"/>
      <c r="I2394" s="21"/>
      <c r="J2394" s="23"/>
    </row>
    <row r="2395" customFormat="false" ht="18" hidden="false" customHeight="false" outlineLevel="0" collapsed="false">
      <c r="A2395" s="20" t="n">
        <v>3517</v>
      </c>
      <c r="B2395" s="21"/>
      <c r="C2395" s="19"/>
      <c r="D2395" s="23"/>
      <c r="E2395" s="21"/>
      <c r="F2395" s="21"/>
      <c r="G2395" s="21"/>
      <c r="H2395" s="23"/>
      <c r="I2395" s="21"/>
      <c r="J2395" s="23"/>
    </row>
    <row r="2396" customFormat="false" ht="18" hidden="false" customHeight="false" outlineLevel="0" collapsed="false">
      <c r="A2396" s="20" t="n">
        <v>3518</v>
      </c>
      <c r="B2396" s="21"/>
      <c r="C2396" s="19"/>
      <c r="D2396" s="23"/>
      <c r="E2396" s="21"/>
      <c r="F2396" s="21"/>
      <c r="G2396" s="21"/>
      <c r="H2396" s="23"/>
      <c r="I2396" s="21"/>
      <c r="J2396" s="23"/>
    </row>
    <row r="2397" customFormat="false" ht="18" hidden="false" customHeight="false" outlineLevel="0" collapsed="false">
      <c r="A2397" s="20" t="n">
        <v>3519</v>
      </c>
      <c r="B2397" s="21"/>
      <c r="C2397" s="19"/>
      <c r="D2397" s="23"/>
      <c r="E2397" s="21"/>
      <c r="F2397" s="21"/>
      <c r="G2397" s="21"/>
      <c r="H2397" s="23"/>
      <c r="I2397" s="21"/>
      <c r="J2397" s="23"/>
    </row>
    <row r="2398" customFormat="false" ht="18" hidden="false" customHeight="false" outlineLevel="0" collapsed="false">
      <c r="A2398" s="20" t="n">
        <v>3520</v>
      </c>
      <c r="B2398" s="21"/>
      <c r="C2398" s="19"/>
      <c r="D2398" s="23"/>
      <c r="E2398" s="21"/>
      <c r="F2398" s="21"/>
      <c r="G2398" s="21"/>
      <c r="H2398" s="23"/>
      <c r="I2398" s="21"/>
      <c r="J2398" s="23"/>
    </row>
    <row r="2399" customFormat="false" ht="18" hidden="false" customHeight="false" outlineLevel="0" collapsed="false">
      <c r="A2399" s="20" t="n">
        <v>3521</v>
      </c>
      <c r="B2399" s="21"/>
      <c r="C2399" s="19"/>
      <c r="D2399" s="23"/>
      <c r="E2399" s="21"/>
      <c r="F2399" s="21"/>
      <c r="G2399" s="21"/>
      <c r="H2399" s="23"/>
      <c r="I2399" s="21"/>
      <c r="J2399" s="23"/>
    </row>
    <row r="2400" customFormat="false" ht="18" hidden="false" customHeight="false" outlineLevel="0" collapsed="false">
      <c r="A2400" s="20" t="n">
        <v>3522</v>
      </c>
      <c r="B2400" s="21"/>
      <c r="C2400" s="19"/>
      <c r="D2400" s="23"/>
      <c r="E2400" s="21"/>
      <c r="F2400" s="21"/>
      <c r="G2400" s="21"/>
      <c r="H2400" s="23"/>
      <c r="I2400" s="21"/>
      <c r="J2400" s="23"/>
    </row>
    <row r="2401" customFormat="false" ht="18" hidden="false" customHeight="false" outlineLevel="0" collapsed="false">
      <c r="A2401" s="20" t="n">
        <v>3523</v>
      </c>
      <c r="B2401" s="21"/>
      <c r="C2401" s="19"/>
      <c r="D2401" s="23"/>
      <c r="E2401" s="21"/>
      <c r="F2401" s="21"/>
      <c r="G2401" s="21"/>
      <c r="H2401" s="23"/>
      <c r="I2401" s="21"/>
      <c r="J2401" s="23"/>
    </row>
    <row r="2402" customFormat="false" ht="18" hidden="false" customHeight="false" outlineLevel="0" collapsed="false">
      <c r="A2402" s="20" t="n">
        <v>3524</v>
      </c>
      <c r="B2402" s="21"/>
      <c r="C2402" s="19"/>
      <c r="D2402" s="23"/>
      <c r="E2402" s="21"/>
      <c r="F2402" s="21"/>
      <c r="G2402" s="21"/>
      <c r="H2402" s="23"/>
      <c r="I2402" s="21"/>
      <c r="J2402" s="23"/>
    </row>
    <row r="2403" customFormat="false" ht="18" hidden="false" customHeight="false" outlineLevel="0" collapsed="false">
      <c r="A2403" s="20" t="n">
        <v>3525</v>
      </c>
      <c r="B2403" s="21"/>
      <c r="C2403" s="19"/>
      <c r="D2403" s="23"/>
      <c r="E2403" s="21"/>
      <c r="F2403" s="21"/>
      <c r="G2403" s="21"/>
      <c r="H2403" s="23"/>
      <c r="I2403" s="21"/>
      <c r="J2403" s="23"/>
    </row>
    <row r="2404" customFormat="false" ht="18" hidden="false" customHeight="false" outlineLevel="0" collapsed="false">
      <c r="A2404" s="20" t="n">
        <v>3526</v>
      </c>
      <c r="B2404" s="21"/>
      <c r="C2404" s="19"/>
      <c r="D2404" s="23"/>
      <c r="E2404" s="21"/>
      <c r="F2404" s="21"/>
      <c r="G2404" s="21"/>
      <c r="H2404" s="23"/>
      <c r="I2404" s="21"/>
      <c r="J2404" s="23"/>
    </row>
    <row r="2405" customFormat="false" ht="18" hidden="false" customHeight="false" outlineLevel="0" collapsed="false">
      <c r="A2405" s="20" t="n">
        <v>3527</v>
      </c>
      <c r="B2405" s="21"/>
      <c r="C2405" s="19"/>
      <c r="D2405" s="23"/>
      <c r="E2405" s="21"/>
      <c r="F2405" s="21"/>
      <c r="G2405" s="21"/>
      <c r="H2405" s="23"/>
      <c r="I2405" s="21"/>
      <c r="J2405" s="23"/>
    </row>
    <row r="2406" customFormat="false" ht="18" hidden="false" customHeight="false" outlineLevel="0" collapsed="false">
      <c r="A2406" s="20" t="n">
        <v>3528</v>
      </c>
      <c r="B2406" s="21"/>
      <c r="C2406" s="19"/>
      <c r="D2406" s="23"/>
      <c r="E2406" s="21"/>
      <c r="F2406" s="21"/>
      <c r="G2406" s="21"/>
      <c r="H2406" s="23"/>
      <c r="I2406" s="21"/>
      <c r="J2406" s="23"/>
    </row>
    <row r="2407" customFormat="false" ht="18" hidden="false" customHeight="false" outlineLevel="0" collapsed="false">
      <c r="A2407" s="20" t="n">
        <v>3529</v>
      </c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37"/>
    <col collapsed="false" customWidth="true" hidden="false" outlineLevel="0" max="3" min="3" style="2" width="9.61"/>
    <col collapsed="false" customWidth="true" hidden="false" outlineLevel="0" max="4" min="4" style="3" width="8.37"/>
    <col collapsed="false" customWidth="true" hidden="false" outlineLevel="0" max="5" min="5" style="1" width="43.99"/>
    <col collapsed="false" customWidth="true" hidden="false" outlineLevel="0" max="6" min="6" style="1" width="25.87"/>
    <col collapsed="false" customWidth="true" hidden="false" outlineLevel="0" max="7" min="7" style="1" width="17.11"/>
    <col collapsed="false" customWidth="true" hidden="false" outlineLevel="0" max="8" min="8" style="3" width="22.87"/>
    <col collapsed="false" customWidth="true" hidden="false" outlineLevel="0" max="9" min="9" style="1" width="7.75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customFormat="false" ht="38.2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51.75" hidden="false" customHeight="true" outlineLevel="0" collapsed="false">
      <c r="A2" s="28" t="s">
        <v>4138</v>
      </c>
      <c r="B2" s="28"/>
      <c r="C2" s="28"/>
      <c r="D2" s="28"/>
      <c r="E2" s="28"/>
      <c r="F2" s="29"/>
      <c r="G2" s="29"/>
      <c r="H2" s="29"/>
      <c r="I2" s="29"/>
      <c r="J2" s="29"/>
    </row>
    <row r="3" s="9" customFormat="true" ht="33.75" hidden="false" customHeight="true" outlineLevel="0" collapsed="false">
      <c r="A3" s="30" t="s">
        <v>2</v>
      </c>
      <c r="B3" s="30" t="s">
        <v>3</v>
      </c>
      <c r="C3" s="31" t="s">
        <v>4</v>
      </c>
      <c r="D3" s="32" t="s">
        <v>5</v>
      </c>
      <c r="E3" s="30" t="s">
        <v>6</v>
      </c>
      <c r="F3" s="30" t="s">
        <v>7</v>
      </c>
      <c r="G3" s="30" t="s">
        <v>8</v>
      </c>
      <c r="H3" s="30"/>
      <c r="I3" s="30"/>
      <c r="J3" s="30" t="s">
        <v>9</v>
      </c>
    </row>
    <row r="4" s="10" customFormat="true" ht="36" hidden="false" customHeight="true" outlineLevel="0" collapsed="false">
      <c r="A4" s="30"/>
      <c r="B4" s="30"/>
      <c r="C4" s="31"/>
      <c r="D4" s="32"/>
      <c r="E4" s="30"/>
      <c r="F4" s="30"/>
      <c r="G4" s="30" t="s">
        <v>10</v>
      </c>
      <c r="H4" s="30" t="s">
        <v>11</v>
      </c>
      <c r="I4" s="30" t="s">
        <v>12</v>
      </c>
      <c r="J4" s="30"/>
    </row>
    <row r="5" customFormat="false" ht="18" hidden="false" customHeight="false" outlineLevel="0" collapsed="false">
      <c r="A5" s="20" t="n">
        <v>685</v>
      </c>
      <c r="B5" s="21"/>
      <c r="C5" s="19" t="s">
        <v>6109</v>
      </c>
      <c r="D5" s="23" t="s">
        <v>6110</v>
      </c>
      <c r="E5" s="21" t="s">
        <v>6111</v>
      </c>
      <c r="F5" s="21" t="s">
        <v>160</v>
      </c>
      <c r="G5" s="21" t="s">
        <v>465</v>
      </c>
      <c r="H5" s="23" t="s">
        <v>6112</v>
      </c>
      <c r="I5" s="21"/>
      <c r="J5" s="21" t="n">
        <v>33</v>
      </c>
    </row>
    <row r="6" customFormat="false" ht="18" hidden="false" customHeight="false" outlineLevel="0" collapsed="false">
      <c r="A6" s="20" t="n">
        <v>686</v>
      </c>
      <c r="B6" s="21"/>
      <c r="C6" s="19" t="s">
        <v>6113</v>
      </c>
      <c r="D6" s="23" t="s">
        <v>6110</v>
      </c>
      <c r="E6" s="21" t="s">
        <v>6114</v>
      </c>
      <c r="F6" s="21" t="s">
        <v>160</v>
      </c>
      <c r="G6" s="21" t="s">
        <v>465</v>
      </c>
      <c r="H6" s="23" t="s">
        <v>6112</v>
      </c>
      <c r="I6" s="21"/>
      <c r="J6" s="21" t="n">
        <v>39</v>
      </c>
    </row>
    <row r="7" customFormat="false" ht="18" hidden="false" customHeight="false" outlineLevel="0" collapsed="false">
      <c r="A7" s="20" t="n">
        <v>687</v>
      </c>
      <c r="B7" s="21"/>
      <c r="C7" s="19" t="s">
        <v>6115</v>
      </c>
      <c r="D7" s="23" t="s">
        <v>6110</v>
      </c>
      <c r="E7" s="21" t="s">
        <v>6116</v>
      </c>
      <c r="F7" s="21" t="s">
        <v>160</v>
      </c>
      <c r="G7" s="21" t="s">
        <v>465</v>
      </c>
      <c r="H7" s="23" t="s">
        <v>6112</v>
      </c>
      <c r="I7" s="21"/>
      <c r="J7" s="21" t="n">
        <v>44</v>
      </c>
    </row>
    <row r="8" customFormat="false" ht="18" hidden="false" customHeight="false" outlineLevel="0" collapsed="false">
      <c r="A8" s="20" t="n">
        <v>688</v>
      </c>
      <c r="B8" s="21"/>
      <c r="C8" s="19" t="s">
        <v>6117</v>
      </c>
      <c r="D8" s="23" t="s">
        <v>6110</v>
      </c>
      <c r="E8" s="21" t="s">
        <v>6118</v>
      </c>
      <c r="F8" s="21" t="s">
        <v>160</v>
      </c>
      <c r="G8" s="21" t="s">
        <v>465</v>
      </c>
      <c r="H8" s="23" t="s">
        <v>6112</v>
      </c>
      <c r="I8" s="21"/>
      <c r="J8" s="21" t="n">
        <v>28</v>
      </c>
    </row>
    <row r="9" customFormat="false" ht="18" hidden="false" customHeight="false" outlineLevel="0" collapsed="false">
      <c r="A9" s="20" t="n">
        <v>689</v>
      </c>
      <c r="B9" s="21"/>
      <c r="C9" s="19" t="s">
        <v>6119</v>
      </c>
      <c r="D9" s="23" t="s">
        <v>6110</v>
      </c>
      <c r="E9" s="21" t="s">
        <v>6120</v>
      </c>
      <c r="F9" s="21" t="s">
        <v>160</v>
      </c>
      <c r="G9" s="21" t="s">
        <v>465</v>
      </c>
      <c r="H9" s="23" t="s">
        <v>6112</v>
      </c>
      <c r="I9" s="21"/>
      <c r="J9" s="21" t="n">
        <v>57</v>
      </c>
    </row>
    <row r="10" customFormat="false" ht="18" hidden="false" customHeight="false" outlineLevel="0" collapsed="false">
      <c r="A10" s="20" t="n">
        <v>690</v>
      </c>
      <c r="B10" s="21" t="s">
        <v>6121</v>
      </c>
      <c r="C10" s="19" t="s">
        <v>6122</v>
      </c>
      <c r="D10" s="23" t="s">
        <v>1092</v>
      </c>
      <c r="E10" s="21" t="s">
        <v>6123</v>
      </c>
      <c r="F10" s="21" t="s">
        <v>371</v>
      </c>
      <c r="G10" s="21" t="s">
        <v>18</v>
      </c>
      <c r="H10" s="23" t="s">
        <v>441</v>
      </c>
      <c r="I10" s="21" t="n">
        <v>84</v>
      </c>
      <c r="J10" s="21" t="n">
        <v>57</v>
      </c>
    </row>
    <row r="11" customFormat="false" ht="18" hidden="false" customHeight="false" outlineLevel="0" collapsed="false">
      <c r="A11" s="20" t="n">
        <v>691</v>
      </c>
      <c r="B11" s="21" t="s">
        <v>6124</v>
      </c>
      <c r="C11" s="19" t="s">
        <v>6122</v>
      </c>
      <c r="D11" s="23" t="s">
        <v>1092</v>
      </c>
      <c r="E11" s="21" t="s">
        <v>6123</v>
      </c>
      <c r="F11" s="21" t="s">
        <v>371</v>
      </c>
      <c r="G11" s="21" t="s">
        <v>18</v>
      </c>
      <c r="H11" s="23" t="s">
        <v>441</v>
      </c>
      <c r="I11" s="21" t="n">
        <v>86</v>
      </c>
      <c r="J11" s="21" t="n">
        <v>57</v>
      </c>
    </row>
    <row r="12" customFormat="false" ht="18" hidden="false" customHeight="false" outlineLevel="0" collapsed="false">
      <c r="A12" s="20" t="n">
        <v>692</v>
      </c>
      <c r="B12" s="21" t="s">
        <v>6125</v>
      </c>
      <c r="C12" s="19" t="s">
        <v>6122</v>
      </c>
      <c r="D12" s="23" t="s">
        <v>1092</v>
      </c>
      <c r="E12" s="21" t="s">
        <v>6123</v>
      </c>
      <c r="F12" s="21" t="s">
        <v>371</v>
      </c>
      <c r="G12" s="21" t="s">
        <v>18</v>
      </c>
      <c r="H12" s="23" t="s">
        <v>441</v>
      </c>
      <c r="I12" s="21" t="n">
        <v>85</v>
      </c>
      <c r="J12" s="21" t="n">
        <v>57</v>
      </c>
    </row>
    <row r="13" customFormat="false" ht="18" hidden="false" customHeight="false" outlineLevel="0" collapsed="false">
      <c r="A13" s="20" t="n">
        <v>693</v>
      </c>
      <c r="B13" s="21" t="s">
        <v>6125</v>
      </c>
      <c r="C13" s="19" t="s">
        <v>6113</v>
      </c>
      <c r="D13" s="23" t="s">
        <v>1092</v>
      </c>
      <c r="E13" s="21" t="s">
        <v>6126</v>
      </c>
      <c r="F13" s="21" t="s">
        <v>371</v>
      </c>
      <c r="G13" s="21" t="s">
        <v>18</v>
      </c>
      <c r="H13" s="23" t="s">
        <v>441</v>
      </c>
      <c r="I13" s="21" t="n">
        <v>82</v>
      </c>
      <c r="J13" s="21" t="n">
        <v>57</v>
      </c>
    </row>
    <row r="14" customFormat="false" ht="18" hidden="false" customHeight="false" outlineLevel="0" collapsed="false">
      <c r="A14" s="20" t="n">
        <v>694</v>
      </c>
      <c r="B14" s="21" t="s">
        <v>6127</v>
      </c>
      <c r="C14" s="19" t="s">
        <v>6122</v>
      </c>
      <c r="D14" s="23" t="s">
        <v>1092</v>
      </c>
      <c r="E14" s="21" t="s">
        <v>6126</v>
      </c>
      <c r="F14" s="21" t="s">
        <v>371</v>
      </c>
      <c r="G14" s="21" t="s">
        <v>18</v>
      </c>
      <c r="H14" s="23" t="s">
        <v>441</v>
      </c>
      <c r="I14" s="21" t="n">
        <v>87</v>
      </c>
      <c r="J14" s="21" t="n">
        <v>57</v>
      </c>
    </row>
    <row r="15" customFormat="false" ht="18" hidden="false" customHeight="false" outlineLevel="0" collapsed="false">
      <c r="A15" s="20" t="n">
        <v>695</v>
      </c>
      <c r="B15" s="21" t="s">
        <v>6127</v>
      </c>
      <c r="C15" s="19" t="s">
        <v>6122</v>
      </c>
      <c r="D15" s="23" t="s">
        <v>1092</v>
      </c>
      <c r="E15" s="21" t="s">
        <v>6126</v>
      </c>
      <c r="F15" s="21" t="s">
        <v>371</v>
      </c>
      <c r="G15" s="21" t="s">
        <v>18</v>
      </c>
      <c r="H15" s="23" t="s">
        <v>441</v>
      </c>
      <c r="I15" s="21" t="n">
        <v>82</v>
      </c>
      <c r="J15" s="21" t="n">
        <v>57</v>
      </c>
    </row>
    <row r="16" customFormat="false" ht="18" hidden="false" customHeight="false" outlineLevel="0" collapsed="false">
      <c r="A16" s="20" t="n">
        <v>696</v>
      </c>
      <c r="B16" s="21" t="s">
        <v>6127</v>
      </c>
      <c r="C16" s="19" t="s">
        <v>6122</v>
      </c>
      <c r="D16" s="23" t="s">
        <v>1092</v>
      </c>
      <c r="E16" s="21" t="s">
        <v>6126</v>
      </c>
      <c r="F16" s="21" t="s">
        <v>371</v>
      </c>
      <c r="G16" s="21" t="s">
        <v>18</v>
      </c>
      <c r="H16" s="23" t="s">
        <v>441</v>
      </c>
      <c r="I16" s="21" t="n">
        <v>82</v>
      </c>
      <c r="J16" s="21" t="n">
        <v>57</v>
      </c>
    </row>
    <row r="17" customFormat="false" ht="18" hidden="false" customHeight="false" outlineLevel="0" collapsed="false">
      <c r="A17" s="20" t="n">
        <v>697</v>
      </c>
      <c r="B17" s="21" t="s">
        <v>6128</v>
      </c>
      <c r="C17" s="19" t="s">
        <v>6122</v>
      </c>
      <c r="D17" s="23" t="s">
        <v>1092</v>
      </c>
      <c r="E17" s="21" t="s">
        <v>6126</v>
      </c>
      <c r="F17" s="21" t="s">
        <v>371</v>
      </c>
      <c r="G17" s="21" t="s">
        <v>18</v>
      </c>
      <c r="H17" s="23" t="s">
        <v>441</v>
      </c>
      <c r="I17" s="21" t="n">
        <v>88</v>
      </c>
      <c r="J17" s="21" t="n">
        <v>57</v>
      </c>
    </row>
    <row r="18" customFormat="false" ht="18" hidden="false" customHeight="false" outlineLevel="0" collapsed="false">
      <c r="A18" s="20" t="n">
        <v>698</v>
      </c>
      <c r="B18" s="21" t="s">
        <v>6125</v>
      </c>
      <c r="C18" s="19" t="s">
        <v>6122</v>
      </c>
      <c r="D18" s="23" t="s">
        <v>1092</v>
      </c>
      <c r="E18" s="21" t="s">
        <v>6126</v>
      </c>
      <c r="F18" s="21" t="s">
        <v>371</v>
      </c>
      <c r="G18" s="21" t="s">
        <v>18</v>
      </c>
      <c r="H18" s="23" t="s">
        <v>441</v>
      </c>
      <c r="I18" s="21" t="n">
        <v>85</v>
      </c>
      <c r="J18" s="21" t="n">
        <v>57</v>
      </c>
    </row>
    <row r="19" customFormat="false" ht="18" hidden="false" customHeight="false" outlineLevel="0" collapsed="false">
      <c r="A19" s="20" t="n">
        <v>699</v>
      </c>
      <c r="B19" s="21" t="s">
        <v>6129</v>
      </c>
      <c r="C19" s="19" t="s">
        <v>6122</v>
      </c>
      <c r="D19" s="23" t="s">
        <v>1092</v>
      </c>
      <c r="E19" s="21" t="s">
        <v>6126</v>
      </c>
      <c r="F19" s="21" t="s">
        <v>371</v>
      </c>
      <c r="G19" s="21" t="s">
        <v>18</v>
      </c>
      <c r="H19" s="23" t="s">
        <v>441</v>
      </c>
      <c r="I19" s="21" t="n">
        <v>89</v>
      </c>
      <c r="J19" s="21" t="n">
        <v>57</v>
      </c>
    </row>
    <row r="20" customFormat="false" ht="18" hidden="false" customHeight="false" outlineLevel="0" collapsed="false">
      <c r="A20" s="20" t="n">
        <v>700</v>
      </c>
      <c r="B20" s="21" t="s">
        <v>6130</v>
      </c>
      <c r="C20" s="19" t="s">
        <v>6122</v>
      </c>
      <c r="D20" s="23" t="s">
        <v>1092</v>
      </c>
      <c r="E20" s="21" t="s">
        <v>6126</v>
      </c>
      <c r="F20" s="21" t="s">
        <v>371</v>
      </c>
      <c r="G20" s="21" t="s">
        <v>18</v>
      </c>
      <c r="H20" s="23" t="s">
        <v>441</v>
      </c>
      <c r="I20" s="21" t="n">
        <v>90</v>
      </c>
      <c r="J20" s="21" t="n">
        <v>57</v>
      </c>
    </row>
    <row r="21" customFormat="false" ht="18" hidden="false" customHeight="false" outlineLevel="0" collapsed="false">
      <c r="A21" s="20" t="n">
        <v>701</v>
      </c>
      <c r="B21" s="21" t="s">
        <v>6130</v>
      </c>
      <c r="C21" s="19" t="s">
        <v>6122</v>
      </c>
      <c r="D21" s="23" t="s">
        <v>1092</v>
      </c>
      <c r="E21" s="21" t="s">
        <v>6126</v>
      </c>
      <c r="F21" s="21" t="s">
        <v>371</v>
      </c>
      <c r="G21" s="21" t="s">
        <v>18</v>
      </c>
      <c r="H21" s="23" t="s">
        <v>441</v>
      </c>
      <c r="I21" s="21" t="n">
        <v>90</v>
      </c>
      <c r="J21" s="21" t="n">
        <v>57</v>
      </c>
    </row>
    <row r="22" customFormat="false" ht="18" hidden="false" customHeight="false" outlineLevel="0" collapsed="false">
      <c r="A22" s="20" t="n">
        <v>702</v>
      </c>
      <c r="B22" s="21" t="s">
        <v>6131</v>
      </c>
      <c r="C22" s="19" t="s">
        <v>6122</v>
      </c>
      <c r="D22" s="23" t="s">
        <v>1092</v>
      </c>
      <c r="E22" s="21" t="s">
        <v>6126</v>
      </c>
      <c r="F22" s="21" t="s">
        <v>371</v>
      </c>
      <c r="G22" s="21" t="s">
        <v>18</v>
      </c>
      <c r="H22" s="23" t="s">
        <v>441</v>
      </c>
      <c r="I22" s="21" t="n">
        <v>92</v>
      </c>
      <c r="J22" s="21" t="n">
        <v>57</v>
      </c>
    </row>
    <row r="23" customFormat="false" ht="18" hidden="false" customHeight="false" outlineLevel="0" collapsed="false">
      <c r="A23" s="20" t="n">
        <v>703</v>
      </c>
      <c r="B23" s="21"/>
      <c r="C23" s="19" t="s">
        <v>6122</v>
      </c>
      <c r="D23" s="23" t="s">
        <v>1092</v>
      </c>
      <c r="E23" s="21" t="s">
        <v>6126</v>
      </c>
      <c r="F23" s="21" t="s">
        <v>371</v>
      </c>
      <c r="G23" s="21" t="s">
        <v>18</v>
      </c>
      <c r="H23" s="23" t="s">
        <v>441</v>
      </c>
      <c r="I23" s="21" t="n">
        <v>82</v>
      </c>
      <c r="J23" s="21" t="n">
        <v>57</v>
      </c>
    </row>
    <row r="24" customFormat="false" ht="18" hidden="false" customHeight="false" outlineLevel="0" collapsed="false">
      <c r="A24" s="20" t="n">
        <v>704</v>
      </c>
      <c r="B24" s="21" t="s">
        <v>6129</v>
      </c>
      <c r="C24" s="19" t="s">
        <v>6122</v>
      </c>
      <c r="D24" s="23" t="s">
        <v>1092</v>
      </c>
      <c r="E24" s="21" t="s">
        <v>6126</v>
      </c>
      <c r="F24" s="21" t="s">
        <v>371</v>
      </c>
      <c r="G24" s="21" t="s">
        <v>18</v>
      </c>
      <c r="H24" s="23" t="s">
        <v>441</v>
      </c>
      <c r="I24" s="21" t="n">
        <v>89</v>
      </c>
      <c r="J24" s="21" t="n">
        <v>57</v>
      </c>
    </row>
    <row r="25" customFormat="false" ht="18" hidden="false" customHeight="false" outlineLevel="0" collapsed="false">
      <c r="A25" s="20" t="n">
        <v>705</v>
      </c>
      <c r="B25" s="21" t="s">
        <v>6130</v>
      </c>
      <c r="C25" s="19" t="s">
        <v>6122</v>
      </c>
      <c r="D25" s="23" t="s">
        <v>1092</v>
      </c>
      <c r="E25" s="21" t="s">
        <v>6126</v>
      </c>
      <c r="F25" s="21" t="s">
        <v>371</v>
      </c>
      <c r="G25" s="21" t="s">
        <v>18</v>
      </c>
      <c r="H25" s="23" t="s">
        <v>441</v>
      </c>
      <c r="I25" s="21" t="n">
        <v>90</v>
      </c>
      <c r="J25" s="21" t="n">
        <v>57</v>
      </c>
    </row>
    <row r="26" customFormat="false" ht="18" hidden="false" customHeight="false" outlineLevel="0" collapsed="false">
      <c r="A26" s="20" t="n">
        <v>706</v>
      </c>
      <c r="B26" s="21" t="n">
        <v>1</v>
      </c>
      <c r="C26" s="19" t="s">
        <v>6119</v>
      </c>
      <c r="D26" s="23" t="s">
        <v>99</v>
      </c>
      <c r="E26" s="21" t="s">
        <v>6132</v>
      </c>
      <c r="F26" s="21" t="s">
        <v>6133</v>
      </c>
      <c r="G26" s="21" t="s">
        <v>18</v>
      </c>
      <c r="H26" s="23" t="s">
        <v>23</v>
      </c>
      <c r="I26" s="21" t="n">
        <v>79</v>
      </c>
      <c r="J26" s="21" t="n">
        <v>172</v>
      </c>
    </row>
    <row r="27" customFormat="false" ht="18" hidden="false" customHeight="false" outlineLevel="0" collapsed="false">
      <c r="A27" s="20" t="n">
        <v>707</v>
      </c>
      <c r="B27" s="21" t="n">
        <v>1</v>
      </c>
      <c r="C27" s="19" t="s">
        <v>6119</v>
      </c>
      <c r="D27" s="23" t="s">
        <v>99</v>
      </c>
      <c r="E27" s="21" t="s">
        <v>6134</v>
      </c>
      <c r="F27" s="21" t="s">
        <v>6133</v>
      </c>
      <c r="G27" s="21" t="s">
        <v>18</v>
      </c>
      <c r="H27" s="23" t="s">
        <v>23</v>
      </c>
      <c r="I27" s="21" t="n">
        <v>79</v>
      </c>
      <c r="J27" s="21" t="n">
        <v>172</v>
      </c>
    </row>
    <row r="28" customFormat="false" ht="18" hidden="false" customHeight="false" outlineLevel="0" collapsed="false">
      <c r="A28" s="20" t="n">
        <v>708</v>
      </c>
      <c r="B28" s="21" t="n">
        <v>1</v>
      </c>
      <c r="C28" s="19" t="s">
        <v>6119</v>
      </c>
      <c r="D28" s="23" t="s">
        <v>99</v>
      </c>
      <c r="E28" s="21" t="s">
        <v>6134</v>
      </c>
      <c r="F28" s="21" t="s">
        <v>6133</v>
      </c>
      <c r="G28" s="21" t="s">
        <v>18</v>
      </c>
      <c r="H28" s="23" t="s">
        <v>23</v>
      </c>
      <c r="I28" s="21" t="n">
        <v>79</v>
      </c>
      <c r="J28" s="21" t="n">
        <v>172</v>
      </c>
    </row>
    <row r="29" customFormat="false" ht="18" hidden="false" customHeight="false" outlineLevel="0" collapsed="false">
      <c r="A29" s="20" t="n">
        <v>709</v>
      </c>
      <c r="B29" s="21" t="n">
        <v>2</v>
      </c>
      <c r="C29" s="19" t="s">
        <v>6135</v>
      </c>
      <c r="D29" s="23"/>
      <c r="E29" s="21" t="s">
        <v>6136</v>
      </c>
      <c r="F29" s="21" t="s">
        <v>6133</v>
      </c>
      <c r="G29" s="21" t="s">
        <v>18</v>
      </c>
      <c r="H29" s="23" t="s">
        <v>23</v>
      </c>
      <c r="I29" s="21" t="n">
        <v>77</v>
      </c>
      <c r="J29" s="21" t="n">
        <v>221</v>
      </c>
    </row>
    <row r="30" customFormat="false" ht="18" hidden="false" customHeight="false" outlineLevel="0" collapsed="false">
      <c r="A30" s="20" t="n">
        <v>710</v>
      </c>
      <c r="B30" s="21" t="n">
        <v>2</v>
      </c>
      <c r="C30" s="19" t="s">
        <v>6135</v>
      </c>
      <c r="D30" s="23"/>
      <c r="E30" s="21" t="s">
        <v>6136</v>
      </c>
      <c r="F30" s="21" t="s">
        <v>371</v>
      </c>
      <c r="G30" s="21" t="s">
        <v>18</v>
      </c>
      <c r="H30" s="23" t="s">
        <v>23</v>
      </c>
      <c r="I30" s="21" t="n">
        <v>77</v>
      </c>
      <c r="J30" s="21" t="n">
        <v>221</v>
      </c>
    </row>
    <row r="31" customFormat="false" ht="18" hidden="false" customHeight="false" outlineLevel="0" collapsed="false">
      <c r="A31" s="20" t="n">
        <v>711</v>
      </c>
      <c r="B31" s="21"/>
      <c r="C31" s="19" t="s">
        <v>6122</v>
      </c>
      <c r="D31" s="23" t="s">
        <v>1936</v>
      </c>
      <c r="E31" s="21" t="s">
        <v>6137</v>
      </c>
      <c r="F31" s="21" t="s">
        <v>1527</v>
      </c>
      <c r="G31" s="21" t="s">
        <v>18</v>
      </c>
      <c r="H31" s="23" t="s">
        <v>23</v>
      </c>
      <c r="I31" s="21" t="n">
        <v>73</v>
      </c>
      <c r="J31" s="21" t="n">
        <v>88</v>
      </c>
    </row>
    <row r="32" customFormat="false" ht="18" hidden="false" customHeight="false" outlineLevel="0" collapsed="false">
      <c r="A32" s="20" t="n">
        <v>712</v>
      </c>
      <c r="B32" s="21"/>
      <c r="C32" s="19" t="s">
        <v>6122</v>
      </c>
      <c r="D32" s="23" t="s">
        <v>490</v>
      </c>
      <c r="E32" s="21" t="s">
        <v>6138</v>
      </c>
      <c r="F32" s="21" t="s">
        <v>1522</v>
      </c>
      <c r="G32" s="21" t="s">
        <v>18</v>
      </c>
      <c r="H32" s="23" t="s">
        <v>23</v>
      </c>
      <c r="I32" s="21" t="n">
        <v>73</v>
      </c>
      <c r="J32" s="21" t="s">
        <v>492</v>
      </c>
    </row>
    <row r="33" customFormat="false" ht="18" hidden="false" customHeight="false" outlineLevel="0" collapsed="false">
      <c r="A33" s="20" t="n">
        <v>713</v>
      </c>
      <c r="B33" s="21"/>
      <c r="C33" s="19" t="s">
        <v>6122</v>
      </c>
      <c r="D33" s="23" t="s">
        <v>647</v>
      </c>
      <c r="E33" s="21" t="s">
        <v>6139</v>
      </c>
      <c r="F33" s="21" t="s">
        <v>1419</v>
      </c>
      <c r="G33" s="21" t="s">
        <v>18</v>
      </c>
      <c r="H33" s="23" t="s">
        <v>23</v>
      </c>
      <c r="I33" s="21" t="n">
        <v>82</v>
      </c>
      <c r="J33" s="21" t="s">
        <v>492</v>
      </c>
    </row>
    <row r="34" customFormat="false" ht="18" hidden="false" customHeight="false" outlineLevel="0" collapsed="false">
      <c r="A34" s="20" t="n">
        <v>714</v>
      </c>
      <c r="B34" s="21"/>
      <c r="C34" s="19" t="s">
        <v>4139</v>
      </c>
      <c r="D34" s="23" t="s">
        <v>305</v>
      </c>
      <c r="E34" s="21" t="s">
        <v>423</v>
      </c>
      <c r="F34" s="21" t="s">
        <v>424</v>
      </c>
      <c r="G34" s="21" t="s">
        <v>18</v>
      </c>
      <c r="H34" s="23" t="s">
        <v>23</v>
      </c>
      <c r="I34" s="21" t="n">
        <v>82</v>
      </c>
      <c r="J34" s="21" t="n">
        <v>40</v>
      </c>
    </row>
    <row r="35" customFormat="false" ht="18" hidden="false" customHeight="false" outlineLevel="0" collapsed="false">
      <c r="A35" s="20" t="n">
        <v>715</v>
      </c>
      <c r="B35" s="21"/>
      <c r="C35" s="19" t="s">
        <v>6140</v>
      </c>
      <c r="D35" s="23" t="s">
        <v>5603</v>
      </c>
      <c r="E35" s="21" t="s">
        <v>6141</v>
      </c>
      <c r="F35" s="21" t="s">
        <v>6142</v>
      </c>
      <c r="G35" s="21" t="s">
        <v>18</v>
      </c>
      <c r="H35" s="23" t="s">
        <v>666</v>
      </c>
      <c r="I35" s="21" t="n">
        <v>82</v>
      </c>
      <c r="J35" s="21" t="n">
        <v>150</v>
      </c>
    </row>
    <row r="36" customFormat="false" ht="18" hidden="false" customHeight="false" outlineLevel="0" collapsed="false">
      <c r="A36" s="20" t="n">
        <v>716</v>
      </c>
      <c r="B36" s="22"/>
      <c r="C36" s="19" t="s">
        <v>6143</v>
      </c>
      <c r="D36" s="23" t="s">
        <v>1936</v>
      </c>
      <c r="E36" s="21" t="s">
        <v>6144</v>
      </c>
      <c r="F36" s="21" t="s">
        <v>1712</v>
      </c>
      <c r="G36" s="21" t="s">
        <v>18</v>
      </c>
      <c r="H36" s="23" t="s">
        <v>666</v>
      </c>
      <c r="I36" s="21" t="n">
        <v>80</v>
      </c>
      <c r="J36" s="21" t="n">
        <v>15</v>
      </c>
    </row>
    <row r="37" customFormat="false" ht="18" hidden="false" customHeight="false" outlineLevel="0" collapsed="false">
      <c r="A37" s="20" t="n">
        <v>717</v>
      </c>
      <c r="B37" s="21"/>
      <c r="C37" s="19" t="s">
        <v>6143</v>
      </c>
      <c r="D37" s="23" t="s">
        <v>1936</v>
      </c>
      <c r="E37" s="22" t="s">
        <v>6144</v>
      </c>
      <c r="F37" s="21" t="s">
        <v>1712</v>
      </c>
      <c r="G37" s="21" t="s">
        <v>18</v>
      </c>
      <c r="H37" s="23" t="s">
        <v>666</v>
      </c>
      <c r="I37" s="21" t="n">
        <v>80</v>
      </c>
      <c r="J37" s="21" t="n">
        <v>15</v>
      </c>
    </row>
    <row r="38" customFormat="false" ht="18" hidden="false" customHeight="false" outlineLevel="0" collapsed="false">
      <c r="A38" s="20" t="n">
        <v>718</v>
      </c>
      <c r="B38" s="22"/>
      <c r="C38" s="19" t="s">
        <v>6143</v>
      </c>
      <c r="D38" s="23" t="s">
        <v>1936</v>
      </c>
      <c r="E38" s="21" t="s">
        <v>6144</v>
      </c>
      <c r="F38" s="21" t="s">
        <v>1712</v>
      </c>
      <c r="G38" s="21" t="s">
        <v>18</v>
      </c>
      <c r="H38" s="23" t="s">
        <v>666</v>
      </c>
      <c r="I38" s="21" t="n">
        <v>80</v>
      </c>
      <c r="J38" s="21" t="n">
        <v>15</v>
      </c>
    </row>
    <row r="39" customFormat="false" ht="18" hidden="false" customHeight="false" outlineLevel="0" collapsed="false">
      <c r="A39" s="20" t="n">
        <v>719</v>
      </c>
      <c r="B39" s="21"/>
      <c r="C39" s="19"/>
      <c r="D39" s="23" t="s">
        <v>6145</v>
      </c>
      <c r="E39" s="22" t="s">
        <v>6146</v>
      </c>
      <c r="F39" s="21" t="s">
        <v>6147</v>
      </c>
      <c r="G39" s="21" t="s">
        <v>18</v>
      </c>
      <c r="H39" s="23" t="s">
        <v>23</v>
      </c>
      <c r="I39" s="21" t="n">
        <v>78</v>
      </c>
      <c r="J39" s="21" t="n">
        <v>223</v>
      </c>
    </row>
    <row r="40" customFormat="false" ht="18" hidden="false" customHeight="false" outlineLevel="0" collapsed="false">
      <c r="A40" s="20" t="n">
        <v>720</v>
      </c>
      <c r="B40" s="21" t="s">
        <v>3684</v>
      </c>
      <c r="C40" s="19" t="s">
        <v>6148</v>
      </c>
      <c r="D40" s="23" t="s">
        <v>6079</v>
      </c>
      <c r="E40" s="21" t="s">
        <v>6149</v>
      </c>
      <c r="F40" s="21" t="s">
        <v>6150</v>
      </c>
      <c r="G40" s="21" t="s">
        <v>133</v>
      </c>
      <c r="H40" s="23" t="s">
        <v>4750</v>
      </c>
      <c r="I40" s="21" t="n">
        <v>85</v>
      </c>
      <c r="J40" s="21" t="n">
        <v>159</v>
      </c>
    </row>
    <row r="41" customFormat="false" ht="18" hidden="false" customHeight="false" outlineLevel="0" collapsed="false">
      <c r="A41" s="20" t="n">
        <v>721</v>
      </c>
      <c r="B41" s="21"/>
      <c r="C41" s="19" t="s">
        <v>6151</v>
      </c>
      <c r="D41" s="23" t="s">
        <v>706</v>
      </c>
      <c r="E41" s="21" t="s">
        <v>6152</v>
      </c>
      <c r="F41" s="21" t="s">
        <v>708</v>
      </c>
      <c r="G41" s="21" t="s">
        <v>18</v>
      </c>
      <c r="H41" s="23" t="s">
        <v>1601</v>
      </c>
      <c r="I41" s="21" t="n">
        <v>74</v>
      </c>
      <c r="J41" s="21" t="s">
        <v>492</v>
      </c>
    </row>
    <row r="42" customFormat="false" ht="18" hidden="false" customHeight="false" outlineLevel="0" collapsed="false">
      <c r="A42" s="20" t="n">
        <v>722</v>
      </c>
      <c r="B42" s="21" t="s">
        <v>6153</v>
      </c>
      <c r="C42" s="19" t="s">
        <v>6122</v>
      </c>
      <c r="D42" s="23" t="s">
        <v>2413</v>
      </c>
      <c r="E42" s="21" t="s">
        <v>6154</v>
      </c>
      <c r="F42" s="21" t="s">
        <v>84</v>
      </c>
      <c r="G42" s="21" t="s">
        <v>133</v>
      </c>
      <c r="H42" s="23" t="s">
        <v>84</v>
      </c>
      <c r="I42" s="21" t="n">
        <v>89</v>
      </c>
      <c r="J42" s="21" t="n">
        <v>52</v>
      </c>
    </row>
    <row r="43" customFormat="false" ht="18" hidden="false" customHeight="false" outlineLevel="0" collapsed="false">
      <c r="A43" s="20" t="n">
        <v>723</v>
      </c>
      <c r="B43" s="21"/>
      <c r="C43" s="19" t="s">
        <v>6155</v>
      </c>
      <c r="D43" s="23" t="s">
        <v>6156</v>
      </c>
      <c r="E43" s="21" t="s">
        <v>6157</v>
      </c>
      <c r="F43" s="21" t="s">
        <v>268</v>
      </c>
      <c r="G43" s="21" t="s">
        <v>269</v>
      </c>
      <c r="H43" s="23" t="s">
        <v>6158</v>
      </c>
      <c r="I43" s="21" t="n">
        <v>82</v>
      </c>
      <c r="J43" s="21" t="n">
        <v>720</v>
      </c>
    </row>
    <row r="44" customFormat="false" ht="18" hidden="false" customHeight="false" outlineLevel="0" collapsed="false">
      <c r="A44" s="20" t="n">
        <v>724</v>
      </c>
      <c r="B44" s="21"/>
      <c r="C44" s="19" t="s">
        <v>4139</v>
      </c>
      <c r="D44" s="23" t="s">
        <v>6159</v>
      </c>
      <c r="E44" s="21" t="s">
        <v>6160</v>
      </c>
      <c r="F44" s="21" t="s">
        <v>6161</v>
      </c>
      <c r="G44" s="21" t="s">
        <v>37</v>
      </c>
      <c r="H44" s="23" t="s">
        <v>38</v>
      </c>
      <c r="I44" s="21" t="n">
        <v>77</v>
      </c>
      <c r="J44" s="21" t="n">
        <v>458</v>
      </c>
    </row>
    <row r="45" customFormat="false" ht="18" hidden="false" customHeight="false" outlineLevel="0" collapsed="false">
      <c r="A45" s="20" t="n">
        <v>725</v>
      </c>
      <c r="B45" s="21"/>
      <c r="C45" s="19" t="s">
        <v>4139</v>
      </c>
      <c r="D45" s="23" t="n">
        <v>348</v>
      </c>
      <c r="E45" s="21" t="s">
        <v>3069</v>
      </c>
      <c r="F45" s="21" t="s">
        <v>6162</v>
      </c>
      <c r="G45" s="21" t="s">
        <v>398</v>
      </c>
      <c r="H45" s="23" t="s">
        <v>254</v>
      </c>
      <c r="I45" s="21" t="n">
        <v>80</v>
      </c>
      <c r="J45" s="21" t="n">
        <v>138</v>
      </c>
    </row>
    <row r="46" customFormat="false" ht="18" hidden="false" customHeight="false" outlineLevel="0" collapsed="false">
      <c r="A46" s="20" t="n">
        <v>726</v>
      </c>
      <c r="B46" s="21"/>
      <c r="C46" s="19" t="s">
        <v>4139</v>
      </c>
      <c r="D46" s="23" t="n">
        <v>348</v>
      </c>
      <c r="E46" s="21" t="s">
        <v>3069</v>
      </c>
      <c r="F46" s="21" t="s">
        <v>6162</v>
      </c>
      <c r="G46" s="21" t="s">
        <v>398</v>
      </c>
      <c r="H46" s="23" t="s">
        <v>254</v>
      </c>
      <c r="I46" s="21" t="n">
        <v>80</v>
      </c>
      <c r="J46" s="21" t="n">
        <v>138</v>
      </c>
    </row>
    <row r="47" customFormat="false" ht="18" hidden="false" customHeight="false" outlineLevel="0" collapsed="false">
      <c r="A47" s="20" t="n">
        <v>727</v>
      </c>
      <c r="B47" s="21"/>
      <c r="C47" s="19" t="s">
        <v>4139</v>
      </c>
      <c r="D47" s="23" t="s">
        <v>4917</v>
      </c>
      <c r="E47" s="21" t="s">
        <v>6163</v>
      </c>
      <c r="F47" s="21" t="s">
        <v>6164</v>
      </c>
      <c r="G47" s="21" t="s">
        <v>18</v>
      </c>
      <c r="H47" s="23" t="s">
        <v>121</v>
      </c>
      <c r="I47" s="21" t="n">
        <v>85</v>
      </c>
      <c r="J47" s="21" t="n">
        <v>104</v>
      </c>
    </row>
    <row r="48" customFormat="false" ht="18" hidden="false" customHeight="false" outlineLevel="0" collapsed="false">
      <c r="A48" s="20" t="n">
        <v>728</v>
      </c>
      <c r="B48" s="21"/>
      <c r="C48" s="19" t="s">
        <v>6165</v>
      </c>
      <c r="D48" s="23" t="s">
        <v>6166</v>
      </c>
      <c r="E48" s="21" t="s">
        <v>6167</v>
      </c>
      <c r="F48" s="21" t="s">
        <v>6168</v>
      </c>
      <c r="G48" s="21" t="s">
        <v>18</v>
      </c>
      <c r="H48" s="23" t="s">
        <v>460</v>
      </c>
      <c r="I48" s="21" t="n">
        <v>86</v>
      </c>
      <c r="J48" s="21" t="n">
        <v>515</v>
      </c>
    </row>
    <row r="49" customFormat="false" ht="18" hidden="false" customHeight="false" outlineLevel="0" collapsed="false">
      <c r="A49" s="20" t="n">
        <v>729</v>
      </c>
      <c r="B49" s="21"/>
      <c r="C49" s="19" t="s">
        <v>6169</v>
      </c>
      <c r="D49" s="23" t="s">
        <v>1390</v>
      </c>
      <c r="E49" s="21" t="s">
        <v>6170</v>
      </c>
      <c r="F49" s="21" t="s">
        <v>424</v>
      </c>
      <c r="G49" s="21" t="s">
        <v>18</v>
      </c>
      <c r="H49" s="23" t="s">
        <v>98</v>
      </c>
      <c r="I49" s="21" t="n">
        <v>79</v>
      </c>
      <c r="J49" s="21" t="n">
        <v>177</v>
      </c>
    </row>
    <row r="50" customFormat="false" ht="18" hidden="false" customHeight="false" outlineLevel="0" collapsed="false">
      <c r="A50" s="20" t="n">
        <v>730</v>
      </c>
      <c r="B50" s="21"/>
      <c r="C50" s="19" t="s">
        <v>6171</v>
      </c>
      <c r="D50" s="23" t="s">
        <v>6172</v>
      </c>
      <c r="E50" s="21" t="s">
        <v>6173</v>
      </c>
      <c r="F50" s="21" t="s">
        <v>5199</v>
      </c>
      <c r="G50" s="21" t="s">
        <v>18</v>
      </c>
      <c r="H50" s="23" t="s">
        <v>50</v>
      </c>
      <c r="I50" s="21" t="n">
        <v>58</v>
      </c>
      <c r="J50" s="21" t="n">
        <v>427</v>
      </c>
    </row>
    <row r="51" customFormat="false" ht="18" hidden="false" customHeight="false" outlineLevel="0" collapsed="false">
      <c r="A51" s="20" t="n">
        <v>731</v>
      </c>
      <c r="B51" s="21"/>
      <c r="C51" s="19" t="s">
        <v>6174</v>
      </c>
      <c r="D51" s="23" t="s">
        <v>6175</v>
      </c>
      <c r="E51" s="21" t="s">
        <v>6176</v>
      </c>
      <c r="F51" s="21" t="s">
        <v>6177</v>
      </c>
      <c r="G51" s="21" t="s">
        <v>6178</v>
      </c>
      <c r="H51" s="23" t="s">
        <v>5848</v>
      </c>
      <c r="I51" s="21" t="n">
        <v>49</v>
      </c>
      <c r="J51" s="21" t="n">
        <v>267</v>
      </c>
    </row>
    <row r="52" customFormat="false" ht="18" hidden="false" customHeight="false" outlineLevel="0" collapsed="false">
      <c r="A52" s="20" t="n">
        <v>732</v>
      </c>
      <c r="B52" s="22"/>
      <c r="C52" s="19" t="s">
        <v>6174</v>
      </c>
      <c r="D52" s="23" t="s">
        <v>1000</v>
      </c>
      <c r="E52" s="21" t="s">
        <v>6179</v>
      </c>
      <c r="F52" s="21" t="s">
        <v>6180</v>
      </c>
      <c r="G52" s="21" t="s">
        <v>465</v>
      </c>
      <c r="H52" s="23" t="s">
        <v>6181</v>
      </c>
      <c r="I52" s="21" t="n">
        <v>1311</v>
      </c>
      <c r="J52" s="21" t="n">
        <v>749</v>
      </c>
    </row>
    <row r="53" customFormat="false" ht="18" hidden="false" customHeight="false" outlineLevel="0" collapsed="false">
      <c r="A53" s="20" t="n">
        <v>733</v>
      </c>
      <c r="B53" s="21"/>
      <c r="C53" s="19" t="s">
        <v>6182</v>
      </c>
      <c r="D53" s="23" t="s">
        <v>6183</v>
      </c>
      <c r="E53" s="21" t="s">
        <v>6184</v>
      </c>
      <c r="F53" s="21" t="s">
        <v>6185</v>
      </c>
      <c r="G53" s="21" t="s">
        <v>18</v>
      </c>
      <c r="H53" s="23" t="s">
        <v>121</v>
      </c>
      <c r="I53" s="21" t="n">
        <v>198</v>
      </c>
      <c r="J53" s="21" t="n">
        <v>109</v>
      </c>
    </row>
    <row r="54" customFormat="false" ht="18" hidden="false" customHeight="false" outlineLevel="0" collapsed="false">
      <c r="A54" s="20" t="n">
        <v>734</v>
      </c>
      <c r="B54" s="21"/>
      <c r="C54" s="19" t="s">
        <v>6186</v>
      </c>
      <c r="D54" s="23" t="s">
        <v>6187</v>
      </c>
      <c r="E54" s="21" t="s">
        <v>6188</v>
      </c>
      <c r="F54" s="21" t="s">
        <v>6189</v>
      </c>
      <c r="G54" s="21" t="s">
        <v>18</v>
      </c>
      <c r="H54" s="23" t="s">
        <v>1116</v>
      </c>
      <c r="I54" s="21" t="n">
        <v>68</v>
      </c>
      <c r="J54" s="21" t="n">
        <v>53</v>
      </c>
    </row>
    <row r="55" customFormat="false" ht="18" hidden="false" customHeight="false" outlineLevel="0" collapsed="false">
      <c r="A55" s="20" t="n">
        <v>735</v>
      </c>
      <c r="B55" s="21"/>
      <c r="C55" s="19" t="s">
        <v>4146</v>
      </c>
      <c r="D55" s="23" t="s">
        <v>1395</v>
      </c>
      <c r="E55" s="21" t="s">
        <v>6190</v>
      </c>
      <c r="F55" s="21" t="s">
        <v>6191</v>
      </c>
      <c r="G55" s="21" t="s">
        <v>601</v>
      </c>
      <c r="H55" s="23" t="s">
        <v>6192</v>
      </c>
      <c r="I55" s="21" t="n">
        <v>1368</v>
      </c>
      <c r="J55" s="21" t="n">
        <v>26</v>
      </c>
    </row>
    <row r="56" customFormat="false" ht="18" hidden="false" customHeight="false" outlineLevel="0" collapsed="false">
      <c r="A56" s="20" t="n">
        <v>736</v>
      </c>
      <c r="B56" s="21"/>
      <c r="C56" s="19" t="s">
        <v>5983</v>
      </c>
      <c r="D56" s="23" t="s">
        <v>1402</v>
      </c>
      <c r="E56" s="21" t="s">
        <v>6193</v>
      </c>
      <c r="F56" s="21" t="s">
        <v>6194</v>
      </c>
      <c r="G56" s="21" t="s">
        <v>18</v>
      </c>
      <c r="H56" s="23" t="s">
        <v>6195</v>
      </c>
      <c r="I56" s="21" t="n">
        <v>79</v>
      </c>
      <c r="J56" s="21" t="n">
        <v>26</v>
      </c>
    </row>
    <row r="57" customFormat="false" ht="18" hidden="false" customHeight="false" outlineLevel="0" collapsed="false">
      <c r="A57" s="20" t="n">
        <v>737</v>
      </c>
      <c r="B57" s="21"/>
      <c r="C57" s="19" t="s">
        <v>6196</v>
      </c>
      <c r="D57" s="23" t="s">
        <v>6197</v>
      </c>
      <c r="E57" s="21" t="s">
        <v>6198</v>
      </c>
      <c r="F57" s="21" t="s">
        <v>6199</v>
      </c>
      <c r="G57" s="21" t="s">
        <v>18</v>
      </c>
      <c r="H57" s="23" t="s">
        <v>6200</v>
      </c>
      <c r="I57" s="21" t="n">
        <v>77</v>
      </c>
      <c r="J57" s="21" t="n">
        <v>40</v>
      </c>
    </row>
    <row r="58" customFormat="false" ht="18" hidden="false" customHeight="false" outlineLevel="0" collapsed="false">
      <c r="A58" s="20" t="n">
        <v>738</v>
      </c>
      <c r="B58" s="21"/>
      <c r="C58" s="19" t="s">
        <v>6201</v>
      </c>
      <c r="D58" s="23" t="s">
        <v>6202</v>
      </c>
      <c r="E58" s="21" t="s">
        <v>6203</v>
      </c>
      <c r="F58" s="21" t="s">
        <v>6204</v>
      </c>
      <c r="G58" s="21" t="s">
        <v>140</v>
      </c>
      <c r="H58" s="23"/>
      <c r="I58" s="21"/>
      <c r="J58" s="21" t="n">
        <v>29</v>
      </c>
    </row>
    <row r="59" customFormat="false" ht="18" hidden="false" customHeight="false" outlineLevel="0" collapsed="false">
      <c r="A59" s="20" t="n">
        <v>739</v>
      </c>
      <c r="B59" s="21"/>
      <c r="C59" s="19" t="s">
        <v>5983</v>
      </c>
      <c r="D59" s="23" t="s">
        <v>6205</v>
      </c>
      <c r="E59" s="21" t="s">
        <v>6206</v>
      </c>
      <c r="F59" s="21" t="s">
        <v>6207</v>
      </c>
      <c r="G59" s="21" t="s">
        <v>18</v>
      </c>
      <c r="H59" s="23" t="s">
        <v>6195</v>
      </c>
      <c r="I59" s="21"/>
      <c r="J59" s="21" t="s">
        <v>492</v>
      </c>
    </row>
    <row r="60" customFormat="false" ht="18" hidden="false" customHeight="false" outlineLevel="0" collapsed="false">
      <c r="A60" s="20" t="n">
        <v>740</v>
      </c>
      <c r="B60" s="21"/>
      <c r="C60" s="19" t="s">
        <v>6208</v>
      </c>
      <c r="D60" s="23" t="s">
        <v>6209</v>
      </c>
      <c r="E60" s="21" t="s">
        <v>6210</v>
      </c>
      <c r="F60" s="21" t="s">
        <v>6211</v>
      </c>
      <c r="G60" s="21" t="s">
        <v>465</v>
      </c>
      <c r="H60" s="23" t="s">
        <v>1693</v>
      </c>
      <c r="I60" s="21" t="n">
        <v>79</v>
      </c>
      <c r="J60" s="21" t="n">
        <v>107</v>
      </c>
    </row>
    <row r="61" customFormat="false" ht="18" hidden="false" customHeight="false" outlineLevel="0" collapsed="false">
      <c r="A61" s="20" t="n">
        <v>741</v>
      </c>
      <c r="B61" s="21"/>
      <c r="C61" s="19" t="s">
        <v>6212</v>
      </c>
      <c r="D61" s="23" t="n">
        <v>322</v>
      </c>
      <c r="E61" s="21" t="s">
        <v>6213</v>
      </c>
      <c r="F61" s="21" t="s">
        <v>6214</v>
      </c>
      <c r="G61" s="21" t="s">
        <v>6215</v>
      </c>
      <c r="H61" s="23" t="s">
        <v>6216</v>
      </c>
      <c r="I61" s="21" t="n">
        <v>62</v>
      </c>
      <c r="J61" s="21" t="n">
        <v>32</v>
      </c>
    </row>
    <row r="62" customFormat="false" ht="18" hidden="false" customHeight="false" outlineLevel="0" collapsed="false">
      <c r="A62" s="20" t="n">
        <v>742</v>
      </c>
      <c r="B62" s="21" t="s">
        <v>445</v>
      </c>
      <c r="C62" s="19" t="s">
        <v>4150</v>
      </c>
      <c r="D62" s="23" t="s">
        <v>1309</v>
      </c>
      <c r="E62" s="21" t="s">
        <v>6217</v>
      </c>
      <c r="F62" s="21" t="s">
        <v>6218</v>
      </c>
      <c r="G62" s="21" t="s">
        <v>18</v>
      </c>
      <c r="H62" s="33" t="s">
        <v>272</v>
      </c>
      <c r="I62" s="21" t="n">
        <v>84</v>
      </c>
      <c r="J62" s="21" t="s">
        <v>492</v>
      </c>
    </row>
    <row r="63" customFormat="false" ht="18" hidden="false" customHeight="false" outlineLevel="0" collapsed="false">
      <c r="A63" s="20" t="n">
        <v>743</v>
      </c>
      <c r="B63" s="21"/>
      <c r="C63" s="19" t="s">
        <v>4150</v>
      </c>
      <c r="D63" s="23" t="s">
        <v>6219</v>
      </c>
      <c r="E63" s="21" t="s">
        <v>4151</v>
      </c>
      <c r="F63" s="21" t="s">
        <v>6220</v>
      </c>
      <c r="G63" s="21" t="s">
        <v>18</v>
      </c>
      <c r="H63" s="23" t="s">
        <v>864</v>
      </c>
      <c r="I63" s="21" t="n">
        <v>82</v>
      </c>
      <c r="J63" s="21" t="n">
        <v>515</v>
      </c>
    </row>
    <row r="64" customFormat="false" ht="18" hidden="false" customHeight="false" outlineLevel="0" collapsed="false">
      <c r="A64" s="20" t="n">
        <v>744</v>
      </c>
      <c r="B64" s="21"/>
      <c r="C64" s="19" t="s">
        <v>6221</v>
      </c>
      <c r="D64" s="23" t="s">
        <v>647</v>
      </c>
      <c r="E64" s="21" t="s">
        <v>6222</v>
      </c>
      <c r="F64" s="21" t="s">
        <v>1419</v>
      </c>
      <c r="G64" s="21" t="s">
        <v>18</v>
      </c>
      <c r="H64" s="23" t="s">
        <v>441</v>
      </c>
      <c r="I64" s="21" t="n">
        <v>85</v>
      </c>
      <c r="J64" s="21" t="s">
        <v>492</v>
      </c>
    </row>
    <row r="65" customFormat="false" ht="18" hidden="false" customHeight="false" outlineLevel="0" collapsed="false">
      <c r="A65" s="20" t="n">
        <v>745</v>
      </c>
      <c r="B65" s="21"/>
      <c r="C65" s="19" t="s">
        <v>6221</v>
      </c>
      <c r="D65" s="23" t="s">
        <v>5250</v>
      </c>
      <c r="E65" s="21" t="s">
        <v>6223</v>
      </c>
      <c r="F65" s="21" t="s">
        <v>6224</v>
      </c>
      <c r="G65" s="21" t="s">
        <v>18</v>
      </c>
      <c r="H65" s="23" t="s">
        <v>441</v>
      </c>
      <c r="I65" s="21" t="n">
        <v>88</v>
      </c>
      <c r="J65" s="21" t="n">
        <v>16</v>
      </c>
    </row>
    <row r="66" customFormat="false" ht="18" hidden="false" customHeight="false" outlineLevel="0" collapsed="false">
      <c r="A66" s="20" t="n">
        <v>746</v>
      </c>
      <c r="B66" s="21"/>
      <c r="C66" s="19" t="s">
        <v>6225</v>
      </c>
      <c r="D66" s="23" t="s">
        <v>6226</v>
      </c>
      <c r="E66" s="21" t="s">
        <v>6227</v>
      </c>
      <c r="F66" s="21" t="s">
        <v>6228</v>
      </c>
      <c r="G66" s="21" t="s">
        <v>37</v>
      </c>
      <c r="H66" s="23" t="s">
        <v>38</v>
      </c>
      <c r="I66" s="21" t="n">
        <v>85</v>
      </c>
      <c r="J66" s="21" t="n">
        <v>415</v>
      </c>
    </row>
    <row r="67" customFormat="false" ht="18" hidden="false" customHeight="false" outlineLevel="0" collapsed="false">
      <c r="A67" s="20" t="n">
        <v>747</v>
      </c>
      <c r="B67" s="21"/>
      <c r="C67" s="19" t="s">
        <v>6229</v>
      </c>
      <c r="D67" s="23" t="s">
        <v>490</v>
      </c>
      <c r="E67" s="21" t="s">
        <v>6230</v>
      </c>
      <c r="F67" s="21" t="s">
        <v>6147</v>
      </c>
      <c r="G67" s="21" t="s">
        <v>18</v>
      </c>
      <c r="H67" s="23" t="s">
        <v>50</v>
      </c>
      <c r="I67" s="21" t="n">
        <v>76</v>
      </c>
      <c r="J67" s="21" t="s">
        <v>492</v>
      </c>
    </row>
    <row r="68" customFormat="false" ht="18" hidden="false" customHeight="false" outlineLevel="0" collapsed="false">
      <c r="A68" s="20" t="n">
        <v>748</v>
      </c>
      <c r="B68" s="21"/>
      <c r="C68" s="19" t="s">
        <v>6229</v>
      </c>
      <c r="D68" s="23" t="s">
        <v>490</v>
      </c>
      <c r="E68" s="21" t="s">
        <v>6230</v>
      </c>
      <c r="F68" s="21" t="s">
        <v>6147</v>
      </c>
      <c r="G68" s="21" t="s">
        <v>18</v>
      </c>
      <c r="H68" s="23" t="s">
        <v>50</v>
      </c>
      <c r="I68" s="21" t="n">
        <v>76</v>
      </c>
      <c r="J68" s="21" t="s">
        <v>492</v>
      </c>
    </row>
    <row r="69" customFormat="false" ht="18" hidden="false" customHeight="false" outlineLevel="0" collapsed="false">
      <c r="A69" s="20" t="n">
        <v>749</v>
      </c>
      <c r="B69" s="21"/>
      <c r="C69" s="19" t="s">
        <v>6231</v>
      </c>
      <c r="D69" s="23" t="s">
        <v>40</v>
      </c>
      <c r="E69" s="21" t="s">
        <v>6232</v>
      </c>
      <c r="F69" s="21" t="s">
        <v>4556</v>
      </c>
      <c r="G69" s="21" t="s">
        <v>18</v>
      </c>
      <c r="H69" s="23" t="s">
        <v>1619</v>
      </c>
      <c r="I69" s="21" t="n">
        <v>79</v>
      </c>
      <c r="J69" s="21" t="n">
        <v>115</v>
      </c>
    </row>
    <row r="70" customFormat="false" ht="18" hidden="false" customHeight="false" outlineLevel="0" collapsed="false">
      <c r="A70" s="20" t="n">
        <v>750</v>
      </c>
      <c r="B70" s="21"/>
      <c r="C70" s="19" t="s">
        <v>6233</v>
      </c>
      <c r="D70" s="23" t="s">
        <v>6234</v>
      </c>
      <c r="E70" s="21" t="s">
        <v>6235</v>
      </c>
      <c r="F70" s="21" t="s">
        <v>6236</v>
      </c>
      <c r="G70" s="21" t="s">
        <v>18</v>
      </c>
      <c r="H70" s="23" t="s">
        <v>50</v>
      </c>
      <c r="I70" s="21" t="n">
        <v>78</v>
      </c>
      <c r="J70" s="21" t="s">
        <v>492</v>
      </c>
    </row>
    <row r="71" customFormat="false" ht="18" hidden="false" customHeight="false" outlineLevel="0" collapsed="false">
      <c r="A71" s="20" t="n">
        <v>751</v>
      </c>
      <c r="B71" s="21"/>
      <c r="C71" s="19" t="s">
        <v>6237</v>
      </c>
      <c r="D71" s="23" t="s">
        <v>6234</v>
      </c>
      <c r="E71" s="22" t="s">
        <v>6238</v>
      </c>
      <c r="F71" s="21" t="s">
        <v>6236</v>
      </c>
      <c r="G71" s="21" t="s">
        <v>18</v>
      </c>
      <c r="H71" s="23" t="s">
        <v>50</v>
      </c>
      <c r="I71" s="21" t="n">
        <v>79</v>
      </c>
      <c r="J71" s="21" t="s">
        <v>492</v>
      </c>
    </row>
    <row r="72" customFormat="false" ht="18" hidden="false" customHeight="false" outlineLevel="0" collapsed="false">
      <c r="A72" s="20" t="n">
        <v>752</v>
      </c>
      <c r="B72" s="21"/>
      <c r="C72" s="19" t="s">
        <v>6239</v>
      </c>
      <c r="D72" s="23" t="s">
        <v>6240</v>
      </c>
      <c r="E72" s="21" t="s">
        <v>6241</v>
      </c>
      <c r="F72" s="21" t="s">
        <v>6242</v>
      </c>
      <c r="G72" s="21" t="s">
        <v>18</v>
      </c>
      <c r="H72" s="23" t="s">
        <v>50</v>
      </c>
      <c r="I72" s="21" t="n">
        <v>87</v>
      </c>
      <c r="J72" s="21" t="s">
        <v>492</v>
      </c>
    </row>
    <row r="73" customFormat="false" ht="18" hidden="false" customHeight="false" outlineLevel="0" collapsed="false">
      <c r="A73" s="20" t="n">
        <v>753</v>
      </c>
      <c r="B73" s="21"/>
      <c r="C73" s="19" t="s">
        <v>6243</v>
      </c>
      <c r="D73" s="23" t="n">
        <v>242</v>
      </c>
      <c r="E73" s="21" t="s">
        <v>6244</v>
      </c>
      <c r="F73" s="21" t="s">
        <v>6245</v>
      </c>
      <c r="G73" s="21" t="s">
        <v>93</v>
      </c>
      <c r="H73" s="23" t="s">
        <v>6246</v>
      </c>
      <c r="I73" s="21"/>
      <c r="J73" s="21" t="n">
        <v>350</v>
      </c>
    </row>
    <row r="74" customFormat="false" ht="18" hidden="false" customHeight="false" outlineLevel="0" collapsed="false">
      <c r="A74" s="20" t="n">
        <v>754</v>
      </c>
      <c r="B74" s="21"/>
      <c r="C74" s="19" t="s">
        <v>4155</v>
      </c>
      <c r="D74" s="23" t="s">
        <v>1725</v>
      </c>
      <c r="E74" s="21" t="s">
        <v>6247</v>
      </c>
      <c r="F74" s="21" t="s">
        <v>6248</v>
      </c>
      <c r="G74" s="21" t="s">
        <v>18</v>
      </c>
      <c r="H74" s="23" t="s">
        <v>6195</v>
      </c>
      <c r="I74" s="21" t="n">
        <v>82</v>
      </c>
      <c r="J74" s="21" t="n">
        <v>135</v>
      </c>
    </row>
    <row r="75" customFormat="false" ht="18" hidden="false" customHeight="false" outlineLevel="0" collapsed="false">
      <c r="A75" s="20" t="n">
        <v>755</v>
      </c>
      <c r="B75" s="21"/>
      <c r="C75" s="19" t="s">
        <v>6249</v>
      </c>
      <c r="D75" s="23" t="s">
        <v>490</v>
      </c>
      <c r="E75" s="21" t="s">
        <v>6230</v>
      </c>
      <c r="F75" s="21" t="s">
        <v>6147</v>
      </c>
      <c r="G75" s="21" t="s">
        <v>18</v>
      </c>
      <c r="H75" s="23" t="s">
        <v>6195</v>
      </c>
      <c r="I75" s="21" t="n">
        <v>74</v>
      </c>
      <c r="J75" s="21" t="s">
        <v>492</v>
      </c>
    </row>
    <row r="76" customFormat="false" ht="18" hidden="false" customHeight="false" outlineLevel="0" collapsed="false">
      <c r="A76" s="20" t="n">
        <v>756</v>
      </c>
      <c r="B76" s="21"/>
      <c r="C76" s="19" t="s">
        <v>6250</v>
      </c>
      <c r="D76" s="23" t="s">
        <v>69</v>
      </c>
      <c r="E76" s="21" t="s">
        <v>3254</v>
      </c>
      <c r="F76" s="21" t="s">
        <v>1476</v>
      </c>
      <c r="G76" s="21" t="s">
        <v>18</v>
      </c>
      <c r="H76" s="23" t="s">
        <v>121</v>
      </c>
      <c r="I76" s="21" t="n">
        <v>80</v>
      </c>
      <c r="J76" s="21" t="n">
        <v>124</v>
      </c>
    </row>
    <row r="77" customFormat="false" ht="18" hidden="false" customHeight="false" outlineLevel="0" collapsed="false">
      <c r="A77" s="20" t="n">
        <v>757</v>
      </c>
      <c r="B77" s="21"/>
      <c r="C77" s="19" t="s">
        <v>6250</v>
      </c>
      <c r="D77" s="23" t="s">
        <v>300</v>
      </c>
      <c r="E77" s="21" t="s">
        <v>3254</v>
      </c>
      <c r="F77" s="21" t="s">
        <v>6251</v>
      </c>
      <c r="G77" s="21" t="s">
        <v>18</v>
      </c>
      <c r="H77" s="33" t="s">
        <v>197</v>
      </c>
      <c r="I77" s="21" t="n">
        <v>85</v>
      </c>
      <c r="J77" s="21" t="n">
        <v>105</v>
      </c>
    </row>
    <row r="78" customFormat="false" ht="18" hidden="false" customHeight="false" outlineLevel="0" collapsed="false">
      <c r="A78" s="20" t="n">
        <v>758</v>
      </c>
      <c r="B78" s="21"/>
      <c r="C78" s="19" t="s">
        <v>6250</v>
      </c>
      <c r="D78" s="23" t="s">
        <v>6252</v>
      </c>
      <c r="E78" s="21" t="s">
        <v>4608</v>
      </c>
      <c r="F78" s="21" t="s">
        <v>6253</v>
      </c>
      <c r="G78" s="21" t="s">
        <v>18</v>
      </c>
      <c r="H78" s="23" t="s">
        <v>371</v>
      </c>
      <c r="I78" s="21" t="n">
        <v>74</v>
      </c>
      <c r="J78" s="21" t="s">
        <v>492</v>
      </c>
    </row>
    <row r="79" customFormat="false" ht="18" hidden="false" customHeight="false" outlineLevel="0" collapsed="false">
      <c r="A79" s="20" t="n">
        <v>759</v>
      </c>
      <c r="B79" s="21"/>
      <c r="C79" s="19" t="s">
        <v>6250</v>
      </c>
      <c r="D79" s="23" t="s">
        <v>6252</v>
      </c>
      <c r="E79" s="22" t="s">
        <v>4608</v>
      </c>
      <c r="F79" s="21" t="s">
        <v>6253</v>
      </c>
      <c r="G79" s="21" t="s">
        <v>18</v>
      </c>
      <c r="H79" s="23" t="s">
        <v>371</v>
      </c>
      <c r="I79" s="21" t="n">
        <v>74</v>
      </c>
      <c r="J79" s="21" t="s">
        <v>492</v>
      </c>
    </row>
    <row r="80" customFormat="false" ht="18" hidden="false" customHeight="false" outlineLevel="0" collapsed="false">
      <c r="A80" s="20" t="n">
        <v>760</v>
      </c>
      <c r="B80" s="21"/>
      <c r="C80" s="19" t="s">
        <v>6212</v>
      </c>
      <c r="D80" s="23" t="s">
        <v>1260</v>
      </c>
      <c r="E80" s="21" t="s">
        <v>6254</v>
      </c>
      <c r="F80" s="21" t="s">
        <v>1419</v>
      </c>
      <c r="G80" s="21" t="s">
        <v>18</v>
      </c>
      <c r="H80" s="23" t="s">
        <v>6255</v>
      </c>
      <c r="I80" s="21" t="n">
        <v>77</v>
      </c>
      <c r="J80" s="21" t="n">
        <v>92</v>
      </c>
    </row>
    <row r="81" customFormat="false" ht="18" hidden="false" customHeight="false" outlineLevel="0" collapsed="false">
      <c r="A81" s="20" t="n">
        <v>761</v>
      </c>
      <c r="B81" s="21" t="s">
        <v>231</v>
      </c>
      <c r="C81" s="19" t="s">
        <v>6256</v>
      </c>
      <c r="D81" s="23" t="s">
        <v>6257</v>
      </c>
      <c r="E81" s="21" t="s">
        <v>6258</v>
      </c>
      <c r="F81" s="21" t="s">
        <v>6259</v>
      </c>
      <c r="G81" s="21" t="s">
        <v>18</v>
      </c>
      <c r="H81" s="23" t="s">
        <v>38</v>
      </c>
      <c r="I81" s="21" t="n">
        <v>83</v>
      </c>
      <c r="J81" s="21" t="n">
        <v>384</v>
      </c>
    </row>
    <row r="82" customFormat="false" ht="18" hidden="false" customHeight="false" outlineLevel="0" collapsed="false">
      <c r="A82" s="20" t="n">
        <v>762</v>
      </c>
      <c r="B82" s="21"/>
      <c r="C82" s="19" t="s">
        <v>6260</v>
      </c>
      <c r="D82" s="23" t="s">
        <v>536</v>
      </c>
      <c r="E82" s="21" t="s">
        <v>6261</v>
      </c>
      <c r="F82" s="21" t="s">
        <v>6262</v>
      </c>
      <c r="G82" s="21" t="s">
        <v>18</v>
      </c>
      <c r="H82" s="23" t="s">
        <v>1345</v>
      </c>
      <c r="I82" s="21" t="n">
        <v>74</v>
      </c>
      <c r="J82" s="21" t="n">
        <v>320</v>
      </c>
    </row>
    <row r="83" customFormat="false" ht="18" hidden="false" customHeight="false" outlineLevel="0" collapsed="false">
      <c r="A83" s="20" t="n">
        <v>763</v>
      </c>
      <c r="B83" s="21"/>
      <c r="C83" s="19" t="s">
        <v>6263</v>
      </c>
      <c r="D83" s="23" t="s">
        <v>3085</v>
      </c>
      <c r="E83" s="22" t="s">
        <v>6146</v>
      </c>
      <c r="F83" s="21" t="s">
        <v>6264</v>
      </c>
      <c r="G83" s="21" t="s">
        <v>18</v>
      </c>
      <c r="H83" s="23" t="s">
        <v>23</v>
      </c>
      <c r="I83" s="21" t="n">
        <v>78</v>
      </c>
      <c r="J83" s="21" t="n">
        <v>223</v>
      </c>
    </row>
    <row r="84" customFormat="false" ht="18" hidden="false" customHeight="false" outlineLevel="0" collapsed="false">
      <c r="A84" s="20" t="n">
        <v>764</v>
      </c>
      <c r="B84" s="21"/>
      <c r="C84" s="19" t="s">
        <v>6260</v>
      </c>
      <c r="D84" s="23" t="s">
        <v>6265</v>
      </c>
      <c r="E84" s="22" t="s">
        <v>6266</v>
      </c>
      <c r="F84" s="21" t="s">
        <v>6267</v>
      </c>
      <c r="G84" s="21" t="s">
        <v>18</v>
      </c>
      <c r="H84" s="23" t="s">
        <v>416</v>
      </c>
      <c r="I84" s="21" t="n">
        <v>80</v>
      </c>
      <c r="J84" s="21" t="n">
        <v>297</v>
      </c>
    </row>
    <row r="85" customFormat="false" ht="18" hidden="false" customHeight="false" outlineLevel="0" collapsed="false">
      <c r="A85" s="20" t="n">
        <v>765</v>
      </c>
      <c r="B85" s="21" t="s">
        <v>231</v>
      </c>
      <c r="C85" s="19" t="s">
        <v>6260</v>
      </c>
      <c r="D85" s="23" t="s">
        <v>6268</v>
      </c>
      <c r="E85" s="22" t="s">
        <v>6269</v>
      </c>
      <c r="F85" s="21" t="s">
        <v>6270</v>
      </c>
      <c r="G85" s="21" t="s">
        <v>133</v>
      </c>
      <c r="H85" s="23" t="s">
        <v>336</v>
      </c>
      <c r="I85" s="21" t="n">
        <v>85</v>
      </c>
      <c r="J85" s="21" t="n">
        <v>362</v>
      </c>
    </row>
    <row r="86" customFormat="false" ht="18" hidden="false" customHeight="false" outlineLevel="0" collapsed="false">
      <c r="A86" s="20" t="n">
        <v>766</v>
      </c>
      <c r="B86" s="21"/>
      <c r="C86" s="19" t="s">
        <v>6260</v>
      </c>
      <c r="D86" s="23" t="s">
        <v>156</v>
      </c>
      <c r="E86" s="21" t="s">
        <v>6271</v>
      </c>
      <c r="F86" s="21" t="s">
        <v>371</v>
      </c>
      <c r="G86" s="21" t="s">
        <v>18</v>
      </c>
      <c r="H86" s="23" t="s">
        <v>23</v>
      </c>
      <c r="I86" s="21" t="n">
        <v>76</v>
      </c>
      <c r="J86" s="21" t="n">
        <v>148</v>
      </c>
    </row>
    <row r="87" customFormat="false" ht="18" hidden="false" customHeight="false" outlineLevel="0" collapsed="false">
      <c r="A87" s="20" t="n">
        <v>767</v>
      </c>
      <c r="B87" s="21"/>
      <c r="C87" s="19" t="s">
        <v>6272</v>
      </c>
      <c r="D87" s="23" t="s">
        <v>2242</v>
      </c>
      <c r="E87" s="21" t="s">
        <v>5256</v>
      </c>
      <c r="F87" s="21" t="s">
        <v>6273</v>
      </c>
      <c r="G87" s="21" t="s">
        <v>93</v>
      </c>
      <c r="H87" s="23" t="s">
        <v>1540</v>
      </c>
      <c r="I87" s="21" t="n">
        <v>39</v>
      </c>
      <c r="J87" s="21" t="n">
        <v>188</v>
      </c>
    </row>
    <row r="88" customFormat="false" ht="18" hidden="false" customHeight="false" outlineLevel="0" collapsed="false">
      <c r="A88" s="20" t="n">
        <v>768</v>
      </c>
      <c r="B88" s="21" t="s">
        <v>6274</v>
      </c>
      <c r="C88" s="19" t="s">
        <v>4150</v>
      </c>
      <c r="D88" s="23" t="s">
        <v>1198</v>
      </c>
      <c r="E88" s="22" t="s">
        <v>6139</v>
      </c>
      <c r="F88" s="21" t="s">
        <v>1419</v>
      </c>
      <c r="G88" s="21" t="s">
        <v>18</v>
      </c>
      <c r="H88" s="23" t="s">
        <v>50</v>
      </c>
      <c r="I88" s="21" t="n">
        <v>81</v>
      </c>
      <c r="J88" s="21" t="s">
        <v>492</v>
      </c>
    </row>
    <row r="89" customFormat="false" ht="18" hidden="false" customHeight="false" outlineLevel="0" collapsed="false">
      <c r="A89" s="20" t="n">
        <v>769</v>
      </c>
      <c r="B89" s="21"/>
      <c r="C89" s="19"/>
      <c r="D89" s="23"/>
      <c r="E89" s="22"/>
      <c r="F89" s="21"/>
      <c r="G89" s="21"/>
      <c r="H89" s="23"/>
      <c r="I89" s="21"/>
      <c r="J89" s="21"/>
    </row>
    <row r="90" customFormat="false" ht="18" hidden="false" customHeight="false" outlineLevel="0" collapsed="false">
      <c r="A90" s="20" t="n">
        <v>770</v>
      </c>
      <c r="B90" s="21"/>
      <c r="C90" s="19" t="s">
        <v>6275</v>
      </c>
      <c r="D90" s="23" t="s">
        <v>2004</v>
      </c>
      <c r="E90" s="21" t="s">
        <v>6276</v>
      </c>
      <c r="F90" s="21" t="s">
        <v>6277</v>
      </c>
      <c r="G90" s="21" t="s">
        <v>37</v>
      </c>
      <c r="H90" s="23" t="s">
        <v>38</v>
      </c>
      <c r="I90" s="21" t="n">
        <v>85</v>
      </c>
      <c r="J90" s="21" t="n">
        <v>234</v>
      </c>
    </row>
    <row r="91" customFormat="false" ht="18" hidden="false" customHeight="false" outlineLevel="0" collapsed="false">
      <c r="A91" s="20" t="n">
        <v>771</v>
      </c>
      <c r="B91" s="21"/>
      <c r="C91" s="19" t="s">
        <v>6278</v>
      </c>
      <c r="D91" s="23" t="s">
        <v>6279</v>
      </c>
      <c r="E91" s="22" t="s">
        <v>6280</v>
      </c>
      <c r="F91" s="21" t="s">
        <v>6281</v>
      </c>
      <c r="G91" s="21" t="s">
        <v>5947</v>
      </c>
      <c r="H91" s="23" t="s">
        <v>292</v>
      </c>
      <c r="I91" s="21" t="n">
        <v>79</v>
      </c>
      <c r="J91" s="21" t="n">
        <v>406</v>
      </c>
    </row>
    <row r="92" customFormat="false" ht="18" hidden="false" customHeight="false" outlineLevel="0" collapsed="false">
      <c r="A92" s="20" t="n">
        <v>772</v>
      </c>
      <c r="B92" s="21"/>
      <c r="C92" s="19" t="s">
        <v>6165</v>
      </c>
      <c r="D92" s="23" t="s">
        <v>6166</v>
      </c>
      <c r="E92" s="21" t="s">
        <v>6282</v>
      </c>
      <c r="F92" s="21" t="s">
        <v>6283</v>
      </c>
      <c r="G92" s="21" t="s">
        <v>18</v>
      </c>
      <c r="H92" s="23" t="s">
        <v>270</v>
      </c>
      <c r="I92" s="21" t="n">
        <v>86</v>
      </c>
      <c r="J92" s="21" t="n">
        <v>525</v>
      </c>
    </row>
    <row r="93" customFormat="false" ht="18" hidden="false" customHeight="false" outlineLevel="0" collapsed="false">
      <c r="A93" s="20" t="n">
        <v>773</v>
      </c>
      <c r="B93" s="21"/>
      <c r="C93" s="19" t="s">
        <v>6212</v>
      </c>
      <c r="D93" s="23" t="s">
        <v>6284</v>
      </c>
      <c r="E93" s="22" t="s">
        <v>6254</v>
      </c>
      <c r="F93" s="21" t="s">
        <v>1419</v>
      </c>
      <c r="G93" s="21" t="s">
        <v>18</v>
      </c>
      <c r="H93" s="23" t="s">
        <v>632</v>
      </c>
      <c r="I93" s="21" t="n">
        <v>80</v>
      </c>
      <c r="J93" s="21" t="n">
        <v>147</v>
      </c>
    </row>
    <row r="94" customFormat="false" ht="18" hidden="false" customHeight="false" outlineLevel="0" collapsed="false">
      <c r="A94" s="20" t="n">
        <v>774</v>
      </c>
      <c r="B94" s="21"/>
      <c r="C94" s="19"/>
      <c r="D94" s="23"/>
      <c r="E94" s="22"/>
      <c r="F94" s="21"/>
      <c r="G94" s="21"/>
      <c r="H94" s="23"/>
      <c r="I94" s="21"/>
      <c r="J94" s="21"/>
    </row>
    <row r="95" customFormat="false" ht="18" hidden="false" customHeight="false" outlineLevel="0" collapsed="false">
      <c r="A95" s="20" t="n">
        <v>775</v>
      </c>
      <c r="B95" s="21"/>
      <c r="C95" s="19"/>
      <c r="D95" s="23"/>
      <c r="E95" s="21"/>
      <c r="F95" s="21"/>
      <c r="G95" s="21"/>
      <c r="H95" s="23"/>
      <c r="I95" s="21"/>
      <c r="J95" s="21"/>
    </row>
    <row r="96" customFormat="false" ht="18" hidden="false" customHeight="false" outlineLevel="0" collapsed="false">
      <c r="A96" s="20" t="n">
        <v>776</v>
      </c>
      <c r="B96" s="21"/>
      <c r="C96" s="19"/>
      <c r="D96" s="23"/>
      <c r="E96" s="22"/>
      <c r="F96" s="21"/>
      <c r="G96" s="21"/>
      <c r="H96" s="23"/>
      <c r="I96" s="21"/>
      <c r="J96" s="21"/>
    </row>
    <row r="97" customFormat="false" ht="18" hidden="false" customHeight="false" outlineLevel="0" collapsed="false">
      <c r="A97" s="20" t="n">
        <v>777</v>
      </c>
      <c r="B97" s="21"/>
      <c r="C97" s="19"/>
      <c r="D97" s="23"/>
      <c r="E97" s="22"/>
      <c r="F97" s="21"/>
      <c r="G97" s="21"/>
      <c r="H97" s="23"/>
      <c r="I97" s="23"/>
      <c r="J97" s="21"/>
    </row>
    <row r="98" customFormat="false" ht="18" hidden="false" customHeight="false" outlineLevel="0" collapsed="false">
      <c r="A98" s="20" t="n">
        <v>778</v>
      </c>
      <c r="B98" s="21"/>
      <c r="C98" s="19"/>
      <c r="D98" s="23"/>
      <c r="E98" s="21"/>
      <c r="F98" s="21"/>
      <c r="G98" s="21"/>
      <c r="H98" s="23"/>
      <c r="I98" s="23"/>
      <c r="J98" s="21"/>
    </row>
    <row r="99" customFormat="false" ht="18" hidden="false" customHeight="false" outlineLevel="0" collapsed="false">
      <c r="A99" s="20" t="n">
        <v>779</v>
      </c>
      <c r="B99" s="21"/>
      <c r="C99" s="19"/>
      <c r="D99" s="23"/>
      <c r="E99" s="21"/>
      <c r="F99" s="21"/>
      <c r="G99" s="21"/>
      <c r="H99" s="23"/>
      <c r="I99" s="23"/>
      <c r="J99" s="21"/>
    </row>
    <row r="100" customFormat="false" ht="18" hidden="false" customHeight="false" outlineLevel="0" collapsed="false">
      <c r="A100" s="20" t="n">
        <v>780</v>
      </c>
      <c r="B100" s="21"/>
      <c r="C100" s="19"/>
      <c r="D100" s="23"/>
      <c r="E100" s="22"/>
      <c r="F100" s="21"/>
      <c r="G100" s="21"/>
      <c r="H100" s="23"/>
      <c r="I100" s="23"/>
      <c r="J100" s="21"/>
    </row>
    <row r="101" customFormat="false" ht="18" hidden="false" customHeight="false" outlineLevel="0" collapsed="false">
      <c r="A101" s="20" t="n">
        <v>781</v>
      </c>
      <c r="B101" s="21"/>
      <c r="C101" s="19"/>
      <c r="D101" s="23"/>
      <c r="E101" s="22"/>
      <c r="F101" s="21"/>
      <c r="G101" s="21"/>
      <c r="H101" s="23"/>
      <c r="I101" s="21"/>
      <c r="J101" s="21"/>
    </row>
    <row r="102" customFormat="false" ht="18" hidden="false" customHeight="false" outlineLevel="0" collapsed="false">
      <c r="A102" s="20" t="n">
        <v>782</v>
      </c>
      <c r="B102" s="21"/>
      <c r="C102" s="19"/>
      <c r="D102" s="23"/>
      <c r="E102" s="22"/>
      <c r="F102" s="21"/>
      <c r="G102" s="21"/>
      <c r="H102" s="23"/>
      <c r="I102" s="21"/>
      <c r="J102" s="21"/>
    </row>
    <row r="103" customFormat="false" ht="18" hidden="false" customHeight="false" outlineLevel="0" collapsed="false">
      <c r="A103" s="20" t="n">
        <v>783</v>
      </c>
      <c r="B103" s="21"/>
      <c r="C103" s="19"/>
      <c r="D103" s="23"/>
      <c r="E103" s="21"/>
      <c r="F103" s="21"/>
      <c r="G103" s="21"/>
      <c r="H103" s="23"/>
      <c r="I103" s="21"/>
      <c r="J103" s="21"/>
    </row>
    <row r="104" customFormat="false" ht="18" hidden="false" customHeight="false" outlineLevel="0" collapsed="false">
      <c r="A104" s="20" t="n">
        <v>784</v>
      </c>
      <c r="B104" s="21"/>
      <c r="C104" s="19"/>
      <c r="D104" s="23"/>
      <c r="E104" s="22"/>
      <c r="F104" s="21"/>
      <c r="G104" s="21"/>
      <c r="H104" s="23"/>
      <c r="I104" s="21"/>
      <c r="J104" s="21"/>
    </row>
    <row r="105" customFormat="false" ht="18" hidden="false" customHeight="false" outlineLevel="0" collapsed="false">
      <c r="A105" s="20" t="n">
        <v>785</v>
      </c>
      <c r="B105" s="21"/>
      <c r="C105" s="19"/>
      <c r="D105" s="23"/>
      <c r="E105" s="21"/>
      <c r="F105" s="21"/>
      <c r="G105" s="21"/>
      <c r="H105" s="23"/>
      <c r="I105" s="21"/>
      <c r="J105" s="21"/>
    </row>
    <row r="106" customFormat="false" ht="18" hidden="false" customHeight="false" outlineLevel="0" collapsed="false">
      <c r="A106" s="20" t="n">
        <v>786</v>
      </c>
      <c r="B106" s="21"/>
      <c r="C106" s="19"/>
      <c r="D106" s="23"/>
      <c r="E106" s="21"/>
      <c r="F106" s="21"/>
      <c r="G106" s="21"/>
      <c r="H106" s="23"/>
      <c r="I106" s="21"/>
      <c r="J106" s="21"/>
    </row>
    <row r="107" customFormat="false" ht="18" hidden="false" customHeight="false" outlineLevel="0" collapsed="false">
      <c r="A107" s="20" t="n">
        <v>787</v>
      </c>
      <c r="B107" s="21"/>
      <c r="C107" s="19"/>
      <c r="D107" s="23"/>
      <c r="E107" s="21"/>
      <c r="F107" s="21"/>
      <c r="G107" s="21"/>
      <c r="H107" s="23"/>
      <c r="I107" s="21"/>
      <c r="J107" s="21"/>
    </row>
    <row r="108" customFormat="false" ht="18" hidden="false" customHeight="false" outlineLevel="0" collapsed="false">
      <c r="A108" s="20" t="n">
        <v>788</v>
      </c>
      <c r="B108" s="21"/>
      <c r="C108" s="19"/>
      <c r="D108" s="23"/>
      <c r="E108" s="21"/>
      <c r="F108" s="21"/>
      <c r="G108" s="21"/>
      <c r="H108" s="23"/>
      <c r="I108" s="21"/>
      <c r="J108" s="21"/>
    </row>
    <row r="109" customFormat="false" ht="18" hidden="false" customHeight="false" outlineLevel="0" collapsed="false">
      <c r="A109" s="20" t="n">
        <v>789</v>
      </c>
      <c r="B109" s="21"/>
      <c r="C109" s="19"/>
      <c r="D109" s="23"/>
      <c r="E109" s="22"/>
      <c r="F109" s="21"/>
      <c r="G109" s="21"/>
      <c r="H109" s="23"/>
      <c r="I109" s="21"/>
      <c r="J109" s="21"/>
    </row>
    <row r="110" customFormat="false" ht="18" hidden="false" customHeight="false" outlineLevel="0" collapsed="false">
      <c r="A110" s="20" t="n">
        <v>790</v>
      </c>
      <c r="B110" s="21"/>
      <c r="C110" s="19"/>
      <c r="D110" s="23"/>
      <c r="E110" s="22"/>
      <c r="F110" s="21"/>
      <c r="G110" s="21"/>
      <c r="H110" s="23"/>
      <c r="I110" s="21"/>
      <c r="J110" s="21"/>
    </row>
    <row r="111" customFormat="false" ht="18" hidden="false" customHeight="false" outlineLevel="0" collapsed="false">
      <c r="A111" s="20" t="n">
        <v>791</v>
      </c>
      <c r="B111" s="21"/>
      <c r="C111" s="19"/>
      <c r="D111" s="23"/>
      <c r="E111" s="22"/>
      <c r="F111" s="21"/>
      <c r="G111" s="21"/>
      <c r="H111" s="23"/>
      <c r="I111" s="21"/>
      <c r="J111" s="21"/>
    </row>
    <row r="112" customFormat="false" ht="18" hidden="false" customHeight="false" outlineLevel="0" collapsed="false">
      <c r="A112" s="20" t="n">
        <v>792</v>
      </c>
      <c r="B112" s="21"/>
      <c r="C112" s="19"/>
      <c r="D112" s="23"/>
      <c r="E112" s="21"/>
      <c r="F112" s="21"/>
      <c r="G112" s="21"/>
      <c r="H112" s="23"/>
      <c r="I112" s="21"/>
      <c r="J112" s="21"/>
    </row>
    <row r="113" customFormat="false" ht="18" hidden="false" customHeight="false" outlineLevel="0" collapsed="false">
      <c r="A113" s="20" t="n">
        <v>793</v>
      </c>
      <c r="B113" s="21"/>
      <c r="C113" s="19"/>
      <c r="D113" s="23"/>
      <c r="E113" s="21"/>
      <c r="F113" s="21"/>
      <c r="G113" s="21"/>
      <c r="H113" s="23"/>
      <c r="I113" s="21"/>
      <c r="J113" s="21"/>
    </row>
    <row r="114" customFormat="false" ht="18" hidden="false" customHeight="false" outlineLevel="0" collapsed="false">
      <c r="A114" s="20" t="n">
        <v>794</v>
      </c>
      <c r="B114" s="21"/>
      <c r="C114" s="19"/>
      <c r="D114" s="23"/>
      <c r="E114" s="21"/>
      <c r="F114" s="21"/>
      <c r="G114" s="21"/>
      <c r="H114" s="23"/>
      <c r="I114" s="21"/>
      <c r="J114" s="21"/>
    </row>
    <row r="115" customFormat="false" ht="18" hidden="false" customHeight="false" outlineLevel="0" collapsed="false">
      <c r="A115" s="20" t="n">
        <v>795</v>
      </c>
      <c r="B115" s="21"/>
      <c r="C115" s="19"/>
      <c r="D115" s="23"/>
      <c r="E115" s="22"/>
      <c r="F115" s="21"/>
      <c r="G115" s="21"/>
      <c r="H115" s="23"/>
      <c r="I115" s="21"/>
      <c r="J115" s="21"/>
    </row>
    <row r="116" customFormat="false" ht="18" hidden="false" customHeight="false" outlineLevel="0" collapsed="false">
      <c r="A116" s="20" t="n">
        <v>796</v>
      </c>
      <c r="B116" s="21"/>
      <c r="C116" s="19"/>
      <c r="D116" s="23"/>
      <c r="E116" s="21"/>
      <c r="F116" s="21"/>
      <c r="G116" s="21"/>
      <c r="H116" s="23"/>
      <c r="I116" s="21"/>
      <c r="J116" s="21"/>
    </row>
    <row r="117" customFormat="false" ht="18" hidden="false" customHeight="false" outlineLevel="0" collapsed="false">
      <c r="A117" s="20" t="n">
        <v>797</v>
      </c>
      <c r="B117" s="21"/>
      <c r="C117" s="19"/>
      <c r="D117" s="23"/>
      <c r="E117" s="21"/>
      <c r="F117" s="21"/>
      <c r="G117" s="21"/>
      <c r="H117" s="23"/>
      <c r="I117" s="21"/>
      <c r="J117" s="21"/>
    </row>
    <row r="118" customFormat="false" ht="18" hidden="false" customHeight="false" outlineLevel="0" collapsed="false">
      <c r="A118" s="20" t="n">
        <v>798</v>
      </c>
      <c r="B118" s="21"/>
      <c r="C118" s="19"/>
      <c r="D118" s="23"/>
      <c r="E118" s="21"/>
      <c r="F118" s="21"/>
      <c r="G118" s="21"/>
      <c r="H118" s="23"/>
      <c r="I118" s="21"/>
      <c r="J118" s="21"/>
    </row>
    <row r="119" customFormat="false" ht="18" hidden="false" customHeight="false" outlineLevel="0" collapsed="false">
      <c r="A119" s="20" t="n">
        <v>799</v>
      </c>
      <c r="B119" s="21"/>
      <c r="C119" s="19"/>
      <c r="D119" s="23"/>
      <c r="E119" s="21"/>
      <c r="F119" s="21"/>
      <c r="G119" s="21"/>
      <c r="H119" s="23"/>
      <c r="I119" s="21"/>
      <c r="J119" s="21"/>
    </row>
    <row r="120" customFormat="false" ht="18" hidden="false" customHeight="false" outlineLevel="0" collapsed="false">
      <c r="A120" s="20" t="n">
        <v>800</v>
      </c>
      <c r="B120" s="21"/>
      <c r="C120" s="19"/>
      <c r="D120" s="23"/>
      <c r="E120" s="21"/>
      <c r="F120" s="21"/>
      <c r="G120" s="21"/>
      <c r="H120" s="23"/>
      <c r="I120" s="21"/>
      <c r="J120" s="21"/>
    </row>
    <row r="121" customFormat="false" ht="18" hidden="false" customHeight="false" outlineLevel="0" collapsed="false">
      <c r="A121" s="20" t="n">
        <v>801</v>
      </c>
      <c r="B121" s="21"/>
      <c r="C121" s="19"/>
      <c r="D121" s="23"/>
      <c r="E121" s="21"/>
      <c r="F121" s="21"/>
      <c r="G121" s="21"/>
      <c r="H121" s="23"/>
      <c r="I121" s="21"/>
      <c r="J121" s="21"/>
    </row>
    <row r="122" customFormat="false" ht="18" hidden="false" customHeight="false" outlineLevel="0" collapsed="false">
      <c r="A122" s="20" t="n">
        <v>802</v>
      </c>
      <c r="B122" s="21"/>
      <c r="C122" s="19"/>
      <c r="D122" s="23"/>
      <c r="E122" s="22"/>
      <c r="F122" s="21"/>
      <c r="G122" s="21"/>
      <c r="H122" s="23"/>
      <c r="I122" s="21"/>
      <c r="J122" s="21"/>
    </row>
    <row r="123" customFormat="false" ht="18" hidden="false" customHeight="false" outlineLevel="0" collapsed="false">
      <c r="A123" s="20" t="n">
        <v>803</v>
      </c>
      <c r="B123" s="21"/>
      <c r="C123" s="19"/>
      <c r="D123" s="23"/>
      <c r="E123" s="21"/>
      <c r="F123" s="21"/>
      <c r="G123" s="21"/>
      <c r="H123" s="23"/>
      <c r="I123" s="21"/>
      <c r="J123" s="21"/>
    </row>
    <row r="124" customFormat="false" ht="18" hidden="false" customHeight="false" outlineLevel="0" collapsed="false">
      <c r="A124" s="20" t="n">
        <v>804</v>
      </c>
      <c r="B124" s="21"/>
      <c r="C124" s="19"/>
      <c r="D124" s="23"/>
      <c r="E124" s="21"/>
      <c r="F124" s="21"/>
      <c r="G124" s="21"/>
      <c r="H124" s="23"/>
      <c r="I124" s="21"/>
      <c r="J124" s="21"/>
    </row>
    <row r="125" customFormat="false" ht="18" hidden="false" customHeight="false" outlineLevel="0" collapsed="false">
      <c r="A125" s="20" t="n">
        <v>805</v>
      </c>
      <c r="B125" s="21"/>
      <c r="C125" s="19"/>
      <c r="D125" s="23"/>
      <c r="E125" s="21"/>
      <c r="F125" s="21"/>
      <c r="G125" s="21"/>
      <c r="H125" s="23"/>
      <c r="I125" s="21"/>
      <c r="J125" s="21"/>
    </row>
    <row r="126" customFormat="false" ht="18" hidden="false" customHeight="false" outlineLevel="0" collapsed="false">
      <c r="A126" s="20" t="n">
        <v>806</v>
      </c>
      <c r="B126" s="21"/>
      <c r="C126" s="19"/>
      <c r="D126" s="23"/>
      <c r="E126" s="21"/>
      <c r="F126" s="21"/>
      <c r="G126" s="21"/>
      <c r="H126" s="23"/>
      <c r="I126" s="21"/>
      <c r="J126" s="21"/>
    </row>
    <row r="127" customFormat="false" ht="18" hidden="false" customHeight="false" outlineLevel="0" collapsed="false">
      <c r="A127" s="20" t="n">
        <v>807</v>
      </c>
      <c r="B127" s="21"/>
      <c r="C127" s="19"/>
      <c r="D127" s="23"/>
      <c r="E127" s="21"/>
      <c r="F127" s="21"/>
      <c r="G127" s="21"/>
      <c r="H127" s="23"/>
      <c r="I127" s="21"/>
      <c r="J127" s="21"/>
    </row>
    <row r="128" customFormat="false" ht="18" hidden="false" customHeight="false" outlineLevel="0" collapsed="false">
      <c r="A128" s="20" t="n">
        <v>808</v>
      </c>
      <c r="B128" s="21"/>
      <c r="C128" s="19"/>
      <c r="D128" s="23"/>
      <c r="E128" s="21"/>
      <c r="F128" s="21"/>
      <c r="G128" s="21"/>
      <c r="H128" s="23"/>
      <c r="I128" s="21"/>
      <c r="J128" s="21"/>
    </row>
    <row r="129" customFormat="false" ht="18" hidden="false" customHeight="false" outlineLevel="0" collapsed="false">
      <c r="A129" s="20" t="n">
        <v>809</v>
      </c>
      <c r="B129" s="21"/>
      <c r="C129" s="19"/>
      <c r="D129" s="23"/>
      <c r="E129" s="21"/>
      <c r="F129" s="21"/>
      <c r="G129" s="21"/>
      <c r="H129" s="23"/>
      <c r="I129" s="21"/>
      <c r="J129" s="21"/>
    </row>
    <row r="130" customFormat="false" ht="18" hidden="false" customHeight="false" outlineLevel="0" collapsed="false">
      <c r="A130" s="20" t="n">
        <v>810</v>
      </c>
      <c r="B130" s="21"/>
      <c r="C130" s="19"/>
      <c r="D130" s="23"/>
      <c r="E130" s="21"/>
      <c r="F130" s="21"/>
      <c r="G130" s="21"/>
      <c r="H130" s="23"/>
      <c r="I130" s="21"/>
      <c r="J130" s="21"/>
    </row>
    <row r="131" customFormat="false" ht="18" hidden="false" customHeight="false" outlineLevel="0" collapsed="false">
      <c r="A131" s="20" t="n">
        <v>811</v>
      </c>
      <c r="B131" s="21"/>
      <c r="C131" s="19"/>
      <c r="D131" s="23"/>
      <c r="E131" s="21"/>
      <c r="F131" s="21"/>
      <c r="G131" s="21"/>
      <c r="H131" s="23"/>
      <c r="I131" s="21"/>
      <c r="J131" s="21"/>
    </row>
    <row r="132" customFormat="false" ht="18" hidden="false" customHeight="false" outlineLevel="0" collapsed="false">
      <c r="A132" s="20" t="n">
        <v>812</v>
      </c>
      <c r="B132" s="21"/>
      <c r="C132" s="19"/>
      <c r="D132" s="23"/>
      <c r="E132" s="21"/>
      <c r="F132" s="21"/>
      <c r="G132" s="21"/>
      <c r="H132" s="23"/>
      <c r="I132" s="21"/>
      <c r="J132" s="21"/>
    </row>
    <row r="133" customFormat="false" ht="18" hidden="false" customHeight="false" outlineLevel="0" collapsed="false">
      <c r="A133" s="20" t="n">
        <v>813</v>
      </c>
      <c r="B133" s="21"/>
      <c r="C133" s="19"/>
      <c r="D133" s="23"/>
      <c r="E133" s="21"/>
      <c r="F133" s="21"/>
      <c r="G133" s="21"/>
      <c r="H133" s="23"/>
      <c r="I133" s="21"/>
      <c r="J133" s="21"/>
    </row>
    <row r="134" customFormat="false" ht="18" hidden="false" customHeight="false" outlineLevel="0" collapsed="false">
      <c r="A134" s="20" t="n">
        <v>814</v>
      </c>
      <c r="B134" s="21"/>
      <c r="C134" s="19"/>
      <c r="D134" s="23"/>
      <c r="E134" s="21"/>
      <c r="F134" s="21"/>
      <c r="G134" s="21"/>
      <c r="H134" s="23"/>
      <c r="I134" s="21"/>
      <c r="J134" s="21"/>
    </row>
    <row r="135" customFormat="false" ht="18" hidden="false" customHeight="false" outlineLevel="0" collapsed="false">
      <c r="A135" s="20" t="n">
        <v>815</v>
      </c>
      <c r="B135" s="21"/>
      <c r="C135" s="19"/>
      <c r="D135" s="23"/>
      <c r="E135" s="21"/>
      <c r="F135" s="21"/>
      <c r="G135" s="21"/>
      <c r="H135" s="23"/>
      <c r="I135" s="21"/>
      <c r="J135" s="21"/>
    </row>
    <row r="136" customFormat="false" ht="18" hidden="false" customHeight="false" outlineLevel="0" collapsed="false">
      <c r="A136" s="20" t="n">
        <v>816</v>
      </c>
      <c r="B136" s="21"/>
      <c r="C136" s="19"/>
      <c r="D136" s="23"/>
      <c r="E136" s="21"/>
      <c r="F136" s="21"/>
      <c r="G136" s="21"/>
      <c r="H136" s="23"/>
      <c r="I136" s="21"/>
      <c r="J136" s="21"/>
    </row>
    <row r="137" customFormat="false" ht="18" hidden="false" customHeight="false" outlineLevel="0" collapsed="false">
      <c r="A137" s="20" t="n">
        <v>817</v>
      </c>
      <c r="B137" s="21"/>
      <c r="C137" s="19"/>
      <c r="D137" s="23"/>
      <c r="E137" s="21"/>
      <c r="F137" s="21"/>
      <c r="G137" s="21"/>
      <c r="H137" s="23"/>
      <c r="I137" s="21"/>
      <c r="J137" s="21"/>
    </row>
    <row r="138" customFormat="false" ht="18" hidden="false" customHeight="false" outlineLevel="0" collapsed="false">
      <c r="A138" s="20" t="n">
        <v>818</v>
      </c>
      <c r="B138" s="21"/>
      <c r="C138" s="19"/>
      <c r="D138" s="23"/>
      <c r="E138" s="21"/>
      <c r="F138" s="21"/>
      <c r="G138" s="21"/>
      <c r="H138" s="23"/>
      <c r="I138" s="21"/>
      <c r="J138" s="21"/>
    </row>
    <row r="139" customFormat="false" ht="18" hidden="false" customHeight="false" outlineLevel="0" collapsed="false">
      <c r="A139" s="20" t="n">
        <v>819</v>
      </c>
      <c r="B139" s="21"/>
      <c r="C139" s="19"/>
      <c r="D139" s="23"/>
      <c r="E139" s="22"/>
      <c r="F139" s="21"/>
      <c r="G139" s="21"/>
      <c r="H139" s="23"/>
      <c r="I139" s="21"/>
      <c r="J139" s="21"/>
    </row>
    <row r="140" customFormat="false" ht="18" hidden="false" customHeight="false" outlineLevel="0" collapsed="false">
      <c r="A140" s="20" t="n">
        <v>820</v>
      </c>
      <c r="B140" s="21"/>
      <c r="C140" s="19"/>
      <c r="D140" s="23"/>
      <c r="E140" s="21"/>
      <c r="F140" s="21"/>
      <c r="G140" s="21"/>
      <c r="H140" s="23"/>
      <c r="I140" s="21"/>
      <c r="J140" s="21"/>
    </row>
    <row r="141" customFormat="false" ht="18" hidden="false" customHeight="false" outlineLevel="0" collapsed="false">
      <c r="A141" s="20" t="n">
        <v>821</v>
      </c>
      <c r="B141" s="21"/>
      <c r="C141" s="19"/>
      <c r="D141" s="23"/>
      <c r="E141" s="21"/>
      <c r="F141" s="21"/>
      <c r="G141" s="21"/>
      <c r="H141" s="23"/>
      <c r="I141" s="21"/>
      <c r="J141" s="21"/>
    </row>
    <row r="142" customFormat="false" ht="18" hidden="false" customHeight="false" outlineLevel="0" collapsed="false">
      <c r="A142" s="20" t="n">
        <v>822</v>
      </c>
      <c r="B142" s="21"/>
      <c r="C142" s="19"/>
      <c r="D142" s="23"/>
      <c r="E142" s="21"/>
      <c r="F142" s="21"/>
      <c r="G142" s="21"/>
      <c r="H142" s="23"/>
      <c r="I142" s="21"/>
      <c r="J142" s="21"/>
    </row>
    <row r="143" customFormat="false" ht="18" hidden="false" customHeight="false" outlineLevel="0" collapsed="false">
      <c r="A143" s="20" t="n">
        <v>823</v>
      </c>
      <c r="B143" s="21"/>
      <c r="C143" s="19"/>
      <c r="D143" s="23"/>
      <c r="E143" s="21"/>
      <c r="F143" s="21"/>
      <c r="G143" s="21"/>
      <c r="H143" s="23"/>
      <c r="I143" s="21"/>
      <c r="J143" s="21"/>
    </row>
    <row r="144" customFormat="false" ht="18" hidden="false" customHeight="false" outlineLevel="0" collapsed="false">
      <c r="A144" s="20" t="n">
        <v>824</v>
      </c>
      <c r="B144" s="21"/>
      <c r="C144" s="19"/>
      <c r="D144" s="23"/>
      <c r="E144" s="21"/>
      <c r="F144" s="21"/>
      <c r="G144" s="21"/>
      <c r="H144" s="23"/>
      <c r="I144" s="21"/>
      <c r="J144" s="21"/>
    </row>
    <row r="145" customFormat="false" ht="18" hidden="false" customHeight="false" outlineLevel="0" collapsed="false">
      <c r="A145" s="20" t="n">
        <v>825</v>
      </c>
      <c r="B145" s="21"/>
      <c r="C145" s="19"/>
      <c r="D145" s="23"/>
      <c r="E145" s="21"/>
      <c r="F145" s="21"/>
      <c r="G145" s="21"/>
      <c r="H145" s="23"/>
      <c r="I145" s="21"/>
      <c r="J145" s="21"/>
    </row>
    <row r="146" customFormat="false" ht="18" hidden="false" customHeight="false" outlineLevel="0" collapsed="false">
      <c r="A146" s="20" t="n">
        <v>826</v>
      </c>
      <c r="B146" s="21"/>
      <c r="C146" s="19"/>
      <c r="D146" s="23"/>
      <c r="E146" s="21"/>
      <c r="F146" s="21"/>
      <c r="G146" s="21"/>
      <c r="H146" s="23"/>
      <c r="I146" s="21"/>
      <c r="J146" s="21"/>
    </row>
    <row r="147" customFormat="false" ht="18" hidden="false" customHeight="false" outlineLevel="0" collapsed="false">
      <c r="A147" s="20" t="n">
        <v>827</v>
      </c>
      <c r="B147" s="21"/>
      <c r="C147" s="19"/>
      <c r="D147" s="23"/>
      <c r="E147" s="21"/>
      <c r="F147" s="21"/>
      <c r="G147" s="21"/>
      <c r="H147" s="23"/>
      <c r="I147" s="21"/>
      <c r="J147" s="21"/>
    </row>
    <row r="148" customFormat="false" ht="18" hidden="false" customHeight="false" outlineLevel="0" collapsed="false">
      <c r="A148" s="20" t="n">
        <v>828</v>
      </c>
      <c r="B148" s="21"/>
      <c r="C148" s="19"/>
      <c r="D148" s="23"/>
      <c r="E148" s="21"/>
      <c r="F148" s="21"/>
      <c r="G148" s="21"/>
      <c r="H148" s="23"/>
      <c r="I148" s="21"/>
      <c r="J148" s="21"/>
    </row>
    <row r="149" customFormat="false" ht="18" hidden="false" customHeight="false" outlineLevel="0" collapsed="false">
      <c r="A149" s="20" t="n">
        <v>829</v>
      </c>
      <c r="B149" s="21"/>
      <c r="C149" s="19"/>
      <c r="D149" s="23"/>
      <c r="E149" s="21"/>
      <c r="F149" s="21"/>
      <c r="G149" s="21"/>
      <c r="H149" s="23"/>
      <c r="I149" s="21"/>
      <c r="J149" s="21"/>
    </row>
    <row r="150" customFormat="false" ht="18" hidden="false" customHeight="false" outlineLevel="0" collapsed="false">
      <c r="A150" s="20" t="n">
        <v>830</v>
      </c>
      <c r="B150" s="21"/>
      <c r="C150" s="19"/>
      <c r="D150" s="23"/>
      <c r="E150" s="21"/>
      <c r="F150" s="21"/>
      <c r="G150" s="21"/>
      <c r="H150" s="23"/>
      <c r="I150" s="21"/>
      <c r="J150" s="21"/>
    </row>
    <row r="151" customFormat="false" ht="18" hidden="false" customHeight="false" outlineLevel="0" collapsed="false">
      <c r="A151" s="20" t="n">
        <v>831</v>
      </c>
      <c r="B151" s="21"/>
      <c r="C151" s="19"/>
      <c r="D151" s="34"/>
      <c r="E151" s="21"/>
      <c r="F151" s="21"/>
      <c r="G151" s="21"/>
      <c r="H151" s="23"/>
      <c r="I151" s="21"/>
      <c r="J151" s="21"/>
    </row>
    <row r="152" customFormat="false" ht="18" hidden="false" customHeight="false" outlineLevel="0" collapsed="false">
      <c r="A152" s="20" t="n">
        <v>832</v>
      </c>
      <c r="B152" s="21"/>
      <c r="C152" s="19"/>
      <c r="D152" s="23"/>
      <c r="E152" s="21"/>
      <c r="F152" s="21"/>
      <c r="G152" s="21"/>
      <c r="H152" s="23"/>
      <c r="I152" s="21"/>
      <c r="J152" s="21"/>
    </row>
    <row r="153" customFormat="false" ht="18" hidden="false" customHeight="false" outlineLevel="0" collapsed="false">
      <c r="A153" s="20" t="n">
        <v>833</v>
      </c>
      <c r="B153" s="21"/>
      <c r="C153" s="19"/>
      <c r="D153" s="23"/>
      <c r="E153" s="21"/>
      <c r="F153" s="21"/>
      <c r="G153" s="21"/>
      <c r="H153" s="23"/>
      <c r="I153" s="21"/>
      <c r="J153" s="21"/>
    </row>
    <row r="154" customFormat="false" ht="18" hidden="false" customHeight="false" outlineLevel="0" collapsed="false">
      <c r="A154" s="20" t="n">
        <v>834</v>
      </c>
      <c r="B154" s="21"/>
      <c r="C154" s="19"/>
      <c r="D154" s="23"/>
      <c r="E154" s="22"/>
      <c r="F154" s="21"/>
      <c r="G154" s="21"/>
      <c r="H154" s="23"/>
      <c r="I154" s="21"/>
      <c r="J154" s="21"/>
    </row>
    <row r="155" customFormat="false" ht="18" hidden="false" customHeight="false" outlineLevel="0" collapsed="false">
      <c r="A155" s="20" t="n">
        <v>835</v>
      </c>
      <c r="B155" s="21"/>
      <c r="C155" s="19"/>
      <c r="D155" s="23"/>
      <c r="E155" s="22"/>
      <c r="F155" s="21"/>
      <c r="G155" s="21"/>
      <c r="H155" s="23"/>
      <c r="I155" s="21"/>
      <c r="J155" s="21"/>
    </row>
    <row r="156" customFormat="false" ht="18" hidden="false" customHeight="false" outlineLevel="0" collapsed="false">
      <c r="A156" s="20" t="n">
        <v>836</v>
      </c>
      <c r="B156" s="21"/>
      <c r="C156" s="19"/>
      <c r="D156" s="23"/>
      <c r="E156" s="22"/>
      <c r="F156" s="21"/>
      <c r="G156" s="21"/>
      <c r="H156" s="23"/>
      <c r="I156" s="21"/>
      <c r="J156" s="21"/>
    </row>
    <row r="157" customFormat="false" ht="18" hidden="false" customHeight="false" outlineLevel="0" collapsed="false">
      <c r="A157" s="20" t="n">
        <v>837</v>
      </c>
      <c r="B157" s="21"/>
      <c r="C157" s="19"/>
      <c r="D157" s="23"/>
      <c r="E157" s="21"/>
      <c r="F157" s="21"/>
      <c r="G157" s="21"/>
      <c r="H157" s="23"/>
      <c r="I157" s="21"/>
      <c r="J157" s="21"/>
    </row>
    <row r="158" customFormat="false" ht="18" hidden="false" customHeight="false" outlineLevel="0" collapsed="false">
      <c r="A158" s="20" t="n">
        <v>838</v>
      </c>
      <c r="B158" s="21"/>
      <c r="C158" s="19"/>
      <c r="D158" s="23"/>
      <c r="E158" s="21"/>
      <c r="F158" s="21"/>
      <c r="G158" s="21"/>
      <c r="H158" s="23"/>
      <c r="I158" s="21"/>
      <c r="J158" s="21"/>
    </row>
    <row r="159" customFormat="false" ht="18" hidden="false" customHeight="false" outlineLevel="0" collapsed="false">
      <c r="A159" s="20" t="n">
        <v>839</v>
      </c>
      <c r="B159" s="21"/>
      <c r="C159" s="19"/>
      <c r="D159" s="23"/>
      <c r="E159" s="21"/>
      <c r="F159" s="21"/>
      <c r="G159" s="21"/>
      <c r="H159" s="23"/>
      <c r="I159" s="21"/>
      <c r="J159" s="21"/>
    </row>
    <row r="160" customFormat="false" ht="18" hidden="false" customHeight="false" outlineLevel="0" collapsed="false">
      <c r="A160" s="20" t="n">
        <v>840</v>
      </c>
      <c r="B160" s="21"/>
      <c r="C160" s="19"/>
      <c r="D160" s="23"/>
      <c r="E160" s="21"/>
      <c r="F160" s="21"/>
      <c r="G160" s="21"/>
      <c r="H160" s="23"/>
      <c r="I160" s="21"/>
      <c r="J160" s="21"/>
    </row>
    <row r="161" customFormat="false" ht="18" hidden="false" customHeight="false" outlineLevel="0" collapsed="false">
      <c r="A161" s="20" t="n">
        <v>841</v>
      </c>
      <c r="B161" s="21"/>
      <c r="C161" s="19"/>
      <c r="D161" s="23"/>
      <c r="E161" s="21"/>
      <c r="F161" s="21"/>
      <c r="G161" s="21"/>
      <c r="H161" s="23"/>
      <c r="I161" s="21"/>
      <c r="J161" s="21"/>
    </row>
    <row r="162" customFormat="false" ht="18" hidden="false" customHeight="false" outlineLevel="0" collapsed="false">
      <c r="A162" s="20" t="n">
        <v>842</v>
      </c>
      <c r="B162" s="21"/>
      <c r="C162" s="19"/>
      <c r="D162" s="23"/>
      <c r="E162" s="21"/>
      <c r="F162" s="21"/>
      <c r="G162" s="21"/>
      <c r="H162" s="23"/>
      <c r="I162" s="21"/>
      <c r="J162" s="21"/>
    </row>
    <row r="163" customFormat="false" ht="18" hidden="false" customHeight="false" outlineLevel="0" collapsed="false">
      <c r="A163" s="20" t="n">
        <v>843</v>
      </c>
      <c r="B163" s="21"/>
      <c r="C163" s="19"/>
      <c r="D163" s="23"/>
      <c r="E163" s="21"/>
      <c r="F163" s="21"/>
      <c r="G163" s="21"/>
      <c r="H163" s="23"/>
      <c r="I163" s="21"/>
      <c r="J163" s="21"/>
    </row>
    <row r="164" customFormat="false" ht="18" hidden="false" customHeight="false" outlineLevel="0" collapsed="false">
      <c r="A164" s="20" t="n">
        <v>844</v>
      </c>
      <c r="B164" s="21"/>
      <c r="C164" s="19"/>
      <c r="D164" s="23"/>
      <c r="E164" s="21"/>
      <c r="F164" s="21"/>
      <c r="G164" s="21"/>
      <c r="H164" s="23"/>
      <c r="I164" s="21"/>
      <c r="J164" s="21"/>
    </row>
    <row r="165" customFormat="false" ht="18" hidden="false" customHeight="false" outlineLevel="0" collapsed="false">
      <c r="A165" s="20" t="n">
        <v>845</v>
      </c>
      <c r="B165" s="21"/>
      <c r="C165" s="19"/>
      <c r="D165" s="23"/>
      <c r="E165" s="21"/>
      <c r="F165" s="21"/>
      <c r="G165" s="21"/>
      <c r="H165" s="23"/>
      <c r="I165" s="21"/>
      <c r="J165" s="21"/>
    </row>
    <row r="166" customFormat="false" ht="18" hidden="false" customHeight="false" outlineLevel="0" collapsed="false">
      <c r="A166" s="20" t="n">
        <v>846</v>
      </c>
      <c r="B166" s="21"/>
      <c r="C166" s="19"/>
      <c r="D166" s="23"/>
      <c r="E166" s="21"/>
      <c r="F166" s="21"/>
      <c r="G166" s="21"/>
      <c r="H166" s="23"/>
      <c r="I166" s="21"/>
      <c r="J166" s="21"/>
    </row>
    <row r="167" customFormat="false" ht="18" hidden="false" customHeight="false" outlineLevel="0" collapsed="false">
      <c r="A167" s="20" t="n">
        <v>847</v>
      </c>
      <c r="B167" s="21"/>
      <c r="C167" s="19"/>
      <c r="D167" s="23"/>
      <c r="E167" s="21"/>
      <c r="F167" s="21"/>
      <c r="G167" s="21"/>
      <c r="H167" s="23"/>
      <c r="I167" s="21"/>
      <c r="J167" s="21"/>
    </row>
    <row r="168" customFormat="false" ht="18" hidden="false" customHeight="false" outlineLevel="0" collapsed="false">
      <c r="A168" s="20" t="n">
        <v>848</v>
      </c>
      <c r="B168" s="21"/>
      <c r="C168" s="19"/>
      <c r="D168" s="23"/>
      <c r="E168" s="21"/>
      <c r="F168" s="21"/>
      <c r="G168" s="21"/>
      <c r="H168" s="23"/>
      <c r="I168" s="21"/>
      <c r="J168" s="21"/>
    </row>
    <row r="169" customFormat="false" ht="18" hidden="false" customHeight="false" outlineLevel="0" collapsed="false">
      <c r="A169" s="20" t="n">
        <v>849</v>
      </c>
      <c r="B169" s="21"/>
      <c r="C169" s="19"/>
      <c r="D169" s="23"/>
      <c r="E169" s="21"/>
      <c r="F169" s="21"/>
      <c r="G169" s="21"/>
      <c r="H169" s="23"/>
      <c r="I169" s="21"/>
      <c r="J169" s="21"/>
    </row>
    <row r="170" customFormat="false" ht="18" hidden="false" customHeight="false" outlineLevel="0" collapsed="false">
      <c r="A170" s="20" t="n">
        <v>850</v>
      </c>
      <c r="B170" s="21"/>
      <c r="C170" s="19"/>
      <c r="D170" s="23"/>
      <c r="E170" s="21"/>
      <c r="F170" s="21"/>
      <c r="G170" s="21"/>
      <c r="H170" s="23"/>
      <c r="I170" s="21"/>
      <c r="J170" s="21"/>
    </row>
    <row r="171" customFormat="false" ht="18" hidden="false" customHeight="false" outlineLevel="0" collapsed="false">
      <c r="A171" s="20" t="n">
        <v>851</v>
      </c>
      <c r="B171" s="21"/>
      <c r="C171" s="19"/>
      <c r="D171" s="23"/>
      <c r="E171" s="21"/>
      <c r="F171" s="21"/>
      <c r="G171" s="21"/>
      <c r="H171" s="23"/>
      <c r="I171" s="21"/>
      <c r="J171" s="21"/>
    </row>
    <row r="172" customFormat="false" ht="18" hidden="false" customHeight="false" outlineLevel="0" collapsed="false">
      <c r="A172" s="20" t="n">
        <v>852</v>
      </c>
      <c r="B172" s="21"/>
      <c r="C172" s="19"/>
      <c r="D172" s="23"/>
      <c r="E172" s="21"/>
      <c r="F172" s="21"/>
      <c r="G172" s="21"/>
      <c r="H172" s="23"/>
      <c r="I172" s="21"/>
      <c r="J172" s="21"/>
    </row>
    <row r="173" customFormat="false" ht="18" hidden="false" customHeight="false" outlineLevel="0" collapsed="false">
      <c r="A173" s="20" t="n">
        <v>853</v>
      </c>
      <c r="B173" s="21"/>
      <c r="C173" s="19"/>
      <c r="D173" s="23"/>
      <c r="E173" s="21"/>
      <c r="F173" s="21"/>
      <c r="G173" s="21"/>
      <c r="H173" s="23"/>
      <c r="I173" s="21"/>
      <c r="J173" s="21"/>
    </row>
    <row r="174" customFormat="false" ht="18" hidden="false" customHeight="false" outlineLevel="0" collapsed="false">
      <c r="A174" s="20" t="n">
        <v>854</v>
      </c>
      <c r="B174" s="21"/>
      <c r="C174" s="19"/>
      <c r="D174" s="23"/>
      <c r="E174" s="21"/>
      <c r="F174" s="21"/>
      <c r="G174" s="21"/>
      <c r="H174" s="23"/>
      <c r="I174" s="21"/>
      <c r="J174" s="21"/>
    </row>
    <row r="175" customFormat="false" ht="18" hidden="false" customHeight="false" outlineLevel="0" collapsed="false">
      <c r="A175" s="20" t="n">
        <v>855</v>
      </c>
      <c r="B175" s="21"/>
      <c r="C175" s="19"/>
      <c r="D175" s="23"/>
      <c r="E175" s="21"/>
      <c r="F175" s="21"/>
      <c r="G175" s="21"/>
      <c r="H175" s="23"/>
      <c r="I175" s="21"/>
      <c r="J175" s="21"/>
    </row>
    <row r="176" customFormat="false" ht="18" hidden="false" customHeight="false" outlineLevel="0" collapsed="false">
      <c r="A176" s="20" t="n">
        <v>856</v>
      </c>
      <c r="B176" s="21"/>
      <c r="C176" s="19"/>
      <c r="D176" s="23"/>
      <c r="E176" s="21"/>
      <c r="F176" s="21"/>
      <c r="G176" s="21"/>
      <c r="H176" s="23"/>
      <c r="I176" s="21"/>
      <c r="J176" s="21"/>
    </row>
    <row r="177" customFormat="false" ht="18" hidden="false" customHeight="false" outlineLevel="0" collapsed="false">
      <c r="A177" s="20" t="n">
        <v>857</v>
      </c>
      <c r="B177" s="21"/>
      <c r="C177" s="19"/>
      <c r="D177" s="23"/>
      <c r="E177" s="21"/>
      <c r="F177" s="21"/>
      <c r="G177" s="21"/>
      <c r="H177" s="23"/>
      <c r="I177" s="21"/>
      <c r="J177" s="21"/>
    </row>
    <row r="178" customFormat="false" ht="18" hidden="false" customHeight="false" outlineLevel="0" collapsed="false">
      <c r="A178" s="20" t="n">
        <v>858</v>
      </c>
      <c r="B178" s="21"/>
      <c r="C178" s="19"/>
      <c r="D178" s="23"/>
      <c r="E178" s="21"/>
      <c r="F178" s="21"/>
      <c r="G178" s="21"/>
      <c r="H178" s="23"/>
      <c r="I178" s="21"/>
      <c r="J178" s="21"/>
    </row>
    <row r="179" customFormat="false" ht="18" hidden="false" customHeight="false" outlineLevel="0" collapsed="false">
      <c r="A179" s="20" t="n">
        <v>859</v>
      </c>
      <c r="B179" s="21"/>
      <c r="C179" s="19"/>
      <c r="D179" s="23"/>
      <c r="E179" s="21"/>
      <c r="F179" s="21"/>
      <c r="G179" s="21"/>
      <c r="H179" s="23"/>
      <c r="I179" s="21"/>
      <c r="J179" s="21"/>
    </row>
    <row r="180" customFormat="false" ht="18" hidden="false" customHeight="false" outlineLevel="0" collapsed="false">
      <c r="A180" s="20" t="n">
        <v>860</v>
      </c>
      <c r="B180" s="21"/>
      <c r="C180" s="19"/>
      <c r="D180" s="23"/>
      <c r="E180" s="21"/>
      <c r="F180" s="21"/>
      <c r="G180" s="21"/>
      <c r="H180" s="23"/>
      <c r="I180" s="21"/>
      <c r="J180" s="21"/>
    </row>
    <row r="181" customFormat="false" ht="18" hidden="false" customHeight="false" outlineLevel="0" collapsed="false">
      <c r="A181" s="20" t="n">
        <v>861</v>
      </c>
      <c r="B181" s="21"/>
      <c r="C181" s="19"/>
      <c r="D181" s="23"/>
      <c r="E181" s="21"/>
      <c r="F181" s="21"/>
      <c r="G181" s="21"/>
      <c r="H181" s="23"/>
      <c r="I181" s="21"/>
      <c r="J181" s="21"/>
    </row>
    <row r="182" customFormat="false" ht="18" hidden="false" customHeight="false" outlineLevel="0" collapsed="false">
      <c r="A182" s="20" t="n">
        <v>862</v>
      </c>
      <c r="B182" s="21"/>
      <c r="C182" s="19"/>
      <c r="D182" s="23"/>
      <c r="E182" s="21"/>
      <c r="F182" s="21"/>
      <c r="G182" s="21"/>
      <c r="H182" s="23"/>
      <c r="I182" s="21"/>
      <c r="J182" s="21"/>
    </row>
    <row r="183" customFormat="false" ht="18" hidden="false" customHeight="false" outlineLevel="0" collapsed="false">
      <c r="A183" s="20" t="n">
        <v>863</v>
      </c>
      <c r="B183" s="21"/>
      <c r="C183" s="19"/>
      <c r="D183" s="23"/>
      <c r="E183" s="21"/>
      <c r="F183" s="21"/>
      <c r="G183" s="21"/>
      <c r="H183" s="23"/>
      <c r="I183" s="21"/>
      <c r="J183" s="21"/>
    </row>
    <row r="184" customFormat="false" ht="18" hidden="false" customHeight="false" outlineLevel="0" collapsed="false">
      <c r="A184" s="20" t="n">
        <v>864</v>
      </c>
      <c r="B184" s="21"/>
      <c r="C184" s="19"/>
      <c r="D184" s="23"/>
      <c r="E184" s="21"/>
      <c r="F184" s="21"/>
      <c r="G184" s="21"/>
      <c r="H184" s="23"/>
      <c r="I184" s="21"/>
      <c r="J184" s="21"/>
    </row>
    <row r="185" customFormat="false" ht="18" hidden="false" customHeight="false" outlineLevel="0" collapsed="false">
      <c r="A185" s="20" t="n">
        <v>865</v>
      </c>
      <c r="B185" s="21"/>
      <c r="C185" s="19"/>
      <c r="D185" s="23"/>
      <c r="E185" s="21"/>
      <c r="F185" s="21"/>
      <c r="G185" s="21"/>
      <c r="H185" s="23"/>
      <c r="I185" s="21"/>
      <c r="J185" s="21"/>
    </row>
    <row r="186" customFormat="false" ht="18" hidden="false" customHeight="false" outlineLevel="0" collapsed="false">
      <c r="A186" s="20" t="n">
        <v>866</v>
      </c>
      <c r="B186" s="21"/>
      <c r="C186" s="19"/>
      <c r="D186" s="23"/>
      <c r="E186" s="21"/>
      <c r="F186" s="21"/>
      <c r="G186" s="21"/>
      <c r="H186" s="23"/>
      <c r="I186" s="21"/>
      <c r="J186" s="21"/>
    </row>
    <row r="187" customFormat="false" ht="18" hidden="false" customHeight="false" outlineLevel="0" collapsed="false">
      <c r="A187" s="20" t="n">
        <v>867</v>
      </c>
      <c r="B187" s="21"/>
      <c r="C187" s="19"/>
      <c r="D187" s="23"/>
      <c r="E187" s="21"/>
      <c r="F187" s="21"/>
      <c r="G187" s="21"/>
      <c r="H187" s="23"/>
      <c r="I187" s="21"/>
      <c r="J187" s="21"/>
    </row>
    <row r="188" customFormat="false" ht="18" hidden="false" customHeight="false" outlineLevel="0" collapsed="false">
      <c r="A188" s="20" t="n">
        <v>868</v>
      </c>
      <c r="B188" s="21"/>
      <c r="C188" s="19"/>
      <c r="D188" s="23"/>
      <c r="E188" s="21"/>
      <c r="F188" s="21"/>
      <c r="G188" s="21"/>
      <c r="H188" s="23"/>
      <c r="I188" s="21"/>
      <c r="J188" s="21"/>
    </row>
    <row r="189" customFormat="false" ht="18" hidden="false" customHeight="false" outlineLevel="0" collapsed="false">
      <c r="A189" s="20" t="n">
        <v>869</v>
      </c>
      <c r="B189" s="21"/>
      <c r="C189" s="19"/>
      <c r="D189" s="23"/>
      <c r="E189" s="21"/>
      <c r="F189" s="21"/>
      <c r="G189" s="21"/>
      <c r="H189" s="23"/>
      <c r="I189" s="21"/>
      <c r="J189" s="21"/>
    </row>
    <row r="190" customFormat="false" ht="18" hidden="false" customHeight="false" outlineLevel="0" collapsed="false">
      <c r="A190" s="20" t="n">
        <v>870</v>
      </c>
      <c r="B190" s="21"/>
      <c r="C190" s="19"/>
      <c r="D190" s="23"/>
      <c r="E190" s="21"/>
      <c r="F190" s="21"/>
      <c r="G190" s="21"/>
      <c r="H190" s="23"/>
      <c r="I190" s="21"/>
      <c r="J190" s="21"/>
    </row>
    <row r="191" customFormat="false" ht="18" hidden="false" customHeight="false" outlineLevel="0" collapsed="false">
      <c r="A191" s="20" t="n">
        <v>871</v>
      </c>
      <c r="B191" s="21"/>
      <c r="C191" s="19"/>
      <c r="D191" s="23"/>
      <c r="E191" s="21"/>
      <c r="F191" s="21"/>
      <c r="G191" s="21"/>
      <c r="H191" s="23"/>
      <c r="I191" s="21"/>
      <c r="J191" s="21"/>
    </row>
    <row r="192" customFormat="false" ht="18" hidden="false" customHeight="false" outlineLevel="0" collapsed="false">
      <c r="A192" s="20" t="n">
        <v>872</v>
      </c>
      <c r="B192" s="21"/>
      <c r="C192" s="19"/>
      <c r="D192" s="23"/>
      <c r="E192" s="21"/>
      <c r="F192" s="21"/>
      <c r="G192" s="21"/>
      <c r="H192" s="23"/>
      <c r="I192" s="21"/>
      <c r="J192" s="21"/>
    </row>
    <row r="193" customFormat="false" ht="18" hidden="false" customHeight="false" outlineLevel="0" collapsed="false">
      <c r="A193" s="20" t="n">
        <v>873</v>
      </c>
      <c r="B193" s="21"/>
      <c r="C193" s="19"/>
      <c r="D193" s="23"/>
      <c r="E193" s="21"/>
      <c r="F193" s="21"/>
      <c r="G193" s="21"/>
      <c r="H193" s="23"/>
      <c r="I193" s="21"/>
      <c r="J193" s="21"/>
    </row>
    <row r="194" customFormat="false" ht="18" hidden="false" customHeight="false" outlineLevel="0" collapsed="false">
      <c r="A194" s="20" t="n">
        <v>874</v>
      </c>
      <c r="B194" s="21"/>
      <c r="C194" s="19"/>
      <c r="D194" s="23"/>
      <c r="E194" s="21"/>
      <c r="F194" s="21"/>
      <c r="G194" s="21"/>
      <c r="H194" s="23"/>
      <c r="I194" s="21"/>
      <c r="J194" s="21"/>
    </row>
    <row r="195" customFormat="false" ht="18" hidden="false" customHeight="false" outlineLevel="0" collapsed="false">
      <c r="A195" s="20" t="n">
        <v>875</v>
      </c>
      <c r="B195" s="21"/>
      <c r="C195" s="19"/>
      <c r="D195" s="23"/>
      <c r="E195" s="21"/>
      <c r="F195" s="21"/>
      <c r="G195" s="21"/>
      <c r="H195" s="23"/>
      <c r="I195" s="21"/>
      <c r="J195" s="21"/>
    </row>
    <row r="196" customFormat="false" ht="18" hidden="false" customHeight="false" outlineLevel="0" collapsed="false">
      <c r="A196" s="20" t="n">
        <v>876</v>
      </c>
      <c r="B196" s="21"/>
      <c r="C196" s="19"/>
      <c r="D196" s="23"/>
      <c r="E196" s="21"/>
      <c r="F196" s="21"/>
      <c r="G196" s="21"/>
      <c r="H196" s="23"/>
      <c r="I196" s="21"/>
      <c r="J196" s="21"/>
    </row>
    <row r="197" customFormat="false" ht="18" hidden="false" customHeight="false" outlineLevel="0" collapsed="false">
      <c r="A197" s="20" t="n">
        <v>877</v>
      </c>
      <c r="B197" s="21"/>
      <c r="C197" s="19"/>
      <c r="D197" s="23"/>
      <c r="E197" s="21"/>
      <c r="F197" s="21"/>
      <c r="G197" s="21"/>
      <c r="H197" s="23"/>
      <c r="I197" s="21"/>
      <c r="J197" s="21"/>
    </row>
    <row r="198" customFormat="false" ht="18" hidden="false" customHeight="false" outlineLevel="0" collapsed="false">
      <c r="A198" s="20" t="n">
        <v>878</v>
      </c>
      <c r="B198" s="21"/>
      <c r="C198" s="19"/>
      <c r="D198" s="23"/>
      <c r="E198" s="21"/>
      <c r="F198" s="21"/>
      <c r="G198" s="21"/>
      <c r="H198" s="23"/>
      <c r="I198" s="21"/>
      <c r="J198" s="21"/>
    </row>
    <row r="199" customFormat="false" ht="18" hidden="false" customHeight="false" outlineLevel="0" collapsed="false">
      <c r="A199" s="20" t="n">
        <v>879</v>
      </c>
      <c r="B199" s="21"/>
      <c r="C199" s="19"/>
      <c r="D199" s="23"/>
      <c r="E199" s="21"/>
      <c r="F199" s="21"/>
      <c r="G199" s="21"/>
      <c r="H199" s="23"/>
      <c r="I199" s="21"/>
      <c r="J199" s="21"/>
    </row>
    <row r="200" customFormat="false" ht="18" hidden="false" customHeight="false" outlineLevel="0" collapsed="false">
      <c r="A200" s="20" t="n">
        <v>880</v>
      </c>
      <c r="B200" s="21"/>
      <c r="C200" s="19"/>
      <c r="D200" s="23"/>
      <c r="E200" s="21"/>
      <c r="F200" s="21"/>
      <c r="G200" s="21"/>
      <c r="H200" s="23"/>
      <c r="I200" s="21"/>
      <c r="J200" s="21"/>
    </row>
    <row r="201" customFormat="false" ht="18" hidden="false" customHeight="false" outlineLevel="0" collapsed="false">
      <c r="A201" s="20" t="n">
        <v>881</v>
      </c>
      <c r="B201" s="21"/>
      <c r="C201" s="19"/>
      <c r="D201" s="23"/>
      <c r="E201" s="21"/>
      <c r="F201" s="21"/>
      <c r="G201" s="21"/>
      <c r="H201" s="23"/>
      <c r="I201" s="21"/>
      <c r="J201" s="21"/>
    </row>
    <row r="202" customFormat="false" ht="18" hidden="false" customHeight="false" outlineLevel="0" collapsed="false">
      <c r="A202" s="20" t="n">
        <v>882</v>
      </c>
      <c r="B202" s="21"/>
      <c r="C202" s="19"/>
      <c r="D202" s="23"/>
      <c r="E202" s="21"/>
      <c r="F202" s="21"/>
      <c r="G202" s="21"/>
      <c r="H202" s="23"/>
      <c r="I202" s="21"/>
      <c r="J202" s="21"/>
    </row>
    <row r="203" customFormat="false" ht="18" hidden="false" customHeight="false" outlineLevel="0" collapsed="false">
      <c r="A203" s="20" t="n">
        <v>883</v>
      </c>
      <c r="B203" s="21"/>
      <c r="C203" s="19"/>
      <c r="D203" s="23"/>
      <c r="E203" s="21"/>
      <c r="F203" s="21"/>
      <c r="G203" s="21"/>
      <c r="H203" s="23"/>
      <c r="I203" s="21"/>
      <c r="J203" s="21"/>
    </row>
    <row r="204" customFormat="false" ht="18" hidden="false" customHeight="false" outlineLevel="0" collapsed="false">
      <c r="A204" s="20" t="n">
        <v>884</v>
      </c>
      <c r="B204" s="21"/>
      <c r="C204" s="19"/>
      <c r="D204" s="23"/>
      <c r="E204" s="21"/>
      <c r="F204" s="21"/>
      <c r="G204" s="21"/>
      <c r="H204" s="23"/>
      <c r="I204" s="21"/>
      <c r="J204" s="21"/>
    </row>
    <row r="205" customFormat="false" ht="18" hidden="false" customHeight="false" outlineLevel="0" collapsed="false">
      <c r="A205" s="20" t="n">
        <v>885</v>
      </c>
      <c r="B205" s="21"/>
      <c r="C205" s="19"/>
      <c r="D205" s="23"/>
      <c r="E205" s="21"/>
      <c r="F205" s="21"/>
      <c r="G205" s="21"/>
      <c r="H205" s="23"/>
      <c r="I205" s="21"/>
      <c r="J205" s="21"/>
    </row>
    <row r="206" customFormat="false" ht="18" hidden="false" customHeight="false" outlineLevel="0" collapsed="false">
      <c r="A206" s="20" t="n">
        <v>886</v>
      </c>
      <c r="B206" s="21"/>
      <c r="C206" s="19"/>
      <c r="D206" s="23"/>
      <c r="E206" s="21"/>
      <c r="F206" s="21"/>
      <c r="G206" s="21"/>
      <c r="H206" s="23"/>
      <c r="I206" s="21"/>
      <c r="J206" s="21"/>
    </row>
    <row r="207" customFormat="false" ht="18" hidden="false" customHeight="false" outlineLevel="0" collapsed="false">
      <c r="A207" s="20" t="n">
        <v>887</v>
      </c>
      <c r="B207" s="21"/>
      <c r="C207" s="19"/>
      <c r="D207" s="23"/>
      <c r="E207" s="21"/>
      <c r="F207" s="21"/>
      <c r="G207" s="21"/>
      <c r="H207" s="23"/>
      <c r="I207" s="21"/>
      <c r="J207" s="21"/>
    </row>
    <row r="208" customFormat="false" ht="18" hidden="false" customHeight="false" outlineLevel="0" collapsed="false">
      <c r="A208" s="20" t="n">
        <v>888</v>
      </c>
      <c r="B208" s="21"/>
      <c r="C208" s="19"/>
      <c r="D208" s="23"/>
      <c r="E208" s="21"/>
      <c r="F208" s="21"/>
      <c r="G208" s="21"/>
      <c r="H208" s="23"/>
      <c r="I208" s="21"/>
      <c r="J208" s="21"/>
    </row>
    <row r="209" customFormat="false" ht="18" hidden="false" customHeight="false" outlineLevel="0" collapsed="false">
      <c r="A209" s="20" t="n">
        <v>889</v>
      </c>
      <c r="B209" s="21"/>
      <c r="C209" s="19"/>
      <c r="D209" s="23"/>
      <c r="E209" s="21"/>
      <c r="F209" s="21"/>
      <c r="G209" s="21"/>
      <c r="H209" s="23"/>
      <c r="I209" s="21"/>
      <c r="J209" s="21"/>
    </row>
    <row r="210" customFormat="false" ht="18" hidden="false" customHeight="false" outlineLevel="0" collapsed="false">
      <c r="A210" s="20" t="n">
        <v>890</v>
      </c>
      <c r="B210" s="21"/>
      <c r="C210" s="19"/>
      <c r="D210" s="23"/>
      <c r="E210" s="21"/>
      <c r="F210" s="21"/>
      <c r="G210" s="21"/>
      <c r="H210" s="23"/>
      <c r="I210" s="21"/>
      <c r="J210" s="21"/>
    </row>
    <row r="211" customFormat="false" ht="18" hidden="false" customHeight="false" outlineLevel="0" collapsed="false">
      <c r="A211" s="20" t="n">
        <v>891</v>
      </c>
      <c r="B211" s="21"/>
      <c r="C211" s="19"/>
      <c r="D211" s="23"/>
      <c r="E211" s="21"/>
      <c r="F211" s="21"/>
      <c r="G211" s="21"/>
      <c r="H211" s="23"/>
      <c r="I211" s="21"/>
      <c r="J211" s="21"/>
    </row>
    <row r="212" customFormat="false" ht="18" hidden="false" customHeight="false" outlineLevel="0" collapsed="false">
      <c r="A212" s="20" t="n">
        <v>892</v>
      </c>
      <c r="B212" s="21"/>
      <c r="C212" s="19"/>
      <c r="D212" s="23"/>
      <c r="E212" s="21"/>
      <c r="F212" s="21"/>
      <c r="G212" s="21"/>
      <c r="H212" s="23"/>
      <c r="I212" s="21"/>
      <c r="J212" s="21"/>
    </row>
    <row r="213" customFormat="false" ht="18" hidden="false" customHeight="false" outlineLevel="0" collapsed="false">
      <c r="A213" s="20" t="n">
        <v>893</v>
      </c>
      <c r="B213" s="21"/>
      <c r="C213" s="19"/>
      <c r="D213" s="23"/>
      <c r="E213" s="21"/>
      <c r="F213" s="21"/>
      <c r="G213" s="21"/>
      <c r="H213" s="23"/>
      <c r="I213" s="21"/>
      <c r="J213" s="21"/>
    </row>
    <row r="214" customFormat="false" ht="18" hidden="false" customHeight="false" outlineLevel="0" collapsed="false">
      <c r="A214" s="20" t="n">
        <v>894</v>
      </c>
      <c r="B214" s="21"/>
      <c r="C214" s="19"/>
      <c r="D214" s="23"/>
      <c r="E214" s="21"/>
      <c r="F214" s="21"/>
      <c r="G214" s="21"/>
      <c r="H214" s="23"/>
      <c r="I214" s="21"/>
      <c r="J214" s="21"/>
    </row>
    <row r="215" customFormat="false" ht="18" hidden="false" customHeight="false" outlineLevel="0" collapsed="false">
      <c r="A215" s="20" t="n">
        <v>895</v>
      </c>
      <c r="B215" s="21"/>
      <c r="C215" s="19"/>
      <c r="D215" s="23"/>
      <c r="E215" s="21"/>
      <c r="F215" s="21"/>
      <c r="G215" s="21"/>
      <c r="H215" s="23"/>
      <c r="I215" s="21"/>
      <c r="J215" s="21"/>
    </row>
    <row r="216" customFormat="false" ht="18" hidden="false" customHeight="false" outlineLevel="0" collapsed="false">
      <c r="A216" s="20" t="n">
        <v>896</v>
      </c>
      <c r="B216" s="21"/>
      <c r="C216" s="19"/>
      <c r="D216" s="23"/>
      <c r="E216" s="21"/>
      <c r="F216" s="21"/>
      <c r="G216" s="21"/>
      <c r="H216" s="23"/>
      <c r="I216" s="21"/>
      <c r="J216" s="21"/>
    </row>
    <row r="217" customFormat="false" ht="18" hidden="false" customHeight="false" outlineLevel="0" collapsed="false">
      <c r="A217" s="20" t="n">
        <v>897</v>
      </c>
      <c r="B217" s="21"/>
      <c r="C217" s="19"/>
      <c r="D217" s="23"/>
      <c r="E217" s="21"/>
      <c r="F217" s="21"/>
      <c r="G217" s="21"/>
      <c r="H217" s="23"/>
      <c r="I217" s="21"/>
      <c r="J217" s="21"/>
    </row>
    <row r="218" customFormat="false" ht="18" hidden="false" customHeight="false" outlineLevel="0" collapsed="false">
      <c r="A218" s="20" t="n">
        <v>898</v>
      </c>
      <c r="B218" s="21"/>
      <c r="C218" s="19"/>
      <c r="D218" s="23"/>
      <c r="E218" s="21"/>
      <c r="F218" s="21"/>
      <c r="G218" s="21"/>
      <c r="H218" s="23"/>
      <c r="I218" s="21"/>
      <c r="J218" s="21"/>
    </row>
    <row r="219" customFormat="false" ht="18" hidden="false" customHeight="false" outlineLevel="0" collapsed="false">
      <c r="A219" s="20" t="n">
        <v>899</v>
      </c>
      <c r="B219" s="21"/>
      <c r="C219" s="19"/>
      <c r="D219" s="23"/>
      <c r="E219" s="21"/>
      <c r="F219" s="21"/>
      <c r="G219" s="21"/>
      <c r="H219" s="23"/>
      <c r="I219" s="21"/>
      <c r="J219" s="21"/>
    </row>
    <row r="220" customFormat="false" ht="18" hidden="false" customHeight="false" outlineLevel="0" collapsed="false">
      <c r="A220" s="20" t="n">
        <v>900</v>
      </c>
      <c r="B220" s="21"/>
      <c r="C220" s="19"/>
      <c r="D220" s="23"/>
      <c r="E220" s="21"/>
      <c r="F220" s="21"/>
      <c r="G220" s="21"/>
      <c r="H220" s="23"/>
      <c r="I220" s="21"/>
      <c r="J220" s="21"/>
    </row>
    <row r="221" customFormat="false" ht="18" hidden="false" customHeight="false" outlineLevel="0" collapsed="false">
      <c r="A221" s="20" t="n">
        <v>901</v>
      </c>
      <c r="B221" s="21"/>
      <c r="C221" s="19"/>
      <c r="D221" s="23"/>
      <c r="E221" s="21"/>
      <c r="F221" s="21"/>
      <c r="G221" s="21"/>
      <c r="H221" s="23"/>
      <c r="I221" s="21"/>
      <c r="J221" s="21"/>
    </row>
    <row r="222" customFormat="false" ht="18" hidden="false" customHeight="false" outlineLevel="0" collapsed="false">
      <c r="A222" s="20" t="n">
        <v>902</v>
      </c>
      <c r="B222" s="21"/>
      <c r="C222" s="19"/>
      <c r="D222" s="23"/>
      <c r="E222" s="21"/>
      <c r="F222" s="21"/>
      <c r="G222" s="21"/>
      <c r="H222" s="23"/>
      <c r="I222" s="21"/>
      <c r="J222" s="21"/>
    </row>
    <row r="223" customFormat="false" ht="18" hidden="false" customHeight="false" outlineLevel="0" collapsed="false">
      <c r="A223" s="20" t="n">
        <v>903</v>
      </c>
      <c r="B223" s="21"/>
      <c r="C223" s="19"/>
      <c r="D223" s="23"/>
      <c r="E223" s="21"/>
      <c r="F223" s="21"/>
      <c r="G223" s="21"/>
      <c r="H223" s="23"/>
      <c r="I223" s="21"/>
      <c r="J223" s="21"/>
    </row>
    <row r="224" customFormat="false" ht="18" hidden="false" customHeight="false" outlineLevel="0" collapsed="false">
      <c r="A224" s="20" t="n">
        <v>904</v>
      </c>
      <c r="B224" s="21"/>
      <c r="C224" s="19"/>
      <c r="D224" s="23"/>
      <c r="E224" s="21"/>
      <c r="F224" s="21"/>
      <c r="G224" s="21"/>
      <c r="H224" s="23"/>
      <c r="I224" s="21"/>
      <c r="J224" s="21"/>
    </row>
    <row r="225" customFormat="false" ht="18" hidden="false" customHeight="false" outlineLevel="0" collapsed="false">
      <c r="A225" s="20" t="n">
        <v>905</v>
      </c>
      <c r="B225" s="21"/>
      <c r="C225" s="19"/>
      <c r="D225" s="23"/>
      <c r="E225" s="21"/>
      <c r="F225" s="21"/>
      <c r="G225" s="21"/>
      <c r="H225" s="23"/>
      <c r="I225" s="21"/>
      <c r="J225" s="21"/>
    </row>
    <row r="226" customFormat="false" ht="18" hidden="false" customHeight="false" outlineLevel="0" collapsed="false">
      <c r="A226" s="20" t="n">
        <v>906</v>
      </c>
      <c r="B226" s="21"/>
      <c r="C226" s="19"/>
      <c r="D226" s="23"/>
      <c r="E226" s="21"/>
      <c r="F226" s="21"/>
      <c r="G226" s="21"/>
      <c r="H226" s="23"/>
      <c r="I226" s="21"/>
      <c r="J226" s="21"/>
    </row>
    <row r="227" customFormat="false" ht="18" hidden="false" customHeight="false" outlineLevel="0" collapsed="false">
      <c r="A227" s="20" t="n">
        <v>907</v>
      </c>
      <c r="B227" s="21"/>
      <c r="C227" s="19"/>
      <c r="D227" s="23"/>
      <c r="E227" s="21"/>
      <c r="F227" s="21"/>
      <c r="G227" s="21"/>
      <c r="H227" s="23"/>
      <c r="I227" s="21"/>
      <c r="J227" s="21"/>
    </row>
    <row r="228" customFormat="false" ht="18" hidden="false" customHeight="false" outlineLevel="0" collapsed="false">
      <c r="A228" s="20" t="n">
        <v>908</v>
      </c>
      <c r="B228" s="21"/>
      <c r="C228" s="19"/>
      <c r="D228" s="23"/>
      <c r="E228" s="21"/>
      <c r="F228" s="21"/>
      <c r="G228" s="21"/>
      <c r="H228" s="23"/>
      <c r="I228" s="21"/>
      <c r="J228" s="21"/>
    </row>
    <row r="229" customFormat="false" ht="18" hidden="false" customHeight="false" outlineLevel="0" collapsed="false">
      <c r="A229" s="20" t="n">
        <v>909</v>
      </c>
      <c r="B229" s="21"/>
      <c r="C229" s="19"/>
      <c r="D229" s="23"/>
      <c r="E229" s="21"/>
      <c r="F229" s="21"/>
      <c r="G229" s="21"/>
      <c r="H229" s="23"/>
      <c r="I229" s="21"/>
      <c r="J229" s="21"/>
    </row>
    <row r="230" customFormat="false" ht="18" hidden="false" customHeight="false" outlineLevel="0" collapsed="false">
      <c r="A230" s="20" t="n">
        <v>910</v>
      </c>
      <c r="B230" s="21"/>
      <c r="C230" s="19"/>
      <c r="D230" s="23"/>
      <c r="E230" s="21"/>
      <c r="F230" s="21"/>
      <c r="G230" s="21"/>
      <c r="H230" s="23"/>
      <c r="I230" s="21"/>
      <c r="J230" s="21"/>
    </row>
    <row r="231" customFormat="false" ht="18" hidden="false" customHeight="false" outlineLevel="0" collapsed="false">
      <c r="A231" s="20" t="n">
        <v>911</v>
      </c>
      <c r="B231" s="21"/>
      <c r="C231" s="19"/>
      <c r="D231" s="23"/>
      <c r="E231" s="21"/>
      <c r="F231" s="21"/>
      <c r="G231" s="21"/>
      <c r="H231" s="23"/>
      <c r="I231" s="21"/>
      <c r="J231" s="21"/>
    </row>
    <row r="232" customFormat="false" ht="18" hidden="false" customHeight="false" outlineLevel="0" collapsed="false">
      <c r="A232" s="20" t="n">
        <v>912</v>
      </c>
      <c r="B232" s="21"/>
      <c r="C232" s="19"/>
      <c r="D232" s="23"/>
      <c r="E232" s="21"/>
      <c r="F232" s="21"/>
      <c r="G232" s="21"/>
      <c r="H232" s="23"/>
      <c r="I232" s="21"/>
      <c r="J232" s="21"/>
    </row>
    <row r="233" customFormat="false" ht="18" hidden="false" customHeight="false" outlineLevel="0" collapsed="false">
      <c r="A233" s="20" t="n">
        <v>913</v>
      </c>
      <c r="B233" s="21"/>
      <c r="C233" s="19"/>
      <c r="D233" s="23"/>
      <c r="E233" s="21"/>
      <c r="F233" s="21"/>
      <c r="G233" s="21"/>
      <c r="H233" s="23"/>
      <c r="I233" s="21"/>
      <c r="J233" s="21"/>
    </row>
    <row r="234" customFormat="false" ht="18" hidden="false" customHeight="false" outlineLevel="0" collapsed="false">
      <c r="A234" s="20" t="n">
        <v>914</v>
      </c>
      <c r="B234" s="21"/>
      <c r="C234" s="19"/>
      <c r="D234" s="23"/>
      <c r="E234" s="21"/>
      <c r="F234" s="21"/>
      <c r="G234" s="21"/>
      <c r="H234" s="23"/>
      <c r="I234" s="21"/>
      <c r="J234" s="21"/>
    </row>
    <row r="235" customFormat="false" ht="18" hidden="false" customHeight="false" outlineLevel="0" collapsed="false">
      <c r="A235" s="20" t="n">
        <v>915</v>
      </c>
      <c r="B235" s="21"/>
      <c r="C235" s="19"/>
      <c r="D235" s="23"/>
      <c r="E235" s="21"/>
      <c r="F235" s="21"/>
      <c r="G235" s="21"/>
      <c r="H235" s="23"/>
      <c r="I235" s="21"/>
      <c r="J235" s="21"/>
    </row>
    <row r="236" customFormat="false" ht="18" hidden="false" customHeight="false" outlineLevel="0" collapsed="false">
      <c r="A236" s="20" t="n">
        <v>916</v>
      </c>
      <c r="B236" s="21"/>
      <c r="C236" s="19"/>
      <c r="D236" s="23"/>
      <c r="E236" s="21"/>
      <c r="F236" s="21"/>
      <c r="G236" s="21"/>
      <c r="H236" s="23"/>
      <c r="I236" s="21"/>
      <c r="J236" s="21"/>
    </row>
    <row r="237" customFormat="false" ht="18" hidden="false" customHeight="false" outlineLevel="0" collapsed="false">
      <c r="A237" s="20" t="n">
        <v>917</v>
      </c>
      <c r="B237" s="21"/>
      <c r="C237" s="19"/>
      <c r="D237" s="23"/>
      <c r="E237" s="21"/>
      <c r="F237" s="21"/>
      <c r="G237" s="21"/>
      <c r="H237" s="23"/>
      <c r="I237" s="21"/>
      <c r="J237" s="21"/>
    </row>
    <row r="238" customFormat="false" ht="18" hidden="false" customHeight="false" outlineLevel="0" collapsed="false">
      <c r="A238" s="20" t="n">
        <v>918</v>
      </c>
      <c r="B238" s="21"/>
      <c r="C238" s="19"/>
      <c r="D238" s="23"/>
      <c r="E238" s="21"/>
      <c r="F238" s="21"/>
      <c r="G238" s="21"/>
      <c r="H238" s="23"/>
      <c r="I238" s="21"/>
      <c r="J238" s="21"/>
    </row>
    <row r="239" customFormat="false" ht="18" hidden="false" customHeight="false" outlineLevel="0" collapsed="false">
      <c r="A239" s="20" t="n">
        <v>919</v>
      </c>
      <c r="B239" s="21"/>
      <c r="C239" s="19"/>
      <c r="D239" s="23"/>
      <c r="E239" s="21"/>
      <c r="F239" s="21"/>
      <c r="G239" s="21"/>
      <c r="H239" s="23"/>
      <c r="I239" s="21"/>
      <c r="J239" s="21"/>
    </row>
    <row r="240" customFormat="false" ht="18" hidden="false" customHeight="false" outlineLevel="0" collapsed="false">
      <c r="A240" s="20" t="n">
        <v>920</v>
      </c>
      <c r="B240" s="21"/>
      <c r="C240" s="19"/>
      <c r="D240" s="23"/>
      <c r="E240" s="21"/>
      <c r="F240" s="21"/>
      <c r="G240" s="21"/>
      <c r="H240" s="23"/>
      <c r="I240" s="21"/>
      <c r="J240" s="21"/>
    </row>
    <row r="241" customFormat="false" ht="18" hidden="false" customHeight="false" outlineLevel="0" collapsed="false">
      <c r="A241" s="20" t="n">
        <v>921</v>
      </c>
      <c r="B241" s="21"/>
      <c r="C241" s="19"/>
      <c r="D241" s="23"/>
      <c r="E241" s="21"/>
      <c r="F241" s="21"/>
      <c r="G241" s="21"/>
      <c r="H241" s="23"/>
      <c r="I241" s="21"/>
      <c r="J241" s="21"/>
    </row>
    <row r="242" customFormat="false" ht="18" hidden="false" customHeight="false" outlineLevel="0" collapsed="false">
      <c r="A242" s="20" t="n">
        <v>922</v>
      </c>
      <c r="B242" s="21"/>
      <c r="C242" s="19"/>
      <c r="D242" s="23"/>
      <c r="E242" s="21"/>
      <c r="F242" s="21"/>
      <c r="G242" s="21"/>
      <c r="H242" s="23"/>
      <c r="I242" s="21"/>
      <c r="J242" s="21"/>
    </row>
    <row r="243" customFormat="false" ht="18" hidden="false" customHeight="false" outlineLevel="0" collapsed="false">
      <c r="A243" s="20" t="n">
        <v>923</v>
      </c>
      <c r="B243" s="21"/>
      <c r="C243" s="19"/>
      <c r="D243" s="23"/>
      <c r="E243" s="21"/>
      <c r="F243" s="21"/>
      <c r="G243" s="21"/>
      <c r="H243" s="23"/>
      <c r="I243" s="21"/>
      <c r="J243" s="21"/>
    </row>
    <row r="244" customFormat="false" ht="18" hidden="false" customHeight="false" outlineLevel="0" collapsed="false">
      <c r="A244" s="20" t="n">
        <v>924</v>
      </c>
      <c r="B244" s="21"/>
      <c r="C244" s="19"/>
      <c r="D244" s="23"/>
      <c r="E244" s="21"/>
      <c r="F244" s="21"/>
      <c r="G244" s="21"/>
      <c r="H244" s="23"/>
      <c r="I244" s="21"/>
      <c r="J244" s="21"/>
    </row>
    <row r="245" customFormat="false" ht="18" hidden="false" customHeight="false" outlineLevel="0" collapsed="false">
      <c r="A245" s="20" t="n">
        <v>925</v>
      </c>
      <c r="B245" s="21"/>
      <c r="C245" s="19"/>
      <c r="D245" s="23"/>
      <c r="E245" s="21"/>
      <c r="F245" s="21"/>
      <c r="G245" s="21"/>
      <c r="H245" s="23"/>
      <c r="I245" s="21"/>
      <c r="J245" s="21"/>
    </row>
    <row r="246" customFormat="false" ht="18" hidden="false" customHeight="false" outlineLevel="0" collapsed="false">
      <c r="A246" s="20" t="n">
        <v>926</v>
      </c>
      <c r="B246" s="21"/>
      <c r="C246" s="19"/>
      <c r="D246" s="23"/>
      <c r="E246" s="21"/>
      <c r="F246" s="21"/>
      <c r="G246" s="21"/>
      <c r="H246" s="23"/>
      <c r="I246" s="21"/>
      <c r="J246" s="21"/>
    </row>
    <row r="247" customFormat="false" ht="18" hidden="false" customHeight="false" outlineLevel="0" collapsed="false">
      <c r="A247" s="20" t="n">
        <v>927</v>
      </c>
      <c r="B247" s="21"/>
      <c r="C247" s="19"/>
      <c r="D247" s="23"/>
      <c r="E247" s="21"/>
      <c r="F247" s="21"/>
      <c r="G247" s="21"/>
      <c r="H247" s="23"/>
      <c r="I247" s="21"/>
      <c r="J247" s="21"/>
    </row>
    <row r="248" customFormat="false" ht="18" hidden="false" customHeight="false" outlineLevel="0" collapsed="false">
      <c r="A248" s="20" t="n">
        <v>928</v>
      </c>
      <c r="B248" s="21"/>
      <c r="C248" s="19"/>
      <c r="D248" s="23"/>
      <c r="E248" s="21"/>
      <c r="F248" s="21"/>
      <c r="G248" s="21"/>
      <c r="H248" s="23"/>
      <c r="I248" s="21"/>
      <c r="J248" s="21"/>
    </row>
    <row r="249" customFormat="false" ht="18" hidden="false" customHeight="false" outlineLevel="0" collapsed="false">
      <c r="A249" s="20" t="n">
        <v>929</v>
      </c>
      <c r="B249" s="21"/>
      <c r="C249" s="19"/>
      <c r="D249" s="23"/>
      <c r="E249" s="21"/>
      <c r="F249" s="21"/>
      <c r="G249" s="21"/>
      <c r="H249" s="23"/>
      <c r="I249" s="21"/>
      <c r="J249" s="21"/>
    </row>
    <row r="250" customFormat="false" ht="18" hidden="false" customHeight="false" outlineLevel="0" collapsed="false">
      <c r="A250" s="20" t="n">
        <v>930</v>
      </c>
      <c r="B250" s="21"/>
      <c r="C250" s="19"/>
      <c r="D250" s="23"/>
      <c r="E250" s="21"/>
      <c r="F250" s="21"/>
      <c r="G250" s="21"/>
      <c r="H250" s="23"/>
      <c r="I250" s="21"/>
      <c r="J250" s="21"/>
    </row>
    <row r="251" customFormat="false" ht="18" hidden="false" customHeight="false" outlineLevel="0" collapsed="false">
      <c r="A251" s="20" t="n">
        <v>931</v>
      </c>
      <c r="B251" s="21"/>
      <c r="C251" s="19"/>
      <c r="D251" s="23"/>
      <c r="E251" s="21"/>
      <c r="F251" s="21"/>
      <c r="G251" s="21"/>
      <c r="H251" s="23"/>
      <c r="I251" s="21"/>
      <c r="J251" s="21"/>
    </row>
    <row r="252" customFormat="false" ht="18" hidden="false" customHeight="false" outlineLevel="0" collapsed="false">
      <c r="A252" s="20" t="n">
        <v>932</v>
      </c>
      <c r="B252" s="21"/>
      <c r="C252" s="19"/>
      <c r="D252" s="23"/>
      <c r="E252" s="21"/>
      <c r="F252" s="21"/>
      <c r="G252" s="21"/>
      <c r="H252" s="23"/>
      <c r="I252" s="21"/>
      <c r="J252" s="21"/>
    </row>
    <row r="253" customFormat="false" ht="18" hidden="false" customHeight="false" outlineLevel="0" collapsed="false">
      <c r="A253" s="20" t="n">
        <v>933</v>
      </c>
      <c r="B253" s="21"/>
      <c r="C253" s="19"/>
      <c r="D253" s="23"/>
      <c r="E253" s="21"/>
      <c r="F253" s="21"/>
      <c r="G253" s="21"/>
      <c r="H253" s="23"/>
      <c r="I253" s="21"/>
      <c r="J253" s="21"/>
    </row>
    <row r="254" customFormat="false" ht="18" hidden="false" customHeight="false" outlineLevel="0" collapsed="false">
      <c r="A254" s="20" t="n">
        <v>934</v>
      </c>
      <c r="B254" s="21"/>
      <c r="C254" s="19"/>
      <c r="D254" s="23"/>
      <c r="E254" s="21"/>
      <c r="F254" s="21"/>
      <c r="G254" s="21"/>
      <c r="H254" s="23"/>
      <c r="I254" s="21"/>
      <c r="J254" s="21"/>
    </row>
    <row r="255" customFormat="false" ht="18" hidden="false" customHeight="false" outlineLevel="0" collapsed="false">
      <c r="A255" s="20" t="n">
        <v>935</v>
      </c>
      <c r="B255" s="21"/>
      <c r="C255" s="19"/>
      <c r="D255" s="23"/>
      <c r="E255" s="21"/>
      <c r="F255" s="21"/>
      <c r="G255" s="21"/>
      <c r="H255" s="23"/>
      <c r="I255" s="21"/>
      <c r="J255" s="21"/>
    </row>
    <row r="256" customFormat="false" ht="18" hidden="false" customHeight="false" outlineLevel="0" collapsed="false">
      <c r="A256" s="20" t="n">
        <v>936</v>
      </c>
      <c r="B256" s="21"/>
      <c r="C256" s="19"/>
      <c r="D256" s="23"/>
      <c r="E256" s="21"/>
      <c r="F256" s="21"/>
      <c r="G256" s="21"/>
      <c r="H256" s="23"/>
      <c r="I256" s="21"/>
      <c r="J256" s="21"/>
    </row>
    <row r="257" customFormat="false" ht="18" hidden="false" customHeight="false" outlineLevel="0" collapsed="false">
      <c r="A257" s="20" t="n">
        <v>937</v>
      </c>
      <c r="B257" s="21"/>
      <c r="C257" s="19"/>
      <c r="D257" s="23"/>
      <c r="E257" s="21"/>
      <c r="F257" s="21"/>
      <c r="G257" s="21"/>
      <c r="H257" s="23"/>
      <c r="I257" s="21"/>
      <c r="J257" s="21"/>
    </row>
    <row r="258" customFormat="false" ht="18" hidden="false" customHeight="false" outlineLevel="0" collapsed="false">
      <c r="A258" s="20" t="n">
        <v>938</v>
      </c>
      <c r="B258" s="21"/>
      <c r="C258" s="19"/>
      <c r="D258" s="23"/>
      <c r="E258" s="21"/>
      <c r="F258" s="21"/>
      <c r="G258" s="21"/>
      <c r="H258" s="23"/>
      <c r="I258" s="21"/>
      <c r="J258" s="21"/>
    </row>
    <row r="259" customFormat="false" ht="18" hidden="false" customHeight="false" outlineLevel="0" collapsed="false">
      <c r="A259" s="20" t="n">
        <v>939</v>
      </c>
      <c r="B259" s="21"/>
      <c r="C259" s="19"/>
      <c r="D259" s="23"/>
      <c r="E259" s="21"/>
      <c r="F259" s="21"/>
      <c r="G259" s="21"/>
      <c r="H259" s="23"/>
      <c r="I259" s="21"/>
      <c r="J259" s="21"/>
    </row>
    <row r="260" customFormat="false" ht="18" hidden="false" customHeight="false" outlineLevel="0" collapsed="false">
      <c r="A260" s="20" t="n">
        <v>940</v>
      </c>
      <c r="B260" s="21"/>
      <c r="C260" s="19"/>
      <c r="D260" s="23"/>
      <c r="E260" s="21"/>
      <c r="F260" s="21"/>
      <c r="G260" s="21"/>
      <c r="H260" s="23"/>
      <c r="I260" s="21"/>
      <c r="J260" s="21"/>
    </row>
    <row r="261" customFormat="false" ht="18" hidden="false" customHeight="false" outlineLevel="0" collapsed="false">
      <c r="A261" s="20" t="n">
        <v>941</v>
      </c>
      <c r="B261" s="21"/>
      <c r="C261" s="19"/>
      <c r="D261" s="23"/>
      <c r="E261" s="21"/>
      <c r="F261" s="21"/>
      <c r="G261" s="21"/>
      <c r="H261" s="23"/>
      <c r="I261" s="21"/>
      <c r="J261" s="21"/>
    </row>
    <row r="262" customFormat="false" ht="18" hidden="false" customHeight="false" outlineLevel="0" collapsed="false">
      <c r="A262" s="20" t="n">
        <v>942</v>
      </c>
      <c r="B262" s="21"/>
      <c r="C262" s="19"/>
      <c r="D262" s="23"/>
      <c r="E262" s="21"/>
      <c r="F262" s="21"/>
      <c r="G262" s="21"/>
      <c r="H262" s="23"/>
      <c r="I262" s="21"/>
      <c r="J262" s="21"/>
    </row>
    <row r="263" customFormat="false" ht="18" hidden="false" customHeight="false" outlineLevel="0" collapsed="false">
      <c r="A263" s="20" t="n">
        <v>943</v>
      </c>
      <c r="B263" s="21"/>
      <c r="C263" s="19"/>
      <c r="D263" s="23"/>
      <c r="E263" s="21"/>
      <c r="F263" s="21"/>
      <c r="G263" s="21"/>
      <c r="H263" s="23"/>
      <c r="I263" s="21"/>
      <c r="J263" s="21"/>
    </row>
    <row r="264" customFormat="false" ht="18" hidden="false" customHeight="false" outlineLevel="0" collapsed="false">
      <c r="A264" s="20" t="n">
        <v>944</v>
      </c>
      <c r="B264" s="21"/>
      <c r="C264" s="19"/>
      <c r="D264" s="23"/>
      <c r="E264" s="21"/>
      <c r="F264" s="21"/>
      <c r="G264" s="21"/>
      <c r="H264" s="23"/>
      <c r="I264" s="21"/>
      <c r="J264" s="21"/>
    </row>
    <row r="265" customFormat="false" ht="18" hidden="false" customHeight="false" outlineLevel="0" collapsed="false">
      <c r="A265" s="20" t="n">
        <v>945</v>
      </c>
      <c r="B265" s="21"/>
      <c r="C265" s="19"/>
      <c r="D265" s="23"/>
      <c r="E265" s="21"/>
      <c r="F265" s="21"/>
      <c r="G265" s="21"/>
      <c r="H265" s="23"/>
      <c r="I265" s="21"/>
      <c r="J265" s="21"/>
    </row>
    <row r="266" customFormat="false" ht="18" hidden="false" customHeight="false" outlineLevel="0" collapsed="false">
      <c r="A266" s="20" t="n">
        <v>946</v>
      </c>
      <c r="B266" s="21"/>
      <c r="C266" s="19"/>
      <c r="D266" s="23"/>
      <c r="E266" s="21"/>
      <c r="F266" s="21"/>
      <c r="G266" s="21"/>
      <c r="H266" s="23"/>
      <c r="I266" s="21"/>
      <c r="J266" s="21"/>
    </row>
    <row r="267" customFormat="false" ht="18" hidden="false" customHeight="false" outlineLevel="0" collapsed="false">
      <c r="A267" s="20" t="n">
        <v>947</v>
      </c>
      <c r="B267" s="21"/>
      <c r="C267" s="19"/>
      <c r="D267" s="23"/>
      <c r="E267" s="21"/>
      <c r="F267" s="21"/>
      <c r="G267" s="21"/>
      <c r="H267" s="23"/>
      <c r="I267" s="21"/>
      <c r="J267" s="21"/>
    </row>
    <row r="268" customFormat="false" ht="18" hidden="false" customHeight="false" outlineLevel="0" collapsed="false">
      <c r="A268" s="20" t="n">
        <v>948</v>
      </c>
      <c r="B268" s="21"/>
      <c r="C268" s="19"/>
      <c r="D268" s="23"/>
      <c r="E268" s="21"/>
      <c r="F268" s="21"/>
      <c r="G268" s="21"/>
      <c r="H268" s="23"/>
      <c r="I268" s="21"/>
      <c r="J268" s="21"/>
    </row>
    <row r="269" customFormat="false" ht="18" hidden="false" customHeight="false" outlineLevel="0" collapsed="false">
      <c r="A269" s="20" t="n">
        <v>949</v>
      </c>
      <c r="B269" s="21"/>
      <c r="C269" s="19"/>
      <c r="D269" s="23"/>
      <c r="E269" s="21"/>
      <c r="F269" s="21"/>
      <c r="G269" s="21"/>
      <c r="H269" s="23"/>
      <c r="I269" s="21"/>
      <c r="J269" s="21"/>
    </row>
    <row r="270" customFormat="false" ht="18" hidden="false" customHeight="false" outlineLevel="0" collapsed="false">
      <c r="A270" s="20" t="n">
        <v>950</v>
      </c>
      <c r="B270" s="21"/>
      <c r="C270" s="19"/>
      <c r="D270" s="23"/>
      <c r="E270" s="21"/>
      <c r="F270" s="21"/>
      <c r="G270" s="21"/>
      <c r="H270" s="23"/>
      <c r="I270" s="21"/>
      <c r="J270" s="21"/>
    </row>
    <row r="271" customFormat="false" ht="18" hidden="false" customHeight="false" outlineLevel="0" collapsed="false">
      <c r="A271" s="20" t="n">
        <v>951</v>
      </c>
      <c r="B271" s="21"/>
      <c r="C271" s="19"/>
      <c r="D271" s="23"/>
      <c r="E271" s="21"/>
      <c r="F271" s="21"/>
      <c r="G271" s="21"/>
      <c r="H271" s="23"/>
      <c r="I271" s="21"/>
      <c r="J271" s="21"/>
    </row>
    <row r="272" customFormat="false" ht="18" hidden="false" customHeight="false" outlineLevel="0" collapsed="false">
      <c r="A272" s="20" t="n">
        <v>952</v>
      </c>
      <c r="B272" s="21"/>
      <c r="C272" s="19"/>
      <c r="D272" s="23"/>
      <c r="E272" s="21"/>
      <c r="F272" s="21"/>
      <c r="G272" s="21"/>
      <c r="H272" s="23"/>
      <c r="I272" s="21"/>
      <c r="J272" s="21"/>
    </row>
    <row r="273" customFormat="false" ht="18" hidden="false" customHeight="false" outlineLevel="0" collapsed="false">
      <c r="A273" s="20" t="n">
        <v>953</v>
      </c>
      <c r="B273" s="21"/>
      <c r="C273" s="19"/>
      <c r="D273" s="23"/>
      <c r="E273" s="21"/>
      <c r="F273" s="21"/>
      <c r="G273" s="21"/>
      <c r="H273" s="23"/>
      <c r="I273" s="21"/>
      <c r="J273" s="21"/>
    </row>
    <row r="274" customFormat="false" ht="18" hidden="false" customHeight="false" outlineLevel="0" collapsed="false">
      <c r="A274" s="20" t="n">
        <v>954</v>
      </c>
      <c r="B274" s="21"/>
      <c r="C274" s="19"/>
      <c r="D274" s="23"/>
      <c r="E274" s="21"/>
      <c r="F274" s="21"/>
      <c r="G274" s="21"/>
      <c r="H274" s="23"/>
      <c r="I274" s="21"/>
      <c r="J274" s="21"/>
    </row>
    <row r="275" customFormat="false" ht="18" hidden="false" customHeight="false" outlineLevel="0" collapsed="false">
      <c r="A275" s="20" t="n">
        <v>955</v>
      </c>
      <c r="B275" s="21"/>
      <c r="C275" s="19"/>
      <c r="D275" s="23"/>
      <c r="E275" s="21"/>
      <c r="F275" s="21"/>
      <c r="G275" s="21"/>
      <c r="H275" s="23"/>
      <c r="I275" s="21"/>
      <c r="J275" s="21"/>
    </row>
    <row r="276" customFormat="false" ht="18" hidden="false" customHeight="false" outlineLevel="0" collapsed="false">
      <c r="A276" s="20" t="n">
        <v>956</v>
      </c>
      <c r="B276" s="21"/>
      <c r="C276" s="19"/>
      <c r="D276" s="23"/>
      <c r="E276" s="21"/>
      <c r="F276" s="21"/>
      <c r="G276" s="21"/>
      <c r="H276" s="23"/>
      <c r="I276" s="21"/>
      <c r="J276" s="21"/>
    </row>
    <row r="277" customFormat="false" ht="18" hidden="false" customHeight="false" outlineLevel="0" collapsed="false">
      <c r="A277" s="20" t="n">
        <v>957</v>
      </c>
      <c r="B277" s="21"/>
      <c r="C277" s="19"/>
      <c r="D277" s="23"/>
      <c r="E277" s="21"/>
      <c r="F277" s="21"/>
      <c r="G277" s="21"/>
      <c r="H277" s="23"/>
      <c r="I277" s="21"/>
      <c r="J277" s="21"/>
    </row>
    <row r="278" customFormat="false" ht="18" hidden="false" customHeight="false" outlineLevel="0" collapsed="false">
      <c r="A278" s="20" t="n">
        <v>958</v>
      </c>
      <c r="B278" s="21"/>
      <c r="C278" s="19"/>
      <c r="D278" s="23"/>
      <c r="E278" s="21"/>
      <c r="F278" s="21"/>
      <c r="G278" s="21"/>
      <c r="H278" s="23"/>
      <c r="I278" s="21"/>
      <c r="J278" s="21"/>
    </row>
    <row r="279" customFormat="false" ht="18" hidden="false" customHeight="false" outlineLevel="0" collapsed="false">
      <c r="A279" s="20" t="n">
        <v>959</v>
      </c>
      <c r="B279" s="21"/>
      <c r="C279" s="19"/>
      <c r="D279" s="23"/>
      <c r="E279" s="21"/>
      <c r="F279" s="21"/>
      <c r="G279" s="21"/>
      <c r="H279" s="23"/>
      <c r="I279" s="21"/>
      <c r="J279" s="21"/>
    </row>
    <row r="280" customFormat="false" ht="18" hidden="false" customHeight="false" outlineLevel="0" collapsed="false">
      <c r="A280" s="20" t="n">
        <v>960</v>
      </c>
      <c r="B280" s="21"/>
      <c r="C280" s="19"/>
      <c r="D280" s="23"/>
      <c r="E280" s="21"/>
      <c r="F280" s="21"/>
      <c r="G280" s="21"/>
      <c r="H280" s="23"/>
      <c r="I280" s="21"/>
      <c r="J280" s="21"/>
    </row>
    <row r="281" customFormat="false" ht="18" hidden="false" customHeight="false" outlineLevel="0" collapsed="false">
      <c r="A281" s="20" t="n">
        <v>961</v>
      </c>
      <c r="B281" s="21"/>
      <c r="C281" s="19"/>
      <c r="D281" s="23"/>
      <c r="E281" s="21"/>
      <c r="F281" s="21"/>
      <c r="G281" s="21"/>
      <c r="H281" s="23"/>
      <c r="I281" s="21"/>
      <c r="J281" s="21"/>
    </row>
    <row r="282" customFormat="false" ht="18" hidden="false" customHeight="false" outlineLevel="0" collapsed="false">
      <c r="A282" s="20" t="n">
        <v>962</v>
      </c>
      <c r="B282" s="21"/>
      <c r="C282" s="19"/>
      <c r="D282" s="23"/>
      <c r="E282" s="21"/>
      <c r="F282" s="21"/>
      <c r="G282" s="21"/>
      <c r="H282" s="23"/>
      <c r="I282" s="21"/>
      <c r="J282" s="21"/>
    </row>
    <row r="283" customFormat="false" ht="18" hidden="false" customHeight="false" outlineLevel="0" collapsed="false">
      <c r="A283" s="20" t="n">
        <v>963</v>
      </c>
      <c r="B283" s="21"/>
      <c r="C283" s="19"/>
      <c r="D283" s="23"/>
      <c r="E283" s="21"/>
      <c r="F283" s="21"/>
      <c r="G283" s="21"/>
      <c r="H283" s="23"/>
      <c r="I283" s="21"/>
      <c r="J283" s="21"/>
    </row>
    <row r="284" customFormat="false" ht="18" hidden="false" customHeight="false" outlineLevel="0" collapsed="false">
      <c r="A284" s="20" t="n">
        <v>964</v>
      </c>
      <c r="B284" s="21"/>
      <c r="C284" s="19"/>
      <c r="D284" s="23"/>
      <c r="E284" s="21"/>
      <c r="F284" s="21"/>
      <c r="G284" s="21"/>
      <c r="H284" s="23"/>
      <c r="I284" s="21"/>
      <c r="J284" s="21"/>
    </row>
    <row r="285" customFormat="false" ht="18" hidden="false" customHeight="false" outlineLevel="0" collapsed="false">
      <c r="A285" s="20" t="n">
        <v>965</v>
      </c>
      <c r="B285" s="21"/>
      <c r="C285" s="19"/>
      <c r="D285" s="23"/>
      <c r="E285" s="21"/>
      <c r="F285" s="21"/>
      <c r="G285" s="21"/>
      <c r="H285" s="23"/>
      <c r="I285" s="21"/>
      <c r="J285" s="21"/>
    </row>
    <row r="286" customFormat="false" ht="18" hidden="false" customHeight="false" outlineLevel="0" collapsed="false">
      <c r="A286" s="20" t="n">
        <v>966</v>
      </c>
      <c r="B286" s="21"/>
      <c r="C286" s="19"/>
      <c r="D286" s="23"/>
      <c r="E286" s="21"/>
      <c r="F286" s="21"/>
      <c r="G286" s="21"/>
      <c r="H286" s="23"/>
      <c r="I286" s="21"/>
      <c r="J286" s="21"/>
    </row>
    <row r="287" customFormat="false" ht="18" hidden="false" customHeight="false" outlineLevel="0" collapsed="false">
      <c r="A287" s="20" t="n">
        <v>967</v>
      </c>
      <c r="B287" s="21"/>
      <c r="C287" s="19"/>
      <c r="D287" s="23"/>
      <c r="E287" s="21"/>
      <c r="F287" s="21"/>
      <c r="G287" s="21"/>
      <c r="H287" s="23"/>
      <c r="I287" s="21"/>
      <c r="J287" s="21"/>
    </row>
    <row r="288" customFormat="false" ht="18" hidden="false" customHeight="false" outlineLevel="0" collapsed="false">
      <c r="A288" s="20" t="n">
        <v>968</v>
      </c>
      <c r="B288" s="21"/>
      <c r="C288" s="19"/>
      <c r="D288" s="23"/>
      <c r="E288" s="21"/>
      <c r="F288" s="21"/>
      <c r="G288" s="21"/>
      <c r="H288" s="23"/>
      <c r="I288" s="21"/>
      <c r="J288" s="21"/>
    </row>
    <row r="289" customFormat="false" ht="18" hidden="false" customHeight="false" outlineLevel="0" collapsed="false">
      <c r="A289" s="20" t="n">
        <v>969</v>
      </c>
      <c r="B289" s="21"/>
      <c r="C289" s="19"/>
      <c r="D289" s="23"/>
      <c r="E289" s="21"/>
      <c r="F289" s="21"/>
      <c r="G289" s="21"/>
      <c r="H289" s="23"/>
      <c r="I289" s="21"/>
      <c r="J289" s="21"/>
    </row>
    <row r="290" customFormat="false" ht="18" hidden="false" customHeight="false" outlineLevel="0" collapsed="false">
      <c r="A290" s="20" t="n">
        <v>970</v>
      </c>
      <c r="B290" s="21"/>
      <c r="C290" s="19"/>
      <c r="D290" s="23"/>
      <c r="E290" s="21"/>
      <c r="F290" s="21"/>
      <c r="G290" s="21"/>
      <c r="H290" s="23"/>
      <c r="I290" s="21"/>
      <c r="J290" s="21"/>
    </row>
    <row r="291" customFormat="false" ht="18" hidden="false" customHeight="false" outlineLevel="0" collapsed="false">
      <c r="A291" s="20" t="n">
        <v>971</v>
      </c>
      <c r="B291" s="21"/>
      <c r="C291" s="19"/>
      <c r="D291" s="23"/>
      <c r="E291" s="21"/>
      <c r="F291" s="21"/>
      <c r="G291" s="21"/>
      <c r="H291" s="23"/>
      <c r="I291" s="21"/>
      <c r="J291" s="21"/>
    </row>
    <row r="292" customFormat="false" ht="18" hidden="false" customHeight="false" outlineLevel="0" collapsed="false">
      <c r="A292" s="20" t="n">
        <v>972</v>
      </c>
      <c r="B292" s="21"/>
      <c r="C292" s="19"/>
      <c r="D292" s="23"/>
      <c r="E292" s="21"/>
      <c r="F292" s="21"/>
      <c r="G292" s="21"/>
      <c r="H292" s="23"/>
      <c r="I292" s="21"/>
      <c r="J292" s="21"/>
    </row>
    <row r="293" customFormat="false" ht="18" hidden="false" customHeight="false" outlineLevel="0" collapsed="false">
      <c r="A293" s="20" t="n">
        <v>973</v>
      </c>
      <c r="B293" s="21"/>
      <c r="C293" s="19"/>
      <c r="D293" s="23"/>
      <c r="E293" s="21"/>
      <c r="F293" s="21"/>
      <c r="G293" s="21"/>
      <c r="H293" s="23"/>
      <c r="I293" s="21"/>
      <c r="J293" s="21"/>
    </row>
    <row r="294" customFormat="false" ht="18" hidden="false" customHeight="false" outlineLevel="0" collapsed="false">
      <c r="A294" s="20" t="n">
        <v>974</v>
      </c>
      <c r="B294" s="21"/>
      <c r="C294" s="19"/>
      <c r="D294" s="23"/>
      <c r="E294" s="21"/>
      <c r="F294" s="21"/>
      <c r="G294" s="21"/>
      <c r="H294" s="23"/>
      <c r="I294" s="21"/>
      <c r="J294" s="21"/>
    </row>
    <row r="295" customFormat="false" ht="18" hidden="false" customHeight="false" outlineLevel="0" collapsed="false">
      <c r="A295" s="20" t="n">
        <v>975</v>
      </c>
      <c r="B295" s="21"/>
      <c r="C295" s="19"/>
      <c r="D295" s="23"/>
      <c r="E295" s="21"/>
      <c r="F295" s="21"/>
      <c r="G295" s="21"/>
      <c r="H295" s="23"/>
      <c r="I295" s="21"/>
      <c r="J295" s="21"/>
    </row>
    <row r="296" customFormat="false" ht="18" hidden="false" customHeight="false" outlineLevel="0" collapsed="false">
      <c r="A296" s="20" t="n">
        <v>976</v>
      </c>
      <c r="B296" s="21"/>
      <c r="C296" s="19"/>
      <c r="D296" s="23"/>
      <c r="E296" s="21"/>
      <c r="F296" s="21"/>
      <c r="G296" s="21"/>
      <c r="H296" s="23"/>
      <c r="I296" s="21"/>
      <c r="J296" s="21"/>
    </row>
    <row r="297" customFormat="false" ht="18" hidden="false" customHeight="false" outlineLevel="0" collapsed="false">
      <c r="A297" s="20" t="n">
        <v>977</v>
      </c>
      <c r="B297" s="21"/>
      <c r="C297" s="19"/>
      <c r="D297" s="23"/>
      <c r="E297" s="21"/>
      <c r="F297" s="21"/>
      <c r="G297" s="21"/>
      <c r="H297" s="23"/>
      <c r="I297" s="21"/>
      <c r="J297" s="21"/>
    </row>
    <row r="298" customFormat="false" ht="18" hidden="false" customHeight="false" outlineLevel="0" collapsed="false">
      <c r="A298" s="20" t="n">
        <v>978</v>
      </c>
      <c r="B298" s="21"/>
      <c r="C298" s="19"/>
      <c r="D298" s="23"/>
      <c r="E298" s="21"/>
      <c r="F298" s="21"/>
      <c r="G298" s="21"/>
      <c r="H298" s="23"/>
      <c r="I298" s="21"/>
      <c r="J298" s="21"/>
    </row>
    <row r="299" customFormat="false" ht="18" hidden="false" customHeight="false" outlineLevel="0" collapsed="false">
      <c r="A299" s="20" t="n">
        <v>979</v>
      </c>
      <c r="B299" s="21"/>
      <c r="C299" s="19"/>
      <c r="D299" s="23"/>
      <c r="E299" s="21"/>
      <c r="F299" s="21"/>
      <c r="G299" s="21"/>
      <c r="H299" s="23"/>
      <c r="I299" s="21"/>
      <c r="J299" s="21"/>
    </row>
    <row r="300" customFormat="false" ht="18" hidden="false" customHeight="false" outlineLevel="0" collapsed="false">
      <c r="A300" s="20" t="n">
        <v>980</v>
      </c>
      <c r="B300" s="21"/>
      <c r="C300" s="19"/>
      <c r="D300" s="23"/>
      <c r="E300" s="21"/>
      <c r="F300" s="21"/>
      <c r="G300" s="21"/>
      <c r="H300" s="23"/>
      <c r="I300" s="21"/>
      <c r="J300" s="21"/>
    </row>
    <row r="301" customFormat="false" ht="18" hidden="false" customHeight="false" outlineLevel="0" collapsed="false">
      <c r="A301" s="20" t="n">
        <v>981</v>
      </c>
      <c r="B301" s="21"/>
      <c r="C301" s="19"/>
      <c r="D301" s="23"/>
      <c r="E301" s="21"/>
      <c r="F301" s="21"/>
      <c r="G301" s="21"/>
      <c r="H301" s="23"/>
      <c r="I301" s="21"/>
      <c r="J301" s="21"/>
    </row>
    <row r="302" customFormat="false" ht="18" hidden="false" customHeight="false" outlineLevel="0" collapsed="false">
      <c r="A302" s="20" t="n">
        <v>982</v>
      </c>
      <c r="B302" s="21"/>
      <c r="C302" s="19"/>
      <c r="D302" s="23"/>
      <c r="E302" s="21"/>
      <c r="F302" s="21"/>
      <c r="G302" s="21"/>
      <c r="H302" s="23"/>
      <c r="I302" s="21"/>
      <c r="J302" s="21"/>
    </row>
    <row r="303" customFormat="false" ht="18" hidden="false" customHeight="false" outlineLevel="0" collapsed="false">
      <c r="A303" s="20" t="n">
        <v>983</v>
      </c>
      <c r="B303" s="21"/>
      <c r="C303" s="19"/>
      <c r="D303" s="23"/>
      <c r="E303" s="21"/>
      <c r="F303" s="21"/>
      <c r="G303" s="21"/>
      <c r="H303" s="23"/>
      <c r="I303" s="21"/>
      <c r="J303" s="21"/>
    </row>
    <row r="304" customFormat="false" ht="18" hidden="false" customHeight="false" outlineLevel="0" collapsed="false">
      <c r="A304" s="20" t="n">
        <v>984</v>
      </c>
      <c r="B304" s="21"/>
      <c r="C304" s="19"/>
      <c r="D304" s="23"/>
      <c r="E304" s="21"/>
      <c r="F304" s="21"/>
      <c r="G304" s="21"/>
      <c r="H304" s="23"/>
      <c r="I304" s="21"/>
      <c r="J304" s="21"/>
    </row>
    <row r="305" customFormat="false" ht="18" hidden="false" customHeight="false" outlineLevel="0" collapsed="false">
      <c r="A305" s="20" t="n">
        <v>985</v>
      </c>
      <c r="B305" s="21"/>
      <c r="C305" s="19"/>
      <c r="D305" s="23"/>
      <c r="E305" s="21"/>
      <c r="F305" s="21"/>
      <c r="G305" s="21"/>
      <c r="H305" s="23"/>
      <c r="I305" s="21"/>
      <c r="J305" s="21"/>
    </row>
    <row r="306" customFormat="false" ht="18" hidden="false" customHeight="false" outlineLevel="0" collapsed="false">
      <c r="A306" s="20" t="n">
        <v>986</v>
      </c>
      <c r="B306" s="21"/>
      <c r="C306" s="19"/>
      <c r="D306" s="23"/>
      <c r="E306" s="21"/>
      <c r="F306" s="21"/>
      <c r="G306" s="21"/>
      <c r="H306" s="23"/>
      <c r="I306" s="21"/>
      <c r="J306" s="21"/>
    </row>
    <row r="307" customFormat="false" ht="18" hidden="false" customHeight="false" outlineLevel="0" collapsed="false">
      <c r="A307" s="20" t="n">
        <v>987</v>
      </c>
      <c r="B307" s="21"/>
      <c r="C307" s="19"/>
      <c r="D307" s="23"/>
      <c r="E307" s="21"/>
      <c r="F307" s="21"/>
      <c r="G307" s="21"/>
      <c r="H307" s="23"/>
      <c r="I307" s="21"/>
      <c r="J307" s="21"/>
    </row>
    <row r="308" customFormat="false" ht="18" hidden="false" customHeight="false" outlineLevel="0" collapsed="false">
      <c r="A308" s="20" t="n">
        <v>988</v>
      </c>
      <c r="B308" s="21"/>
      <c r="C308" s="19"/>
      <c r="D308" s="23"/>
      <c r="E308" s="21"/>
      <c r="F308" s="21"/>
      <c r="G308" s="21"/>
      <c r="H308" s="23"/>
      <c r="I308" s="21"/>
      <c r="J308" s="21"/>
    </row>
    <row r="309" customFormat="false" ht="18" hidden="false" customHeight="false" outlineLevel="0" collapsed="false">
      <c r="A309" s="20" t="n">
        <v>989</v>
      </c>
      <c r="B309" s="21"/>
      <c r="C309" s="19"/>
      <c r="D309" s="23"/>
      <c r="E309" s="21"/>
      <c r="F309" s="21"/>
      <c r="G309" s="21"/>
      <c r="H309" s="23"/>
      <c r="I309" s="21"/>
      <c r="J309" s="21"/>
    </row>
    <row r="310" customFormat="false" ht="18" hidden="false" customHeight="false" outlineLevel="0" collapsed="false">
      <c r="A310" s="20" t="n">
        <v>990</v>
      </c>
      <c r="B310" s="21"/>
      <c r="C310" s="19"/>
      <c r="D310" s="23"/>
      <c r="E310" s="21"/>
      <c r="F310" s="21"/>
      <c r="G310" s="21"/>
      <c r="H310" s="23"/>
      <c r="I310" s="21"/>
      <c r="J310" s="21"/>
    </row>
    <row r="311" customFormat="false" ht="18" hidden="false" customHeight="false" outlineLevel="0" collapsed="false">
      <c r="A311" s="20" t="n">
        <v>991</v>
      </c>
      <c r="B311" s="21"/>
      <c r="C311" s="19"/>
      <c r="D311" s="23"/>
      <c r="E311" s="21"/>
      <c r="F311" s="21"/>
      <c r="G311" s="21"/>
      <c r="H311" s="23"/>
      <c r="I311" s="21"/>
      <c r="J311" s="21"/>
    </row>
    <row r="312" customFormat="false" ht="18" hidden="false" customHeight="false" outlineLevel="0" collapsed="false">
      <c r="A312" s="20" t="n">
        <v>992</v>
      </c>
      <c r="B312" s="21"/>
      <c r="C312" s="19"/>
      <c r="D312" s="23"/>
      <c r="E312" s="21"/>
      <c r="F312" s="21"/>
      <c r="G312" s="21"/>
      <c r="H312" s="23"/>
      <c r="I312" s="21"/>
      <c r="J312" s="21"/>
    </row>
    <row r="313" customFormat="false" ht="18" hidden="false" customHeight="false" outlineLevel="0" collapsed="false">
      <c r="A313" s="20" t="n">
        <v>993</v>
      </c>
      <c r="B313" s="21"/>
      <c r="C313" s="19"/>
      <c r="D313" s="23"/>
      <c r="E313" s="21"/>
      <c r="F313" s="21"/>
      <c r="G313" s="21"/>
      <c r="H313" s="23"/>
      <c r="I313" s="21"/>
      <c r="J313" s="21"/>
    </row>
    <row r="314" customFormat="false" ht="18" hidden="false" customHeight="false" outlineLevel="0" collapsed="false">
      <c r="A314" s="20" t="n">
        <v>994</v>
      </c>
      <c r="B314" s="21"/>
      <c r="C314" s="19"/>
      <c r="D314" s="23"/>
      <c r="E314" s="21"/>
      <c r="F314" s="21"/>
      <c r="G314" s="21"/>
      <c r="H314" s="23"/>
      <c r="I314" s="21"/>
      <c r="J314" s="21"/>
    </row>
    <row r="315" customFormat="false" ht="18" hidden="false" customHeight="false" outlineLevel="0" collapsed="false">
      <c r="A315" s="20" t="n">
        <v>995</v>
      </c>
      <c r="B315" s="21"/>
      <c r="C315" s="19"/>
      <c r="D315" s="23"/>
      <c r="E315" s="21"/>
      <c r="F315" s="21"/>
      <c r="G315" s="21"/>
      <c r="H315" s="23"/>
      <c r="I315" s="21"/>
      <c r="J315" s="21"/>
    </row>
    <row r="316" customFormat="false" ht="18" hidden="false" customHeight="false" outlineLevel="0" collapsed="false">
      <c r="A316" s="20" t="n">
        <v>996</v>
      </c>
      <c r="B316" s="21"/>
      <c r="C316" s="19"/>
      <c r="D316" s="23"/>
      <c r="E316" s="21"/>
      <c r="F316" s="21"/>
      <c r="G316" s="21"/>
      <c r="H316" s="23"/>
      <c r="I316" s="21"/>
      <c r="J316" s="21"/>
    </row>
    <row r="317" customFormat="false" ht="18" hidden="false" customHeight="false" outlineLevel="0" collapsed="false">
      <c r="A317" s="20" t="n">
        <v>997</v>
      </c>
      <c r="B317" s="21"/>
      <c r="C317" s="19"/>
      <c r="D317" s="23"/>
      <c r="E317" s="21"/>
      <c r="F317" s="21"/>
      <c r="G317" s="21"/>
      <c r="H317" s="23"/>
      <c r="I317" s="21"/>
      <c r="J317" s="21"/>
    </row>
    <row r="318" customFormat="false" ht="18" hidden="false" customHeight="false" outlineLevel="0" collapsed="false">
      <c r="A318" s="20" t="n">
        <v>998</v>
      </c>
      <c r="B318" s="21"/>
      <c r="C318" s="19"/>
      <c r="D318" s="23"/>
      <c r="E318" s="21"/>
      <c r="F318" s="21"/>
      <c r="G318" s="21"/>
      <c r="H318" s="23"/>
      <c r="I318" s="21"/>
      <c r="J318" s="21"/>
    </row>
    <row r="319" customFormat="false" ht="18" hidden="false" customHeight="false" outlineLevel="0" collapsed="false">
      <c r="A319" s="20" t="n">
        <v>999</v>
      </c>
      <c r="B319" s="21"/>
      <c r="C319" s="19"/>
      <c r="D319" s="23"/>
      <c r="E319" s="21"/>
      <c r="F319" s="21"/>
      <c r="G319" s="21"/>
      <c r="H319" s="23"/>
      <c r="I319" s="21"/>
      <c r="J319" s="21"/>
    </row>
    <row r="320" customFormat="false" ht="18" hidden="false" customHeight="false" outlineLevel="0" collapsed="false">
      <c r="A320" s="20" t="n">
        <v>1000</v>
      </c>
      <c r="B320" s="21"/>
      <c r="C320" s="19"/>
      <c r="D320" s="23"/>
      <c r="E320" s="21"/>
      <c r="F320" s="21"/>
      <c r="G320" s="21"/>
      <c r="H320" s="23"/>
      <c r="I320" s="21"/>
      <c r="J320" s="21"/>
    </row>
    <row r="321" customFormat="false" ht="18" hidden="false" customHeight="false" outlineLevel="0" collapsed="false">
      <c r="A321" s="20" t="n">
        <v>1001</v>
      </c>
      <c r="B321" s="21"/>
      <c r="C321" s="19"/>
      <c r="D321" s="23"/>
      <c r="E321" s="21"/>
      <c r="F321" s="21"/>
      <c r="G321" s="21"/>
      <c r="H321" s="23"/>
      <c r="I321" s="21"/>
      <c r="J321" s="21"/>
    </row>
    <row r="322" customFormat="false" ht="18" hidden="false" customHeight="false" outlineLevel="0" collapsed="false">
      <c r="A322" s="20" t="n">
        <v>1002</v>
      </c>
      <c r="B322" s="21"/>
      <c r="C322" s="19"/>
      <c r="D322" s="23"/>
      <c r="E322" s="21"/>
      <c r="F322" s="21"/>
      <c r="G322" s="21"/>
      <c r="H322" s="23"/>
      <c r="I322" s="21"/>
      <c r="J322" s="21"/>
    </row>
    <row r="323" customFormat="false" ht="18" hidden="false" customHeight="false" outlineLevel="0" collapsed="false">
      <c r="A323" s="20" t="n">
        <v>1003</v>
      </c>
      <c r="B323" s="21"/>
      <c r="C323" s="19"/>
      <c r="D323" s="23"/>
      <c r="E323" s="21"/>
      <c r="F323" s="21"/>
      <c r="G323" s="21"/>
      <c r="H323" s="23"/>
      <c r="I323" s="21"/>
      <c r="J323" s="21"/>
    </row>
    <row r="324" customFormat="false" ht="18" hidden="false" customHeight="false" outlineLevel="0" collapsed="false">
      <c r="A324" s="20" t="n">
        <v>1004</v>
      </c>
      <c r="B324" s="21"/>
      <c r="C324" s="19"/>
      <c r="D324" s="23"/>
      <c r="E324" s="21"/>
      <c r="F324" s="21"/>
      <c r="G324" s="21"/>
      <c r="H324" s="23"/>
      <c r="I324" s="21"/>
      <c r="J324" s="21"/>
    </row>
    <row r="325" customFormat="false" ht="18" hidden="false" customHeight="false" outlineLevel="0" collapsed="false">
      <c r="A325" s="20" t="n">
        <v>1005</v>
      </c>
      <c r="B325" s="21"/>
      <c r="C325" s="19"/>
      <c r="D325" s="23"/>
      <c r="E325" s="21"/>
      <c r="F325" s="21"/>
      <c r="G325" s="21"/>
      <c r="H325" s="23"/>
      <c r="I325" s="21"/>
      <c r="J325" s="21"/>
    </row>
    <row r="326" customFormat="false" ht="18" hidden="false" customHeight="false" outlineLevel="0" collapsed="false">
      <c r="A326" s="20" t="n">
        <v>1006</v>
      </c>
      <c r="B326" s="21"/>
      <c r="C326" s="19"/>
      <c r="D326" s="23"/>
      <c r="E326" s="21"/>
      <c r="F326" s="21"/>
      <c r="G326" s="21"/>
      <c r="H326" s="23"/>
      <c r="I326" s="21"/>
      <c r="J326" s="21"/>
    </row>
    <row r="327" customFormat="false" ht="18" hidden="false" customHeight="false" outlineLevel="0" collapsed="false">
      <c r="A327" s="20" t="n">
        <v>1007</v>
      </c>
      <c r="B327" s="21"/>
      <c r="C327" s="19"/>
      <c r="D327" s="23"/>
      <c r="E327" s="21"/>
      <c r="F327" s="21"/>
      <c r="G327" s="21"/>
      <c r="H327" s="23"/>
      <c r="I327" s="21"/>
      <c r="J327" s="21"/>
    </row>
    <row r="328" customFormat="false" ht="18" hidden="false" customHeight="false" outlineLevel="0" collapsed="false">
      <c r="A328" s="20" t="n">
        <v>1008</v>
      </c>
      <c r="B328" s="21"/>
      <c r="C328" s="19"/>
      <c r="D328" s="23"/>
      <c r="E328" s="21"/>
      <c r="F328" s="21"/>
      <c r="G328" s="21"/>
      <c r="H328" s="23"/>
      <c r="I328" s="21"/>
      <c r="J328" s="21"/>
    </row>
    <row r="329" customFormat="false" ht="18" hidden="false" customHeight="false" outlineLevel="0" collapsed="false">
      <c r="A329" s="20" t="n">
        <v>1009</v>
      </c>
      <c r="B329" s="21"/>
      <c r="C329" s="19"/>
      <c r="D329" s="23"/>
      <c r="E329" s="21"/>
      <c r="F329" s="21"/>
      <c r="G329" s="21"/>
      <c r="H329" s="23"/>
      <c r="I329" s="21"/>
      <c r="J329" s="21"/>
    </row>
    <row r="330" customFormat="false" ht="18" hidden="false" customHeight="false" outlineLevel="0" collapsed="false">
      <c r="A330" s="20" t="n">
        <v>1010</v>
      </c>
      <c r="B330" s="21"/>
      <c r="C330" s="19"/>
      <c r="D330" s="23"/>
      <c r="E330" s="21"/>
      <c r="F330" s="21"/>
      <c r="G330" s="21"/>
      <c r="H330" s="23"/>
      <c r="I330" s="21"/>
      <c r="J330" s="21"/>
    </row>
    <row r="331" customFormat="false" ht="18" hidden="false" customHeight="false" outlineLevel="0" collapsed="false">
      <c r="A331" s="20" t="n">
        <v>1011</v>
      </c>
      <c r="B331" s="21"/>
      <c r="C331" s="19"/>
      <c r="D331" s="23"/>
      <c r="E331" s="21"/>
      <c r="F331" s="21"/>
      <c r="G331" s="21"/>
      <c r="H331" s="23"/>
      <c r="I331" s="21"/>
      <c r="J331" s="21"/>
    </row>
    <row r="332" customFormat="false" ht="18" hidden="false" customHeight="false" outlineLevel="0" collapsed="false">
      <c r="A332" s="20" t="n">
        <v>1012</v>
      </c>
      <c r="B332" s="21"/>
      <c r="C332" s="19"/>
      <c r="D332" s="23"/>
      <c r="E332" s="21"/>
      <c r="F332" s="21"/>
      <c r="G332" s="21"/>
      <c r="H332" s="23"/>
      <c r="I332" s="21"/>
      <c r="J332" s="21"/>
    </row>
    <row r="333" customFormat="false" ht="18" hidden="false" customHeight="false" outlineLevel="0" collapsed="false">
      <c r="A333" s="20" t="n">
        <v>1013</v>
      </c>
      <c r="B333" s="21"/>
      <c r="C333" s="19"/>
      <c r="D333" s="23"/>
      <c r="E333" s="21"/>
      <c r="F333" s="21"/>
      <c r="G333" s="21"/>
      <c r="H333" s="23"/>
      <c r="I333" s="21"/>
      <c r="J333" s="21"/>
    </row>
    <row r="334" customFormat="false" ht="18" hidden="false" customHeight="false" outlineLevel="0" collapsed="false">
      <c r="A334" s="20" t="n">
        <v>1014</v>
      </c>
      <c r="B334" s="21"/>
      <c r="C334" s="19"/>
      <c r="D334" s="23"/>
      <c r="E334" s="21"/>
      <c r="F334" s="21"/>
      <c r="G334" s="21"/>
      <c r="H334" s="23"/>
      <c r="I334" s="21"/>
      <c r="J334" s="21"/>
    </row>
    <row r="335" customFormat="false" ht="18" hidden="false" customHeight="false" outlineLevel="0" collapsed="false">
      <c r="A335" s="20" t="n">
        <v>1015</v>
      </c>
      <c r="B335" s="21"/>
      <c r="C335" s="19"/>
      <c r="D335" s="23"/>
      <c r="E335" s="21"/>
      <c r="F335" s="21"/>
      <c r="G335" s="21"/>
      <c r="H335" s="23"/>
      <c r="I335" s="21"/>
      <c r="J335" s="21"/>
    </row>
    <row r="336" customFormat="false" ht="18" hidden="false" customHeight="false" outlineLevel="0" collapsed="false">
      <c r="A336" s="20" t="n">
        <v>1016</v>
      </c>
      <c r="B336" s="21"/>
      <c r="C336" s="19"/>
      <c r="D336" s="23"/>
      <c r="E336" s="21"/>
      <c r="F336" s="21"/>
      <c r="G336" s="21"/>
      <c r="H336" s="23"/>
      <c r="I336" s="21"/>
      <c r="J336" s="21"/>
    </row>
    <row r="337" customFormat="false" ht="18" hidden="false" customHeight="false" outlineLevel="0" collapsed="false">
      <c r="A337" s="20" t="n">
        <v>1017</v>
      </c>
      <c r="B337" s="21"/>
      <c r="C337" s="19"/>
      <c r="D337" s="23"/>
      <c r="E337" s="21"/>
      <c r="F337" s="21"/>
      <c r="G337" s="21"/>
      <c r="H337" s="23"/>
      <c r="I337" s="21"/>
      <c r="J337" s="21"/>
    </row>
    <row r="338" customFormat="false" ht="18" hidden="false" customHeight="false" outlineLevel="0" collapsed="false">
      <c r="A338" s="20" t="n">
        <v>1018</v>
      </c>
      <c r="B338" s="21"/>
      <c r="C338" s="19"/>
      <c r="D338" s="23"/>
      <c r="E338" s="21"/>
      <c r="F338" s="21"/>
      <c r="G338" s="21"/>
      <c r="H338" s="23"/>
      <c r="I338" s="21"/>
      <c r="J338" s="21"/>
    </row>
    <row r="339" customFormat="false" ht="18" hidden="false" customHeight="false" outlineLevel="0" collapsed="false">
      <c r="A339" s="20" t="n">
        <v>1019</v>
      </c>
      <c r="B339" s="21"/>
      <c r="C339" s="19"/>
      <c r="D339" s="23"/>
      <c r="E339" s="21"/>
      <c r="F339" s="21"/>
      <c r="G339" s="21"/>
      <c r="H339" s="23"/>
      <c r="I339" s="21"/>
      <c r="J339" s="21"/>
    </row>
    <row r="340" customFormat="false" ht="18" hidden="false" customHeight="false" outlineLevel="0" collapsed="false">
      <c r="A340" s="20" t="n">
        <v>1020</v>
      </c>
      <c r="B340" s="21"/>
      <c r="C340" s="19"/>
      <c r="D340" s="23"/>
      <c r="E340" s="21"/>
      <c r="F340" s="21"/>
      <c r="G340" s="21"/>
      <c r="H340" s="23"/>
      <c r="I340" s="21"/>
      <c r="J340" s="21"/>
    </row>
    <row r="341" customFormat="false" ht="18" hidden="false" customHeight="false" outlineLevel="0" collapsed="false">
      <c r="A341" s="20" t="n">
        <v>1021</v>
      </c>
      <c r="B341" s="21"/>
      <c r="C341" s="19"/>
      <c r="D341" s="23"/>
      <c r="E341" s="21"/>
      <c r="F341" s="21"/>
      <c r="G341" s="21"/>
      <c r="H341" s="23"/>
      <c r="I341" s="21"/>
      <c r="J341" s="21"/>
    </row>
    <row r="342" customFormat="false" ht="18" hidden="false" customHeight="false" outlineLevel="0" collapsed="false">
      <c r="A342" s="20" t="n">
        <v>1022</v>
      </c>
      <c r="B342" s="21"/>
      <c r="C342" s="19"/>
      <c r="D342" s="23"/>
      <c r="E342" s="21"/>
      <c r="F342" s="21"/>
      <c r="G342" s="21"/>
      <c r="H342" s="23"/>
      <c r="I342" s="21"/>
      <c r="J342" s="21"/>
    </row>
    <row r="343" customFormat="false" ht="18" hidden="false" customHeight="false" outlineLevel="0" collapsed="false">
      <c r="A343" s="20" t="n">
        <v>1023</v>
      </c>
      <c r="B343" s="21"/>
      <c r="C343" s="19"/>
      <c r="D343" s="23"/>
      <c r="E343" s="21"/>
      <c r="F343" s="21"/>
      <c r="G343" s="21"/>
      <c r="H343" s="23"/>
      <c r="I343" s="21"/>
      <c r="J343" s="21"/>
    </row>
    <row r="344" customFormat="false" ht="18" hidden="false" customHeight="false" outlineLevel="0" collapsed="false">
      <c r="A344" s="20" t="n">
        <v>1024</v>
      </c>
      <c r="B344" s="21"/>
      <c r="C344" s="19"/>
      <c r="D344" s="23"/>
      <c r="E344" s="21"/>
      <c r="F344" s="21"/>
      <c r="G344" s="21"/>
      <c r="H344" s="23"/>
      <c r="I344" s="21"/>
      <c r="J344" s="21"/>
    </row>
    <row r="345" customFormat="false" ht="18" hidden="false" customHeight="false" outlineLevel="0" collapsed="false">
      <c r="A345" s="20" t="n">
        <v>1025</v>
      </c>
      <c r="B345" s="21"/>
      <c r="C345" s="19"/>
      <c r="D345" s="23"/>
      <c r="E345" s="21"/>
      <c r="F345" s="21"/>
      <c r="G345" s="21"/>
      <c r="H345" s="23"/>
      <c r="I345" s="21"/>
      <c r="J345" s="21"/>
    </row>
    <row r="346" customFormat="false" ht="18" hidden="false" customHeight="false" outlineLevel="0" collapsed="false">
      <c r="A346" s="20" t="n">
        <v>1026</v>
      </c>
      <c r="B346" s="21"/>
      <c r="C346" s="19"/>
      <c r="D346" s="23"/>
      <c r="E346" s="21"/>
      <c r="F346" s="21"/>
      <c r="G346" s="21"/>
      <c r="H346" s="23"/>
      <c r="I346" s="21"/>
      <c r="J346" s="21"/>
    </row>
    <row r="347" customFormat="false" ht="18" hidden="false" customHeight="false" outlineLevel="0" collapsed="false">
      <c r="A347" s="20" t="n">
        <v>1027</v>
      </c>
      <c r="B347" s="21"/>
      <c r="C347" s="19"/>
      <c r="D347" s="23"/>
      <c r="E347" s="21"/>
      <c r="F347" s="21"/>
      <c r="G347" s="21"/>
      <c r="H347" s="23"/>
      <c r="I347" s="21"/>
      <c r="J347" s="21"/>
    </row>
    <row r="348" customFormat="false" ht="18" hidden="false" customHeight="false" outlineLevel="0" collapsed="false">
      <c r="A348" s="20" t="n">
        <v>1028</v>
      </c>
      <c r="B348" s="21"/>
      <c r="C348" s="19"/>
      <c r="D348" s="23"/>
      <c r="E348" s="21"/>
      <c r="F348" s="21"/>
      <c r="G348" s="21"/>
      <c r="H348" s="23"/>
      <c r="I348" s="21"/>
      <c r="J348" s="21"/>
    </row>
    <row r="349" customFormat="false" ht="18" hidden="false" customHeight="false" outlineLevel="0" collapsed="false">
      <c r="A349" s="20" t="n">
        <v>1029</v>
      </c>
      <c r="B349" s="21"/>
      <c r="C349" s="19"/>
      <c r="D349" s="23"/>
      <c r="E349" s="21"/>
      <c r="F349" s="21"/>
      <c r="G349" s="21"/>
      <c r="H349" s="23"/>
      <c r="I349" s="21"/>
      <c r="J349" s="21"/>
    </row>
    <row r="350" customFormat="false" ht="18" hidden="false" customHeight="false" outlineLevel="0" collapsed="false">
      <c r="A350" s="20" t="n">
        <v>1030</v>
      </c>
      <c r="B350" s="21"/>
      <c r="C350" s="19"/>
      <c r="D350" s="23"/>
      <c r="E350" s="21"/>
      <c r="F350" s="21"/>
      <c r="G350" s="21"/>
      <c r="H350" s="23"/>
      <c r="I350" s="21"/>
      <c r="J350" s="21"/>
    </row>
    <row r="351" customFormat="false" ht="18" hidden="false" customHeight="false" outlineLevel="0" collapsed="false">
      <c r="A351" s="20" t="n">
        <v>1031</v>
      </c>
      <c r="B351" s="21"/>
      <c r="C351" s="19"/>
      <c r="D351" s="23"/>
      <c r="E351" s="21"/>
      <c r="F351" s="21"/>
      <c r="G351" s="21"/>
      <c r="H351" s="23"/>
      <c r="I351" s="21"/>
      <c r="J351" s="21"/>
    </row>
    <row r="352" customFormat="false" ht="18" hidden="false" customHeight="false" outlineLevel="0" collapsed="false">
      <c r="A352" s="20" t="n">
        <v>1032</v>
      </c>
      <c r="B352" s="21"/>
      <c r="C352" s="19"/>
      <c r="D352" s="23"/>
      <c r="E352" s="21"/>
      <c r="F352" s="21"/>
      <c r="G352" s="21"/>
      <c r="H352" s="23"/>
      <c r="I352" s="21"/>
      <c r="J352" s="21"/>
    </row>
    <row r="353" customFormat="false" ht="18" hidden="false" customHeight="false" outlineLevel="0" collapsed="false">
      <c r="A353" s="20" t="n">
        <v>1033</v>
      </c>
      <c r="B353" s="21"/>
      <c r="C353" s="19"/>
      <c r="D353" s="23"/>
      <c r="E353" s="21"/>
      <c r="F353" s="21"/>
      <c r="G353" s="21"/>
      <c r="H353" s="23"/>
      <c r="I353" s="21"/>
      <c r="J353" s="21"/>
    </row>
    <row r="354" customFormat="false" ht="18" hidden="false" customHeight="false" outlineLevel="0" collapsed="false">
      <c r="A354" s="20" t="n">
        <v>1034</v>
      </c>
      <c r="B354" s="21"/>
      <c r="C354" s="19"/>
      <c r="D354" s="23"/>
      <c r="E354" s="21"/>
      <c r="F354" s="21"/>
      <c r="G354" s="21"/>
      <c r="H354" s="23"/>
      <c r="I354" s="21"/>
      <c r="J354" s="21"/>
    </row>
    <row r="355" customFormat="false" ht="18" hidden="false" customHeight="false" outlineLevel="0" collapsed="false">
      <c r="A355" s="20" t="n">
        <v>1035</v>
      </c>
      <c r="B355" s="21"/>
      <c r="C355" s="19"/>
      <c r="D355" s="23"/>
      <c r="E355" s="21"/>
      <c r="F355" s="21"/>
      <c r="G355" s="21"/>
      <c r="H355" s="23"/>
      <c r="I355" s="21"/>
      <c r="J355" s="21"/>
    </row>
    <row r="356" customFormat="false" ht="18" hidden="false" customHeight="false" outlineLevel="0" collapsed="false">
      <c r="A356" s="20" t="n">
        <v>1036</v>
      </c>
      <c r="B356" s="21"/>
      <c r="C356" s="19"/>
      <c r="D356" s="23"/>
      <c r="E356" s="21"/>
      <c r="F356" s="21"/>
      <c r="G356" s="21"/>
      <c r="H356" s="23"/>
      <c r="I356" s="21"/>
      <c r="J356" s="21"/>
    </row>
    <row r="357" customFormat="false" ht="18" hidden="false" customHeight="false" outlineLevel="0" collapsed="false">
      <c r="A357" s="20" t="n">
        <v>1037</v>
      </c>
      <c r="B357" s="21"/>
      <c r="C357" s="19"/>
      <c r="D357" s="23"/>
      <c r="E357" s="21"/>
      <c r="F357" s="21"/>
      <c r="G357" s="21"/>
      <c r="H357" s="23"/>
      <c r="I357" s="21"/>
      <c r="J357" s="21"/>
    </row>
    <row r="358" customFormat="false" ht="18" hidden="false" customHeight="false" outlineLevel="0" collapsed="false">
      <c r="A358" s="20" t="n">
        <v>1038</v>
      </c>
      <c r="B358" s="21"/>
      <c r="C358" s="19"/>
      <c r="D358" s="23"/>
      <c r="E358" s="21"/>
      <c r="F358" s="21"/>
      <c r="G358" s="21"/>
      <c r="H358" s="23"/>
      <c r="I358" s="21"/>
      <c r="J358" s="21"/>
    </row>
    <row r="359" customFormat="false" ht="18" hidden="false" customHeight="false" outlineLevel="0" collapsed="false">
      <c r="A359" s="20" t="n">
        <v>1039</v>
      </c>
      <c r="B359" s="21"/>
      <c r="C359" s="19"/>
      <c r="D359" s="23"/>
      <c r="E359" s="21"/>
      <c r="F359" s="21"/>
      <c r="G359" s="21"/>
      <c r="H359" s="23"/>
      <c r="I359" s="21"/>
      <c r="J359" s="21"/>
    </row>
    <row r="360" customFormat="false" ht="18" hidden="false" customHeight="false" outlineLevel="0" collapsed="false">
      <c r="A360" s="20" t="n">
        <v>1040</v>
      </c>
      <c r="B360" s="21"/>
      <c r="C360" s="19"/>
      <c r="D360" s="23"/>
      <c r="E360" s="21"/>
      <c r="F360" s="21"/>
      <c r="G360" s="21"/>
      <c r="H360" s="23"/>
      <c r="I360" s="21"/>
      <c r="J360" s="21"/>
    </row>
    <row r="361" customFormat="false" ht="18" hidden="false" customHeight="false" outlineLevel="0" collapsed="false">
      <c r="A361" s="20" t="n">
        <v>1041</v>
      </c>
      <c r="B361" s="21"/>
      <c r="C361" s="19"/>
      <c r="D361" s="23"/>
      <c r="E361" s="21"/>
      <c r="F361" s="21"/>
      <c r="G361" s="21"/>
      <c r="H361" s="23"/>
      <c r="I361" s="21"/>
      <c r="J361" s="21"/>
    </row>
    <row r="362" customFormat="false" ht="18" hidden="false" customHeight="false" outlineLevel="0" collapsed="false">
      <c r="A362" s="20" t="n">
        <v>1042</v>
      </c>
      <c r="B362" s="21"/>
      <c r="C362" s="19"/>
      <c r="D362" s="23"/>
      <c r="E362" s="21"/>
      <c r="F362" s="21"/>
      <c r="G362" s="21"/>
      <c r="H362" s="23"/>
      <c r="I362" s="21"/>
      <c r="J362" s="21"/>
    </row>
    <row r="363" customFormat="false" ht="18" hidden="false" customHeight="false" outlineLevel="0" collapsed="false">
      <c r="A363" s="20" t="n">
        <v>1043</v>
      </c>
      <c r="B363" s="21"/>
      <c r="C363" s="19"/>
      <c r="D363" s="23"/>
      <c r="E363" s="21"/>
      <c r="F363" s="21"/>
      <c r="G363" s="21"/>
      <c r="H363" s="23"/>
      <c r="I363" s="21"/>
      <c r="J363" s="21"/>
    </row>
    <row r="364" customFormat="false" ht="18" hidden="false" customHeight="false" outlineLevel="0" collapsed="false">
      <c r="A364" s="20" t="n">
        <v>1044</v>
      </c>
      <c r="B364" s="21"/>
      <c r="C364" s="19"/>
      <c r="D364" s="23"/>
      <c r="E364" s="21"/>
      <c r="F364" s="21"/>
      <c r="G364" s="21"/>
      <c r="H364" s="23"/>
      <c r="I364" s="21"/>
      <c r="J364" s="21"/>
    </row>
    <row r="365" customFormat="false" ht="18" hidden="false" customHeight="false" outlineLevel="0" collapsed="false">
      <c r="A365" s="20" t="n">
        <v>1045</v>
      </c>
      <c r="B365" s="21"/>
      <c r="C365" s="19"/>
      <c r="D365" s="23"/>
      <c r="E365" s="21"/>
      <c r="F365" s="21"/>
      <c r="G365" s="21"/>
      <c r="H365" s="23"/>
      <c r="I365" s="21"/>
      <c r="J365" s="21"/>
    </row>
    <row r="366" customFormat="false" ht="18" hidden="false" customHeight="false" outlineLevel="0" collapsed="false">
      <c r="A366" s="20" t="n">
        <v>1046</v>
      </c>
      <c r="B366" s="21"/>
      <c r="C366" s="19"/>
      <c r="D366" s="23"/>
      <c r="E366" s="21"/>
      <c r="F366" s="21"/>
      <c r="G366" s="21"/>
      <c r="H366" s="23"/>
      <c r="I366" s="21"/>
      <c r="J366" s="21"/>
    </row>
    <row r="367" customFormat="false" ht="18" hidden="false" customHeight="false" outlineLevel="0" collapsed="false">
      <c r="A367" s="20" t="n">
        <v>1047</v>
      </c>
      <c r="B367" s="21"/>
      <c r="C367" s="19"/>
      <c r="D367" s="23"/>
      <c r="E367" s="21"/>
      <c r="F367" s="21"/>
      <c r="G367" s="21"/>
      <c r="H367" s="23"/>
      <c r="I367" s="21"/>
      <c r="J367" s="21"/>
    </row>
    <row r="368" customFormat="false" ht="18" hidden="false" customHeight="false" outlineLevel="0" collapsed="false">
      <c r="A368" s="20" t="n">
        <v>1048</v>
      </c>
      <c r="B368" s="21"/>
      <c r="C368" s="19"/>
      <c r="D368" s="23"/>
      <c r="E368" s="21"/>
      <c r="F368" s="21"/>
      <c r="G368" s="21"/>
      <c r="H368" s="23"/>
      <c r="I368" s="21"/>
      <c r="J368" s="21"/>
    </row>
    <row r="369" customFormat="false" ht="18" hidden="false" customHeight="false" outlineLevel="0" collapsed="false">
      <c r="A369" s="20" t="n">
        <v>1049</v>
      </c>
      <c r="B369" s="21"/>
      <c r="C369" s="19"/>
      <c r="D369" s="23"/>
      <c r="E369" s="21"/>
      <c r="F369" s="21"/>
      <c r="G369" s="21"/>
      <c r="H369" s="23"/>
      <c r="I369" s="21"/>
      <c r="J369" s="21"/>
    </row>
    <row r="370" customFormat="false" ht="18" hidden="false" customHeight="false" outlineLevel="0" collapsed="false">
      <c r="A370" s="20" t="n">
        <v>1050</v>
      </c>
      <c r="B370" s="21"/>
      <c r="C370" s="19"/>
      <c r="D370" s="23"/>
      <c r="E370" s="21"/>
      <c r="F370" s="21"/>
      <c r="G370" s="21"/>
      <c r="H370" s="23"/>
      <c r="I370" s="21"/>
      <c r="J370" s="21"/>
    </row>
    <row r="371" customFormat="false" ht="18" hidden="false" customHeight="false" outlineLevel="0" collapsed="false">
      <c r="A371" s="20" t="n">
        <v>1051</v>
      </c>
      <c r="B371" s="21"/>
      <c r="C371" s="19"/>
      <c r="D371" s="23"/>
      <c r="E371" s="21"/>
      <c r="F371" s="21"/>
      <c r="G371" s="21"/>
      <c r="H371" s="23"/>
      <c r="I371" s="21"/>
      <c r="J371" s="21"/>
    </row>
    <row r="372" customFormat="false" ht="18" hidden="false" customHeight="false" outlineLevel="0" collapsed="false">
      <c r="A372" s="20" t="n">
        <v>1052</v>
      </c>
      <c r="B372" s="21"/>
      <c r="C372" s="19"/>
      <c r="D372" s="23"/>
      <c r="E372" s="21"/>
      <c r="F372" s="21"/>
      <c r="G372" s="21"/>
      <c r="H372" s="23"/>
      <c r="I372" s="21"/>
      <c r="J372" s="21"/>
    </row>
    <row r="373" customFormat="false" ht="18" hidden="false" customHeight="false" outlineLevel="0" collapsed="false">
      <c r="A373" s="20" t="n">
        <v>1053</v>
      </c>
      <c r="B373" s="21"/>
      <c r="C373" s="19"/>
      <c r="D373" s="23"/>
      <c r="E373" s="21"/>
      <c r="F373" s="21"/>
      <c r="G373" s="21"/>
      <c r="H373" s="23"/>
      <c r="I373" s="21"/>
      <c r="J373" s="21"/>
    </row>
    <row r="374" customFormat="false" ht="18" hidden="false" customHeight="false" outlineLevel="0" collapsed="false">
      <c r="A374" s="20" t="n">
        <v>1054</v>
      </c>
      <c r="B374" s="21"/>
      <c r="C374" s="19"/>
      <c r="D374" s="23"/>
      <c r="E374" s="21"/>
      <c r="F374" s="21"/>
      <c r="G374" s="21"/>
      <c r="H374" s="23"/>
      <c r="I374" s="21"/>
      <c r="J374" s="21"/>
    </row>
    <row r="375" customFormat="false" ht="18" hidden="false" customHeight="false" outlineLevel="0" collapsed="false">
      <c r="A375" s="20" t="n">
        <v>1055</v>
      </c>
      <c r="B375" s="21"/>
      <c r="C375" s="19"/>
      <c r="D375" s="23"/>
      <c r="E375" s="21"/>
      <c r="F375" s="21"/>
      <c r="G375" s="21"/>
      <c r="H375" s="23"/>
      <c r="I375" s="21"/>
      <c r="J375" s="21"/>
    </row>
    <row r="376" customFormat="false" ht="18" hidden="false" customHeight="false" outlineLevel="0" collapsed="false">
      <c r="A376" s="20" t="n">
        <v>1056</v>
      </c>
      <c r="B376" s="21"/>
      <c r="C376" s="19"/>
      <c r="D376" s="23"/>
      <c r="E376" s="21"/>
      <c r="F376" s="21"/>
      <c r="G376" s="21"/>
      <c r="H376" s="23"/>
      <c r="I376" s="21"/>
      <c r="J376" s="21"/>
    </row>
    <row r="377" customFormat="false" ht="18" hidden="false" customHeight="false" outlineLevel="0" collapsed="false">
      <c r="A377" s="20" t="n">
        <v>1057</v>
      </c>
      <c r="B377" s="21"/>
      <c r="C377" s="19"/>
      <c r="D377" s="23"/>
      <c r="E377" s="21"/>
      <c r="F377" s="21"/>
      <c r="G377" s="21"/>
      <c r="H377" s="23"/>
      <c r="I377" s="21"/>
      <c r="J377" s="21"/>
    </row>
    <row r="378" customFormat="false" ht="18" hidden="false" customHeight="false" outlineLevel="0" collapsed="false">
      <c r="A378" s="20" t="n">
        <v>1058</v>
      </c>
      <c r="B378" s="21"/>
      <c r="C378" s="19"/>
      <c r="D378" s="23"/>
      <c r="E378" s="21"/>
      <c r="F378" s="21"/>
      <c r="G378" s="21"/>
      <c r="H378" s="23"/>
      <c r="I378" s="21"/>
      <c r="J378" s="21"/>
    </row>
    <row r="379" customFormat="false" ht="18" hidden="false" customHeight="false" outlineLevel="0" collapsed="false">
      <c r="A379" s="20" t="n">
        <v>1059</v>
      </c>
      <c r="B379" s="21"/>
      <c r="C379" s="19"/>
      <c r="D379" s="23"/>
      <c r="E379" s="21"/>
      <c r="F379" s="21"/>
      <c r="G379" s="21"/>
      <c r="H379" s="23"/>
      <c r="I379" s="21"/>
      <c r="J379" s="21"/>
    </row>
    <row r="380" customFormat="false" ht="18" hidden="false" customHeight="false" outlineLevel="0" collapsed="false">
      <c r="A380" s="20" t="n">
        <v>1060</v>
      </c>
      <c r="B380" s="21"/>
      <c r="C380" s="19"/>
      <c r="D380" s="23"/>
      <c r="E380" s="21"/>
      <c r="F380" s="21"/>
      <c r="G380" s="21"/>
      <c r="H380" s="23"/>
      <c r="I380" s="21"/>
      <c r="J380" s="21"/>
    </row>
    <row r="381" customFormat="false" ht="18" hidden="false" customHeight="false" outlineLevel="0" collapsed="false">
      <c r="A381" s="20" t="n">
        <v>1061</v>
      </c>
      <c r="B381" s="21"/>
      <c r="C381" s="19"/>
      <c r="D381" s="23"/>
      <c r="E381" s="21"/>
      <c r="F381" s="21"/>
      <c r="G381" s="21"/>
      <c r="H381" s="23"/>
      <c r="I381" s="21"/>
      <c r="J381" s="21"/>
    </row>
    <row r="382" customFormat="false" ht="18" hidden="false" customHeight="false" outlineLevel="0" collapsed="false">
      <c r="A382" s="20" t="n">
        <v>1062</v>
      </c>
      <c r="B382" s="21"/>
      <c r="C382" s="19"/>
      <c r="D382" s="23"/>
      <c r="E382" s="21"/>
      <c r="F382" s="21"/>
      <c r="G382" s="21"/>
      <c r="H382" s="23"/>
      <c r="I382" s="21"/>
      <c r="J382" s="21"/>
    </row>
    <row r="383" customFormat="false" ht="18" hidden="false" customHeight="false" outlineLevel="0" collapsed="false">
      <c r="A383" s="20" t="n">
        <v>1063</v>
      </c>
      <c r="B383" s="21"/>
      <c r="C383" s="19"/>
      <c r="D383" s="23"/>
      <c r="E383" s="21"/>
      <c r="F383" s="21"/>
      <c r="G383" s="21"/>
      <c r="H383" s="23"/>
      <c r="I383" s="21"/>
      <c r="J383" s="21"/>
    </row>
    <row r="384" customFormat="false" ht="18" hidden="false" customHeight="false" outlineLevel="0" collapsed="false">
      <c r="A384" s="20" t="n">
        <v>1064</v>
      </c>
      <c r="B384" s="21"/>
      <c r="C384" s="19"/>
      <c r="D384" s="23"/>
      <c r="E384" s="21"/>
      <c r="F384" s="21"/>
      <c r="G384" s="21"/>
      <c r="H384" s="23"/>
      <c r="I384" s="21"/>
      <c r="J384" s="21"/>
    </row>
    <row r="385" customFormat="false" ht="18" hidden="false" customHeight="false" outlineLevel="0" collapsed="false">
      <c r="A385" s="20" t="n">
        <v>1065</v>
      </c>
      <c r="B385" s="21"/>
      <c r="C385" s="19"/>
      <c r="D385" s="23"/>
      <c r="E385" s="21"/>
      <c r="F385" s="21"/>
      <c r="G385" s="21"/>
      <c r="H385" s="23"/>
      <c r="I385" s="21"/>
      <c r="J385" s="21"/>
    </row>
    <row r="386" customFormat="false" ht="18" hidden="false" customHeight="false" outlineLevel="0" collapsed="false">
      <c r="A386" s="20" t="n">
        <v>1066</v>
      </c>
      <c r="B386" s="21"/>
      <c r="C386" s="19"/>
      <c r="D386" s="23"/>
      <c r="E386" s="21"/>
      <c r="F386" s="21"/>
      <c r="G386" s="21"/>
      <c r="H386" s="23"/>
      <c r="I386" s="21"/>
      <c r="J386" s="21"/>
    </row>
    <row r="387" customFormat="false" ht="18" hidden="false" customHeight="false" outlineLevel="0" collapsed="false">
      <c r="A387" s="20" t="n">
        <v>1067</v>
      </c>
      <c r="B387" s="21"/>
      <c r="C387" s="19"/>
      <c r="D387" s="23"/>
      <c r="E387" s="21"/>
      <c r="F387" s="21"/>
      <c r="G387" s="21"/>
      <c r="H387" s="23"/>
      <c r="I387" s="21"/>
      <c r="J387" s="21"/>
    </row>
    <row r="388" customFormat="false" ht="18" hidden="false" customHeight="false" outlineLevel="0" collapsed="false">
      <c r="A388" s="20" t="n">
        <v>1068</v>
      </c>
      <c r="B388" s="21"/>
      <c r="C388" s="19"/>
      <c r="D388" s="23"/>
      <c r="E388" s="21"/>
      <c r="F388" s="21"/>
      <c r="G388" s="21"/>
      <c r="H388" s="23"/>
      <c r="I388" s="21"/>
      <c r="J388" s="21"/>
    </row>
    <row r="389" customFormat="false" ht="18" hidden="false" customHeight="false" outlineLevel="0" collapsed="false">
      <c r="A389" s="20" t="n">
        <v>1069</v>
      </c>
      <c r="B389" s="21"/>
      <c r="C389" s="19"/>
      <c r="D389" s="23"/>
      <c r="E389" s="21"/>
      <c r="F389" s="21"/>
      <c r="G389" s="21"/>
      <c r="H389" s="23"/>
      <c r="I389" s="21"/>
      <c r="J389" s="21"/>
    </row>
    <row r="390" customFormat="false" ht="18" hidden="false" customHeight="false" outlineLevel="0" collapsed="false">
      <c r="A390" s="20" t="n">
        <v>1070</v>
      </c>
      <c r="B390" s="21"/>
      <c r="C390" s="19"/>
      <c r="D390" s="23"/>
      <c r="E390" s="21"/>
      <c r="F390" s="21"/>
      <c r="G390" s="21"/>
      <c r="H390" s="23"/>
      <c r="I390" s="21"/>
      <c r="J390" s="21"/>
    </row>
    <row r="391" customFormat="false" ht="18" hidden="false" customHeight="false" outlineLevel="0" collapsed="false">
      <c r="A391" s="20" t="n">
        <v>1071</v>
      </c>
      <c r="B391" s="21"/>
      <c r="C391" s="19"/>
      <c r="D391" s="23"/>
      <c r="E391" s="21"/>
      <c r="F391" s="21"/>
      <c r="G391" s="21"/>
      <c r="H391" s="23"/>
      <c r="I391" s="21"/>
      <c r="J391" s="21"/>
    </row>
    <row r="392" customFormat="false" ht="18" hidden="false" customHeight="false" outlineLevel="0" collapsed="false">
      <c r="A392" s="20" t="n">
        <v>1072</v>
      </c>
      <c r="B392" s="21"/>
      <c r="C392" s="19"/>
      <c r="D392" s="23"/>
      <c r="E392" s="21"/>
      <c r="F392" s="21"/>
      <c r="G392" s="21"/>
      <c r="H392" s="23"/>
      <c r="I392" s="21"/>
      <c r="J392" s="21"/>
    </row>
    <row r="393" customFormat="false" ht="18" hidden="false" customHeight="false" outlineLevel="0" collapsed="false">
      <c r="A393" s="20" t="n">
        <v>1073</v>
      </c>
      <c r="B393" s="21"/>
      <c r="C393" s="19"/>
      <c r="D393" s="23"/>
      <c r="E393" s="21"/>
      <c r="F393" s="21"/>
      <c r="G393" s="21"/>
      <c r="H393" s="23"/>
      <c r="I393" s="21"/>
      <c r="J393" s="21"/>
    </row>
    <row r="394" customFormat="false" ht="18" hidden="false" customHeight="false" outlineLevel="0" collapsed="false">
      <c r="A394" s="20" t="n">
        <v>1074</v>
      </c>
      <c r="B394" s="21"/>
      <c r="C394" s="19"/>
      <c r="D394" s="23"/>
      <c r="E394" s="21"/>
      <c r="F394" s="21"/>
      <c r="G394" s="21"/>
      <c r="H394" s="23"/>
      <c r="I394" s="21"/>
      <c r="J394" s="21"/>
    </row>
    <row r="395" customFormat="false" ht="18" hidden="false" customHeight="false" outlineLevel="0" collapsed="false">
      <c r="A395" s="20" t="n">
        <v>1075</v>
      </c>
      <c r="B395" s="21"/>
      <c r="C395" s="19"/>
      <c r="D395" s="23"/>
      <c r="E395" s="21"/>
      <c r="F395" s="21"/>
      <c r="G395" s="21"/>
      <c r="H395" s="23"/>
      <c r="I395" s="21"/>
      <c r="J395" s="21"/>
    </row>
    <row r="396" customFormat="false" ht="18" hidden="false" customHeight="false" outlineLevel="0" collapsed="false">
      <c r="A396" s="20" t="n">
        <v>1076</v>
      </c>
      <c r="B396" s="21"/>
      <c r="C396" s="19"/>
      <c r="D396" s="23"/>
      <c r="E396" s="21"/>
      <c r="F396" s="21"/>
      <c r="G396" s="21"/>
      <c r="H396" s="23"/>
      <c r="I396" s="21"/>
      <c r="J396" s="21"/>
    </row>
    <row r="397" customFormat="false" ht="18" hidden="false" customHeight="false" outlineLevel="0" collapsed="false">
      <c r="A397" s="20" t="n">
        <v>1077</v>
      </c>
      <c r="B397" s="21"/>
      <c r="C397" s="19"/>
      <c r="D397" s="23"/>
      <c r="E397" s="21"/>
      <c r="F397" s="21"/>
      <c r="G397" s="21"/>
      <c r="H397" s="23"/>
      <c r="I397" s="21"/>
      <c r="J397" s="21"/>
    </row>
    <row r="398" customFormat="false" ht="18" hidden="false" customHeight="false" outlineLevel="0" collapsed="false">
      <c r="A398" s="20" t="n">
        <v>1078</v>
      </c>
      <c r="B398" s="21"/>
      <c r="C398" s="19"/>
      <c r="D398" s="23"/>
      <c r="E398" s="21"/>
      <c r="F398" s="21"/>
      <c r="G398" s="21"/>
      <c r="H398" s="23"/>
      <c r="I398" s="21"/>
      <c r="J398" s="21"/>
    </row>
    <row r="399" customFormat="false" ht="18" hidden="false" customHeight="false" outlineLevel="0" collapsed="false">
      <c r="A399" s="20" t="n">
        <v>1079</v>
      </c>
      <c r="B399" s="21"/>
      <c r="C399" s="19"/>
      <c r="D399" s="23"/>
      <c r="E399" s="21"/>
      <c r="F399" s="21"/>
      <c r="G399" s="21"/>
      <c r="H399" s="23"/>
      <c r="I399" s="21"/>
      <c r="J399" s="21"/>
    </row>
    <row r="400" customFormat="false" ht="18" hidden="false" customHeight="false" outlineLevel="0" collapsed="false">
      <c r="A400" s="20" t="n">
        <v>1080</v>
      </c>
      <c r="B400" s="21"/>
      <c r="C400" s="19"/>
      <c r="D400" s="23"/>
      <c r="E400" s="21"/>
      <c r="F400" s="21"/>
      <c r="G400" s="21"/>
      <c r="H400" s="23"/>
      <c r="I400" s="21"/>
      <c r="J400" s="21"/>
    </row>
    <row r="401" customFormat="false" ht="18" hidden="false" customHeight="false" outlineLevel="0" collapsed="false">
      <c r="A401" s="20" t="n">
        <v>1081</v>
      </c>
      <c r="B401" s="21"/>
      <c r="C401" s="19"/>
      <c r="D401" s="23"/>
      <c r="E401" s="21"/>
      <c r="F401" s="21"/>
      <c r="G401" s="21"/>
      <c r="H401" s="23"/>
      <c r="I401" s="21"/>
      <c r="J401" s="21"/>
    </row>
    <row r="402" customFormat="false" ht="18" hidden="false" customHeight="false" outlineLevel="0" collapsed="false">
      <c r="A402" s="20" t="n">
        <v>1082</v>
      </c>
      <c r="B402" s="21"/>
      <c r="C402" s="19"/>
      <c r="D402" s="23"/>
      <c r="E402" s="21"/>
      <c r="F402" s="21"/>
      <c r="G402" s="21"/>
      <c r="H402" s="23"/>
      <c r="I402" s="21"/>
      <c r="J402" s="21"/>
    </row>
    <row r="403" customFormat="false" ht="18" hidden="false" customHeight="false" outlineLevel="0" collapsed="false">
      <c r="A403" s="20" t="n">
        <v>1083</v>
      </c>
      <c r="B403" s="21"/>
      <c r="C403" s="19"/>
      <c r="D403" s="23"/>
      <c r="E403" s="21"/>
      <c r="F403" s="21"/>
      <c r="G403" s="21"/>
      <c r="H403" s="23"/>
      <c r="I403" s="21"/>
      <c r="J403" s="21"/>
    </row>
    <row r="404" customFormat="false" ht="18" hidden="false" customHeight="false" outlineLevel="0" collapsed="false">
      <c r="A404" s="20" t="n">
        <v>1084</v>
      </c>
      <c r="B404" s="21"/>
      <c r="C404" s="19"/>
      <c r="D404" s="23"/>
      <c r="E404" s="21"/>
      <c r="F404" s="21"/>
      <c r="G404" s="21"/>
      <c r="H404" s="23"/>
      <c r="I404" s="21"/>
      <c r="J404" s="21"/>
    </row>
    <row r="405" customFormat="false" ht="18" hidden="false" customHeight="false" outlineLevel="0" collapsed="false">
      <c r="A405" s="20" t="n">
        <v>1085</v>
      </c>
      <c r="B405" s="21"/>
      <c r="C405" s="19"/>
      <c r="D405" s="23"/>
      <c r="E405" s="21"/>
      <c r="F405" s="21"/>
      <c r="G405" s="21"/>
      <c r="H405" s="23"/>
      <c r="I405" s="21"/>
      <c r="J405" s="21"/>
    </row>
    <row r="406" customFormat="false" ht="18" hidden="false" customHeight="false" outlineLevel="0" collapsed="false">
      <c r="A406" s="20" t="n">
        <v>1086</v>
      </c>
      <c r="B406" s="21"/>
      <c r="C406" s="19"/>
      <c r="D406" s="23"/>
      <c r="E406" s="21"/>
      <c r="F406" s="21"/>
      <c r="G406" s="21"/>
      <c r="H406" s="23"/>
      <c r="I406" s="21"/>
      <c r="J406" s="21"/>
    </row>
    <row r="407" customFormat="false" ht="18" hidden="false" customHeight="false" outlineLevel="0" collapsed="false">
      <c r="A407" s="20" t="n">
        <v>1087</v>
      </c>
      <c r="B407" s="21"/>
      <c r="C407" s="19"/>
      <c r="D407" s="23"/>
      <c r="E407" s="21"/>
      <c r="F407" s="21"/>
      <c r="G407" s="21"/>
      <c r="H407" s="23"/>
      <c r="I407" s="21"/>
      <c r="J407" s="21"/>
    </row>
    <row r="408" customFormat="false" ht="18" hidden="false" customHeight="false" outlineLevel="0" collapsed="false">
      <c r="A408" s="20" t="n">
        <v>1088</v>
      </c>
      <c r="B408" s="21"/>
      <c r="C408" s="19"/>
      <c r="D408" s="23"/>
      <c r="E408" s="21"/>
      <c r="F408" s="21"/>
      <c r="G408" s="21"/>
      <c r="H408" s="23"/>
      <c r="I408" s="21"/>
      <c r="J408" s="21"/>
    </row>
    <row r="409" customFormat="false" ht="18" hidden="false" customHeight="false" outlineLevel="0" collapsed="false">
      <c r="A409" s="20" t="n">
        <v>1089</v>
      </c>
      <c r="B409" s="21"/>
      <c r="C409" s="19"/>
      <c r="D409" s="23"/>
      <c r="E409" s="21"/>
      <c r="F409" s="21"/>
      <c r="G409" s="21"/>
      <c r="H409" s="23"/>
      <c r="I409" s="21"/>
      <c r="J409" s="21"/>
    </row>
    <row r="410" customFormat="false" ht="18" hidden="false" customHeight="false" outlineLevel="0" collapsed="false">
      <c r="A410" s="20" t="n">
        <v>1090</v>
      </c>
      <c r="B410" s="21"/>
      <c r="C410" s="19"/>
      <c r="D410" s="23"/>
      <c r="E410" s="21"/>
      <c r="F410" s="21"/>
      <c r="G410" s="21"/>
      <c r="H410" s="23"/>
      <c r="I410" s="21"/>
      <c r="J410" s="21"/>
    </row>
    <row r="411" customFormat="false" ht="18" hidden="false" customHeight="false" outlineLevel="0" collapsed="false">
      <c r="A411" s="20" t="n">
        <v>1091</v>
      </c>
      <c r="B411" s="21"/>
      <c r="C411" s="19"/>
      <c r="D411" s="23"/>
      <c r="E411" s="21"/>
      <c r="F411" s="21"/>
      <c r="G411" s="21"/>
      <c r="H411" s="23"/>
      <c r="I411" s="21"/>
      <c r="J411" s="21"/>
    </row>
    <row r="412" customFormat="false" ht="18" hidden="false" customHeight="false" outlineLevel="0" collapsed="false">
      <c r="A412" s="20" t="n">
        <v>1092</v>
      </c>
      <c r="B412" s="21"/>
      <c r="C412" s="19"/>
      <c r="D412" s="23"/>
      <c r="E412" s="21"/>
      <c r="F412" s="21"/>
      <c r="G412" s="21"/>
      <c r="H412" s="23"/>
      <c r="I412" s="21"/>
      <c r="J412" s="21"/>
    </row>
    <row r="413" customFormat="false" ht="18" hidden="false" customHeight="false" outlineLevel="0" collapsed="false">
      <c r="A413" s="20" t="n">
        <v>1093</v>
      </c>
      <c r="B413" s="21"/>
      <c r="C413" s="19"/>
      <c r="D413" s="23"/>
      <c r="E413" s="21"/>
      <c r="F413" s="21"/>
      <c r="G413" s="21"/>
      <c r="H413" s="23"/>
      <c r="I413" s="21"/>
      <c r="J413" s="21"/>
    </row>
    <row r="414" customFormat="false" ht="18" hidden="false" customHeight="false" outlineLevel="0" collapsed="false">
      <c r="A414" s="20" t="n">
        <v>1094</v>
      </c>
      <c r="B414" s="21"/>
      <c r="C414" s="19"/>
      <c r="D414" s="23"/>
      <c r="E414" s="21"/>
      <c r="F414" s="21"/>
      <c r="G414" s="21"/>
      <c r="H414" s="23"/>
      <c r="I414" s="21"/>
      <c r="J414" s="21"/>
    </row>
    <row r="415" customFormat="false" ht="18" hidden="false" customHeight="false" outlineLevel="0" collapsed="false">
      <c r="A415" s="20" t="n">
        <v>1095</v>
      </c>
      <c r="B415" s="21"/>
      <c r="C415" s="19"/>
      <c r="D415" s="23"/>
      <c r="E415" s="21"/>
      <c r="F415" s="21"/>
      <c r="G415" s="21"/>
      <c r="H415" s="23"/>
      <c r="I415" s="21"/>
      <c r="J415" s="21"/>
    </row>
    <row r="416" customFormat="false" ht="18" hidden="false" customHeight="false" outlineLevel="0" collapsed="false">
      <c r="A416" s="20" t="n">
        <v>1096</v>
      </c>
      <c r="B416" s="21"/>
      <c r="C416" s="19"/>
      <c r="D416" s="23"/>
      <c r="E416" s="21"/>
      <c r="F416" s="21"/>
      <c r="G416" s="21"/>
      <c r="H416" s="23"/>
      <c r="I416" s="21"/>
      <c r="J416" s="21"/>
    </row>
    <row r="417" customFormat="false" ht="18" hidden="false" customHeight="false" outlineLevel="0" collapsed="false">
      <c r="A417" s="20" t="n">
        <v>1097</v>
      </c>
      <c r="B417" s="21"/>
      <c r="C417" s="19"/>
      <c r="D417" s="23"/>
      <c r="E417" s="21"/>
      <c r="F417" s="21"/>
      <c r="G417" s="21"/>
      <c r="H417" s="23"/>
      <c r="I417" s="21"/>
      <c r="J417" s="21"/>
    </row>
    <row r="418" customFormat="false" ht="18" hidden="false" customHeight="false" outlineLevel="0" collapsed="false">
      <c r="A418" s="20" t="n">
        <v>1098</v>
      </c>
      <c r="B418" s="21"/>
      <c r="C418" s="19"/>
      <c r="D418" s="23"/>
      <c r="E418" s="21"/>
      <c r="F418" s="21"/>
      <c r="G418" s="21"/>
      <c r="H418" s="23"/>
      <c r="I418" s="21"/>
      <c r="J418" s="21"/>
    </row>
    <row r="419" customFormat="false" ht="18" hidden="false" customHeight="false" outlineLevel="0" collapsed="false">
      <c r="A419" s="20" t="n">
        <v>1099</v>
      </c>
      <c r="B419" s="21"/>
      <c r="C419" s="19"/>
      <c r="D419" s="23"/>
      <c r="E419" s="21"/>
      <c r="F419" s="21"/>
      <c r="G419" s="21"/>
      <c r="H419" s="23"/>
      <c r="I419" s="21"/>
      <c r="J419" s="21"/>
    </row>
    <row r="420" customFormat="false" ht="18" hidden="false" customHeight="false" outlineLevel="0" collapsed="false">
      <c r="A420" s="20" t="n">
        <v>1100</v>
      </c>
      <c r="B420" s="21"/>
      <c r="C420" s="19"/>
      <c r="D420" s="23"/>
      <c r="E420" s="21"/>
      <c r="F420" s="21"/>
      <c r="G420" s="21"/>
      <c r="H420" s="23"/>
      <c r="I420" s="21"/>
      <c r="J420" s="21"/>
    </row>
    <row r="421" customFormat="false" ht="18" hidden="false" customHeight="false" outlineLevel="0" collapsed="false">
      <c r="A421" s="20" t="n">
        <v>1101</v>
      </c>
      <c r="B421" s="21"/>
      <c r="C421" s="19"/>
      <c r="D421" s="23"/>
      <c r="E421" s="21"/>
      <c r="F421" s="21"/>
      <c r="G421" s="21"/>
      <c r="H421" s="23"/>
      <c r="I421" s="21"/>
      <c r="J421" s="21"/>
    </row>
    <row r="422" customFormat="false" ht="18" hidden="false" customHeight="false" outlineLevel="0" collapsed="false">
      <c r="A422" s="20" t="n">
        <v>1102</v>
      </c>
      <c r="B422" s="21"/>
      <c r="C422" s="19"/>
      <c r="D422" s="23"/>
      <c r="E422" s="21"/>
      <c r="F422" s="21"/>
      <c r="G422" s="21"/>
      <c r="H422" s="23"/>
      <c r="I422" s="21"/>
      <c r="J422" s="21"/>
    </row>
    <row r="423" customFormat="false" ht="18" hidden="false" customHeight="false" outlineLevel="0" collapsed="false">
      <c r="A423" s="20" t="n">
        <v>1103</v>
      </c>
      <c r="B423" s="21"/>
      <c r="C423" s="19"/>
      <c r="D423" s="23"/>
      <c r="E423" s="21"/>
      <c r="F423" s="21"/>
      <c r="G423" s="21"/>
      <c r="H423" s="23"/>
      <c r="I423" s="21"/>
      <c r="J423" s="21"/>
    </row>
    <row r="424" customFormat="false" ht="18" hidden="false" customHeight="false" outlineLevel="0" collapsed="false">
      <c r="A424" s="20" t="n">
        <v>1104</v>
      </c>
      <c r="B424" s="21"/>
      <c r="C424" s="19"/>
      <c r="D424" s="23"/>
      <c r="E424" s="21"/>
      <c r="F424" s="21"/>
      <c r="G424" s="21"/>
      <c r="H424" s="23"/>
      <c r="I424" s="21"/>
      <c r="J424" s="21"/>
    </row>
    <row r="425" customFormat="false" ht="18" hidden="false" customHeight="false" outlineLevel="0" collapsed="false">
      <c r="A425" s="20" t="n">
        <v>1105</v>
      </c>
      <c r="B425" s="21"/>
      <c r="C425" s="19"/>
      <c r="D425" s="23"/>
      <c r="E425" s="21"/>
      <c r="F425" s="21"/>
      <c r="G425" s="21"/>
      <c r="H425" s="23"/>
      <c r="I425" s="21"/>
      <c r="J425" s="21"/>
    </row>
    <row r="426" customFormat="false" ht="18" hidden="false" customHeight="false" outlineLevel="0" collapsed="false">
      <c r="A426" s="20" t="n">
        <v>1106</v>
      </c>
      <c r="B426" s="21"/>
      <c r="C426" s="19"/>
      <c r="D426" s="23"/>
      <c r="E426" s="21"/>
      <c r="F426" s="21"/>
      <c r="G426" s="21"/>
      <c r="H426" s="23"/>
      <c r="I426" s="21"/>
      <c r="J426" s="21"/>
    </row>
    <row r="427" customFormat="false" ht="18" hidden="false" customHeight="false" outlineLevel="0" collapsed="false">
      <c r="A427" s="20" t="n">
        <v>1107</v>
      </c>
      <c r="B427" s="21"/>
      <c r="C427" s="19"/>
      <c r="D427" s="23"/>
      <c r="E427" s="21"/>
      <c r="F427" s="21"/>
      <c r="G427" s="21"/>
      <c r="H427" s="23"/>
      <c r="I427" s="21"/>
      <c r="J427" s="21"/>
    </row>
    <row r="428" customFormat="false" ht="18" hidden="false" customHeight="false" outlineLevel="0" collapsed="false">
      <c r="A428" s="20" t="n">
        <v>1108</v>
      </c>
      <c r="B428" s="21"/>
      <c r="C428" s="19"/>
      <c r="D428" s="23"/>
      <c r="E428" s="21"/>
      <c r="F428" s="21"/>
      <c r="G428" s="21"/>
      <c r="H428" s="23"/>
      <c r="I428" s="21"/>
      <c r="J428" s="21"/>
    </row>
    <row r="429" customFormat="false" ht="18" hidden="false" customHeight="false" outlineLevel="0" collapsed="false">
      <c r="A429" s="20" t="n">
        <v>1109</v>
      </c>
      <c r="B429" s="21"/>
      <c r="C429" s="19"/>
      <c r="D429" s="23"/>
      <c r="E429" s="21"/>
      <c r="F429" s="21"/>
      <c r="G429" s="21"/>
      <c r="H429" s="23"/>
      <c r="I429" s="21"/>
      <c r="J429" s="21"/>
    </row>
    <row r="430" customFormat="false" ht="18" hidden="false" customHeight="false" outlineLevel="0" collapsed="false">
      <c r="A430" s="20" t="n">
        <v>1110</v>
      </c>
      <c r="B430" s="21"/>
      <c r="C430" s="19"/>
      <c r="D430" s="23"/>
      <c r="E430" s="21"/>
      <c r="F430" s="21"/>
      <c r="G430" s="21"/>
      <c r="H430" s="23"/>
      <c r="I430" s="21"/>
      <c r="J430" s="21"/>
    </row>
    <row r="431" customFormat="false" ht="18" hidden="false" customHeight="false" outlineLevel="0" collapsed="false">
      <c r="A431" s="20" t="n">
        <v>1111</v>
      </c>
      <c r="B431" s="21"/>
      <c r="C431" s="19"/>
      <c r="D431" s="23"/>
      <c r="E431" s="21"/>
      <c r="F431" s="21"/>
      <c r="G431" s="21"/>
      <c r="H431" s="23"/>
      <c r="I431" s="21"/>
      <c r="J431" s="21"/>
    </row>
    <row r="432" customFormat="false" ht="18" hidden="false" customHeight="false" outlineLevel="0" collapsed="false">
      <c r="A432" s="20" t="n">
        <v>1112</v>
      </c>
      <c r="B432" s="21"/>
      <c r="C432" s="19"/>
      <c r="D432" s="23"/>
      <c r="E432" s="21"/>
      <c r="F432" s="21"/>
      <c r="G432" s="21"/>
      <c r="H432" s="23"/>
      <c r="I432" s="21"/>
      <c r="J432" s="21"/>
    </row>
    <row r="433" customFormat="false" ht="18" hidden="false" customHeight="false" outlineLevel="0" collapsed="false">
      <c r="A433" s="20" t="n">
        <v>1113</v>
      </c>
      <c r="B433" s="21"/>
      <c r="C433" s="19"/>
      <c r="D433" s="23"/>
      <c r="E433" s="21"/>
      <c r="F433" s="21"/>
      <c r="G433" s="21"/>
      <c r="H433" s="23"/>
      <c r="I433" s="21"/>
      <c r="J433" s="21"/>
    </row>
    <row r="434" customFormat="false" ht="18" hidden="false" customHeight="false" outlineLevel="0" collapsed="false">
      <c r="A434" s="20" t="n">
        <v>1114</v>
      </c>
      <c r="B434" s="21"/>
      <c r="C434" s="19"/>
      <c r="D434" s="23"/>
      <c r="E434" s="21"/>
      <c r="F434" s="21"/>
      <c r="G434" s="21"/>
      <c r="H434" s="23"/>
      <c r="I434" s="21"/>
      <c r="J434" s="21"/>
    </row>
    <row r="435" customFormat="false" ht="18" hidden="false" customHeight="false" outlineLevel="0" collapsed="false">
      <c r="A435" s="20" t="n">
        <v>1115</v>
      </c>
      <c r="B435" s="21"/>
      <c r="C435" s="19"/>
      <c r="D435" s="23"/>
      <c r="E435" s="21"/>
      <c r="F435" s="21"/>
      <c r="G435" s="21"/>
      <c r="H435" s="23"/>
      <c r="I435" s="21"/>
      <c r="J435" s="21"/>
    </row>
    <row r="436" customFormat="false" ht="18" hidden="false" customHeight="false" outlineLevel="0" collapsed="false">
      <c r="A436" s="20" t="n">
        <v>1116</v>
      </c>
      <c r="B436" s="21"/>
      <c r="C436" s="19"/>
      <c r="D436" s="23"/>
      <c r="E436" s="21"/>
      <c r="F436" s="21"/>
      <c r="G436" s="21"/>
      <c r="H436" s="23"/>
      <c r="I436" s="21"/>
      <c r="J436" s="21"/>
    </row>
    <row r="437" customFormat="false" ht="18" hidden="false" customHeight="false" outlineLevel="0" collapsed="false">
      <c r="A437" s="20" t="n">
        <v>1117</v>
      </c>
      <c r="B437" s="21"/>
      <c r="C437" s="19"/>
      <c r="D437" s="23"/>
      <c r="E437" s="21"/>
      <c r="F437" s="21"/>
      <c r="G437" s="21"/>
      <c r="H437" s="23"/>
      <c r="I437" s="21"/>
      <c r="J437" s="21"/>
    </row>
    <row r="438" customFormat="false" ht="18" hidden="false" customHeight="false" outlineLevel="0" collapsed="false">
      <c r="A438" s="20" t="n">
        <v>1118</v>
      </c>
      <c r="B438" s="21"/>
      <c r="C438" s="19"/>
      <c r="D438" s="23"/>
      <c r="E438" s="21"/>
      <c r="F438" s="21"/>
      <c r="G438" s="21"/>
      <c r="H438" s="23"/>
      <c r="I438" s="21"/>
      <c r="J438" s="21"/>
    </row>
    <row r="439" customFormat="false" ht="18" hidden="false" customHeight="false" outlineLevel="0" collapsed="false">
      <c r="A439" s="20" t="n">
        <v>1119</v>
      </c>
      <c r="B439" s="21"/>
      <c r="C439" s="19"/>
      <c r="D439" s="23"/>
      <c r="E439" s="21"/>
      <c r="F439" s="21"/>
      <c r="G439" s="21"/>
      <c r="H439" s="23"/>
      <c r="I439" s="21"/>
      <c r="J439" s="21"/>
    </row>
    <row r="440" customFormat="false" ht="18" hidden="false" customHeight="false" outlineLevel="0" collapsed="false">
      <c r="A440" s="20" t="n">
        <v>1120</v>
      </c>
      <c r="B440" s="21"/>
      <c r="C440" s="19"/>
      <c r="D440" s="23"/>
      <c r="E440" s="21"/>
      <c r="F440" s="21"/>
      <c r="G440" s="21"/>
      <c r="H440" s="23"/>
      <c r="I440" s="21"/>
      <c r="J440" s="21"/>
    </row>
    <row r="441" customFormat="false" ht="18" hidden="false" customHeight="false" outlineLevel="0" collapsed="false">
      <c r="A441" s="20" t="n">
        <v>1121</v>
      </c>
      <c r="B441" s="21"/>
      <c r="C441" s="19"/>
      <c r="D441" s="23"/>
      <c r="E441" s="21"/>
      <c r="F441" s="21"/>
      <c r="G441" s="21"/>
      <c r="H441" s="23"/>
      <c r="I441" s="21"/>
      <c r="J441" s="21"/>
    </row>
    <row r="442" customFormat="false" ht="18" hidden="false" customHeight="false" outlineLevel="0" collapsed="false">
      <c r="A442" s="20" t="n">
        <v>1122</v>
      </c>
      <c r="B442" s="21"/>
      <c r="C442" s="19"/>
      <c r="D442" s="23"/>
      <c r="E442" s="21"/>
      <c r="F442" s="21"/>
      <c r="G442" s="21"/>
      <c r="H442" s="23"/>
      <c r="I442" s="21"/>
      <c r="J442" s="21"/>
    </row>
    <row r="443" customFormat="false" ht="18" hidden="false" customHeight="false" outlineLevel="0" collapsed="false">
      <c r="A443" s="20" t="n">
        <v>1123</v>
      </c>
      <c r="B443" s="21"/>
      <c r="C443" s="19"/>
      <c r="D443" s="23"/>
      <c r="E443" s="21"/>
      <c r="F443" s="21"/>
      <c r="G443" s="21"/>
      <c r="H443" s="23"/>
      <c r="I443" s="21"/>
      <c r="J443" s="21"/>
    </row>
    <row r="444" customFormat="false" ht="18" hidden="false" customHeight="false" outlineLevel="0" collapsed="false">
      <c r="A444" s="20" t="n">
        <v>1124</v>
      </c>
      <c r="B444" s="21"/>
      <c r="C444" s="19"/>
      <c r="D444" s="23"/>
      <c r="E444" s="21"/>
      <c r="F444" s="21"/>
      <c r="G444" s="21"/>
      <c r="H444" s="23"/>
      <c r="I444" s="21"/>
      <c r="J444" s="21"/>
    </row>
    <row r="445" customFormat="false" ht="18" hidden="false" customHeight="false" outlineLevel="0" collapsed="false">
      <c r="A445" s="20" t="n">
        <v>1125</v>
      </c>
      <c r="B445" s="21"/>
      <c r="C445" s="19"/>
      <c r="D445" s="23"/>
      <c r="E445" s="21"/>
      <c r="F445" s="21"/>
      <c r="G445" s="21"/>
      <c r="H445" s="23"/>
      <c r="I445" s="21"/>
      <c r="J445" s="21"/>
    </row>
    <row r="446" customFormat="false" ht="18" hidden="false" customHeight="false" outlineLevel="0" collapsed="false">
      <c r="A446" s="20" t="n">
        <v>1126</v>
      </c>
      <c r="B446" s="21"/>
      <c r="C446" s="19"/>
      <c r="D446" s="23"/>
      <c r="E446" s="21"/>
      <c r="F446" s="21"/>
      <c r="G446" s="21"/>
      <c r="H446" s="23"/>
      <c r="I446" s="21"/>
      <c r="J446" s="21"/>
    </row>
    <row r="447" customFormat="false" ht="18" hidden="false" customHeight="false" outlineLevel="0" collapsed="false">
      <c r="A447" s="20" t="n">
        <v>1127</v>
      </c>
      <c r="B447" s="21"/>
      <c r="C447" s="19"/>
      <c r="D447" s="23"/>
      <c r="E447" s="21"/>
      <c r="F447" s="21"/>
      <c r="G447" s="21"/>
      <c r="H447" s="23"/>
      <c r="I447" s="21"/>
      <c r="J447" s="21"/>
    </row>
    <row r="448" customFormat="false" ht="18" hidden="false" customHeight="false" outlineLevel="0" collapsed="false">
      <c r="A448" s="20" t="n">
        <v>1128</v>
      </c>
      <c r="B448" s="21"/>
      <c r="C448" s="19"/>
      <c r="D448" s="23"/>
      <c r="E448" s="21"/>
      <c r="F448" s="21"/>
      <c r="G448" s="21"/>
      <c r="H448" s="23"/>
      <c r="I448" s="21"/>
      <c r="J448" s="21"/>
    </row>
    <row r="449" customFormat="false" ht="18" hidden="false" customHeight="false" outlineLevel="0" collapsed="false">
      <c r="A449" s="20" t="n">
        <v>1129</v>
      </c>
      <c r="B449" s="21"/>
      <c r="C449" s="19"/>
      <c r="D449" s="23"/>
      <c r="E449" s="21"/>
      <c r="F449" s="21"/>
      <c r="G449" s="21"/>
      <c r="H449" s="23"/>
      <c r="I449" s="21"/>
      <c r="J449" s="21"/>
    </row>
    <row r="450" customFormat="false" ht="18" hidden="false" customHeight="false" outlineLevel="0" collapsed="false">
      <c r="A450" s="20" t="n">
        <v>1130</v>
      </c>
      <c r="B450" s="21"/>
      <c r="C450" s="19"/>
      <c r="D450" s="23"/>
      <c r="E450" s="21"/>
      <c r="F450" s="21"/>
      <c r="G450" s="21"/>
      <c r="H450" s="23"/>
      <c r="I450" s="21"/>
      <c r="J450" s="21"/>
    </row>
    <row r="451" customFormat="false" ht="18" hidden="false" customHeight="false" outlineLevel="0" collapsed="false">
      <c r="A451" s="20" t="n">
        <v>1131</v>
      </c>
      <c r="B451" s="21"/>
      <c r="C451" s="19"/>
      <c r="D451" s="23"/>
      <c r="E451" s="21"/>
      <c r="F451" s="21"/>
      <c r="G451" s="21"/>
      <c r="H451" s="23"/>
      <c r="I451" s="21"/>
      <c r="J451" s="21"/>
    </row>
    <row r="452" customFormat="false" ht="18" hidden="false" customHeight="false" outlineLevel="0" collapsed="false">
      <c r="A452" s="20" t="n">
        <v>1132</v>
      </c>
      <c r="B452" s="21"/>
      <c r="C452" s="19"/>
      <c r="D452" s="23"/>
      <c r="E452" s="21"/>
      <c r="F452" s="21"/>
      <c r="G452" s="21"/>
      <c r="H452" s="23"/>
      <c r="I452" s="21"/>
      <c r="J452" s="21"/>
    </row>
    <row r="453" customFormat="false" ht="18" hidden="false" customHeight="false" outlineLevel="0" collapsed="false">
      <c r="A453" s="20" t="n">
        <v>1133</v>
      </c>
      <c r="B453" s="21"/>
      <c r="C453" s="19"/>
      <c r="D453" s="23"/>
      <c r="E453" s="21"/>
      <c r="F453" s="21"/>
      <c r="G453" s="21"/>
      <c r="H453" s="23"/>
      <c r="I453" s="21"/>
      <c r="J453" s="21"/>
    </row>
    <row r="454" customFormat="false" ht="18" hidden="false" customHeight="false" outlineLevel="0" collapsed="false">
      <c r="A454" s="20" t="n">
        <v>1134</v>
      </c>
      <c r="B454" s="21"/>
      <c r="C454" s="19"/>
      <c r="D454" s="23"/>
      <c r="E454" s="21"/>
      <c r="F454" s="21"/>
      <c r="G454" s="21"/>
      <c r="H454" s="23"/>
      <c r="I454" s="21"/>
      <c r="J454" s="21"/>
    </row>
    <row r="455" customFormat="false" ht="18" hidden="false" customHeight="false" outlineLevel="0" collapsed="false">
      <c r="A455" s="20" t="n">
        <v>1135</v>
      </c>
      <c r="B455" s="21"/>
      <c r="C455" s="19"/>
      <c r="D455" s="23"/>
      <c r="E455" s="21"/>
      <c r="F455" s="21"/>
      <c r="G455" s="21"/>
      <c r="H455" s="23"/>
      <c r="I455" s="21"/>
      <c r="J455" s="21"/>
    </row>
    <row r="456" customFormat="false" ht="18" hidden="false" customHeight="false" outlineLevel="0" collapsed="false">
      <c r="A456" s="20" t="n">
        <v>1136</v>
      </c>
      <c r="B456" s="21"/>
      <c r="C456" s="19"/>
      <c r="D456" s="23"/>
      <c r="E456" s="21"/>
      <c r="F456" s="21"/>
      <c r="G456" s="21"/>
      <c r="H456" s="23"/>
      <c r="I456" s="21"/>
      <c r="J456" s="21"/>
    </row>
    <row r="457" customFormat="false" ht="18" hidden="false" customHeight="false" outlineLevel="0" collapsed="false">
      <c r="A457" s="20" t="n">
        <v>1137</v>
      </c>
      <c r="B457" s="21"/>
      <c r="C457" s="19"/>
      <c r="D457" s="23"/>
      <c r="E457" s="21"/>
      <c r="F457" s="21"/>
      <c r="G457" s="21"/>
      <c r="H457" s="23"/>
      <c r="I457" s="21"/>
      <c r="J457" s="21"/>
    </row>
    <row r="458" customFormat="false" ht="18" hidden="false" customHeight="false" outlineLevel="0" collapsed="false">
      <c r="A458" s="20" t="n">
        <v>1138</v>
      </c>
      <c r="B458" s="21"/>
      <c r="C458" s="19"/>
      <c r="D458" s="23"/>
      <c r="E458" s="21"/>
      <c r="F458" s="21"/>
      <c r="G458" s="21"/>
      <c r="H458" s="23"/>
      <c r="I458" s="21"/>
      <c r="J458" s="21"/>
    </row>
    <row r="459" customFormat="false" ht="18" hidden="false" customHeight="false" outlineLevel="0" collapsed="false">
      <c r="A459" s="20" t="n">
        <v>1139</v>
      </c>
      <c r="B459" s="21"/>
      <c r="C459" s="19"/>
      <c r="D459" s="23"/>
      <c r="E459" s="21"/>
      <c r="F459" s="21"/>
      <c r="G459" s="21"/>
      <c r="H459" s="23"/>
      <c r="I459" s="21"/>
      <c r="J459" s="21"/>
    </row>
    <row r="460" customFormat="false" ht="18" hidden="false" customHeight="false" outlineLevel="0" collapsed="false">
      <c r="A460" s="20" t="n">
        <v>1140</v>
      </c>
      <c r="B460" s="21"/>
      <c r="C460" s="19"/>
      <c r="D460" s="23"/>
      <c r="E460" s="21"/>
      <c r="F460" s="21"/>
      <c r="G460" s="21"/>
      <c r="H460" s="23"/>
      <c r="I460" s="21"/>
      <c r="J460" s="21"/>
    </row>
    <row r="461" customFormat="false" ht="18" hidden="false" customHeight="false" outlineLevel="0" collapsed="false">
      <c r="A461" s="20" t="n">
        <v>1141</v>
      </c>
      <c r="B461" s="21"/>
      <c r="C461" s="19"/>
      <c r="D461" s="23"/>
      <c r="E461" s="21"/>
      <c r="F461" s="21"/>
      <c r="G461" s="21"/>
      <c r="H461" s="23"/>
      <c r="I461" s="21"/>
      <c r="J461" s="21"/>
    </row>
    <row r="462" customFormat="false" ht="18" hidden="false" customHeight="false" outlineLevel="0" collapsed="false">
      <c r="A462" s="20" t="n">
        <v>1142</v>
      </c>
      <c r="B462" s="21"/>
      <c r="C462" s="19"/>
      <c r="D462" s="23"/>
      <c r="E462" s="21"/>
      <c r="F462" s="21"/>
      <c r="G462" s="21"/>
      <c r="H462" s="23"/>
      <c r="I462" s="21"/>
      <c r="J462" s="21"/>
    </row>
    <row r="463" customFormat="false" ht="18" hidden="false" customHeight="false" outlineLevel="0" collapsed="false">
      <c r="A463" s="20" t="n">
        <v>1143</v>
      </c>
      <c r="B463" s="21"/>
      <c r="C463" s="19"/>
      <c r="D463" s="23"/>
      <c r="E463" s="21"/>
      <c r="F463" s="21"/>
      <c r="G463" s="21"/>
      <c r="H463" s="23"/>
      <c r="I463" s="21"/>
      <c r="J463" s="21"/>
    </row>
    <row r="464" customFormat="false" ht="18" hidden="false" customHeight="false" outlineLevel="0" collapsed="false">
      <c r="A464" s="20" t="n">
        <v>1144</v>
      </c>
      <c r="B464" s="21"/>
      <c r="C464" s="19"/>
      <c r="D464" s="23"/>
      <c r="E464" s="21"/>
      <c r="F464" s="21"/>
      <c r="G464" s="21"/>
      <c r="H464" s="23"/>
      <c r="I464" s="21"/>
      <c r="J464" s="21"/>
    </row>
    <row r="465" customFormat="false" ht="18" hidden="false" customHeight="false" outlineLevel="0" collapsed="false">
      <c r="A465" s="20" t="n">
        <v>1145</v>
      </c>
      <c r="B465" s="21"/>
      <c r="C465" s="19"/>
      <c r="D465" s="23"/>
      <c r="E465" s="21"/>
      <c r="F465" s="21"/>
      <c r="G465" s="21"/>
      <c r="H465" s="23"/>
      <c r="I465" s="21"/>
      <c r="J465" s="21"/>
    </row>
    <row r="466" customFormat="false" ht="18" hidden="false" customHeight="false" outlineLevel="0" collapsed="false">
      <c r="A466" s="20" t="n">
        <v>1146</v>
      </c>
      <c r="B466" s="21"/>
      <c r="C466" s="19"/>
      <c r="D466" s="23"/>
      <c r="E466" s="21"/>
      <c r="F466" s="21"/>
      <c r="G466" s="21"/>
      <c r="H466" s="23"/>
      <c r="I466" s="21"/>
      <c r="J466" s="21"/>
    </row>
    <row r="467" customFormat="false" ht="18" hidden="false" customHeight="false" outlineLevel="0" collapsed="false">
      <c r="A467" s="20" t="n">
        <v>1147</v>
      </c>
      <c r="B467" s="21"/>
      <c r="C467" s="19"/>
      <c r="D467" s="23"/>
      <c r="E467" s="21"/>
      <c r="F467" s="21"/>
      <c r="G467" s="21"/>
      <c r="H467" s="23"/>
      <c r="I467" s="21"/>
      <c r="J467" s="21"/>
    </row>
    <row r="468" customFormat="false" ht="18" hidden="false" customHeight="false" outlineLevel="0" collapsed="false">
      <c r="A468" s="20" t="n">
        <v>1148</v>
      </c>
      <c r="B468" s="21"/>
      <c r="C468" s="19"/>
      <c r="D468" s="23"/>
      <c r="E468" s="21"/>
      <c r="F468" s="21"/>
      <c r="G468" s="21"/>
      <c r="H468" s="23"/>
      <c r="I468" s="21"/>
      <c r="J468" s="21"/>
    </row>
    <row r="469" customFormat="false" ht="18" hidden="false" customHeight="false" outlineLevel="0" collapsed="false">
      <c r="A469" s="20" t="n">
        <v>1149</v>
      </c>
      <c r="B469" s="21"/>
      <c r="C469" s="19"/>
      <c r="D469" s="23"/>
      <c r="E469" s="21"/>
      <c r="F469" s="21"/>
      <c r="G469" s="21"/>
      <c r="H469" s="23"/>
      <c r="I469" s="21"/>
      <c r="J469" s="21"/>
    </row>
    <row r="470" customFormat="false" ht="18" hidden="false" customHeight="false" outlineLevel="0" collapsed="false">
      <c r="A470" s="20" t="n">
        <v>1150</v>
      </c>
      <c r="B470" s="21"/>
      <c r="C470" s="19"/>
      <c r="D470" s="23"/>
      <c r="E470" s="21"/>
      <c r="F470" s="21"/>
      <c r="G470" s="21"/>
      <c r="H470" s="23"/>
      <c r="I470" s="21"/>
      <c r="J470" s="21"/>
    </row>
    <row r="471" customFormat="false" ht="18" hidden="false" customHeight="false" outlineLevel="0" collapsed="false">
      <c r="A471" s="20" t="n">
        <v>1151</v>
      </c>
      <c r="B471" s="21"/>
      <c r="C471" s="19"/>
      <c r="D471" s="23"/>
      <c r="E471" s="21"/>
      <c r="F471" s="21"/>
      <c r="G471" s="21"/>
      <c r="H471" s="23"/>
      <c r="I471" s="21"/>
      <c r="J471" s="21"/>
    </row>
    <row r="472" customFormat="false" ht="18" hidden="false" customHeight="false" outlineLevel="0" collapsed="false">
      <c r="A472" s="20" t="n">
        <v>1152</v>
      </c>
      <c r="B472" s="21"/>
      <c r="C472" s="19"/>
      <c r="D472" s="23"/>
      <c r="E472" s="21"/>
      <c r="F472" s="21"/>
      <c r="G472" s="21"/>
      <c r="H472" s="23"/>
      <c r="I472" s="21"/>
      <c r="J472" s="21"/>
    </row>
    <row r="473" customFormat="false" ht="18" hidden="false" customHeight="false" outlineLevel="0" collapsed="false">
      <c r="A473" s="20" t="n">
        <v>1153</v>
      </c>
      <c r="B473" s="21"/>
      <c r="C473" s="19"/>
      <c r="D473" s="23"/>
      <c r="E473" s="21"/>
      <c r="F473" s="21"/>
      <c r="G473" s="21"/>
      <c r="H473" s="23"/>
      <c r="I473" s="21"/>
      <c r="J473" s="21"/>
    </row>
    <row r="474" customFormat="false" ht="18" hidden="false" customHeight="false" outlineLevel="0" collapsed="false">
      <c r="A474" s="20" t="n">
        <v>1154</v>
      </c>
      <c r="B474" s="21"/>
      <c r="C474" s="19"/>
      <c r="D474" s="23"/>
      <c r="E474" s="21"/>
      <c r="F474" s="21"/>
      <c r="G474" s="21"/>
      <c r="H474" s="23"/>
      <c r="I474" s="21"/>
      <c r="J474" s="21"/>
    </row>
    <row r="475" customFormat="false" ht="18" hidden="false" customHeight="false" outlineLevel="0" collapsed="false">
      <c r="A475" s="20" t="n">
        <v>1155</v>
      </c>
      <c r="B475" s="21"/>
      <c r="C475" s="19"/>
      <c r="D475" s="23"/>
      <c r="E475" s="21"/>
      <c r="F475" s="21"/>
      <c r="G475" s="21"/>
      <c r="H475" s="23"/>
      <c r="I475" s="21"/>
      <c r="J475" s="21"/>
    </row>
    <row r="476" customFormat="false" ht="18" hidden="false" customHeight="false" outlineLevel="0" collapsed="false">
      <c r="A476" s="20" t="n">
        <v>1156</v>
      </c>
      <c r="B476" s="21"/>
      <c r="C476" s="19"/>
      <c r="D476" s="23"/>
      <c r="E476" s="21"/>
      <c r="F476" s="21"/>
      <c r="G476" s="21"/>
      <c r="H476" s="23"/>
      <c r="I476" s="21"/>
      <c r="J476" s="21"/>
    </row>
    <row r="477" customFormat="false" ht="18" hidden="false" customHeight="false" outlineLevel="0" collapsed="false">
      <c r="A477" s="20" t="n">
        <v>1157</v>
      </c>
      <c r="B477" s="21"/>
      <c r="C477" s="19"/>
      <c r="D477" s="23"/>
      <c r="E477" s="21"/>
      <c r="F477" s="21"/>
      <c r="G477" s="21"/>
      <c r="H477" s="23"/>
      <c r="I477" s="21"/>
      <c r="J477" s="21"/>
    </row>
    <row r="478" customFormat="false" ht="18" hidden="false" customHeight="false" outlineLevel="0" collapsed="false">
      <c r="A478" s="20" t="n">
        <v>1158</v>
      </c>
      <c r="B478" s="21"/>
      <c r="C478" s="19"/>
      <c r="D478" s="23"/>
      <c r="E478" s="21"/>
      <c r="F478" s="21"/>
      <c r="G478" s="21"/>
      <c r="H478" s="23"/>
      <c r="I478" s="21"/>
      <c r="J478" s="21"/>
    </row>
    <row r="479" customFormat="false" ht="18" hidden="false" customHeight="false" outlineLevel="0" collapsed="false">
      <c r="A479" s="20" t="n">
        <v>1159</v>
      </c>
      <c r="B479" s="21"/>
      <c r="C479" s="19"/>
      <c r="D479" s="23"/>
      <c r="E479" s="21"/>
      <c r="F479" s="21"/>
      <c r="G479" s="21"/>
      <c r="H479" s="23"/>
      <c r="I479" s="21"/>
      <c r="J479" s="21"/>
    </row>
    <row r="480" customFormat="false" ht="18" hidden="false" customHeight="false" outlineLevel="0" collapsed="false">
      <c r="A480" s="20" t="n">
        <v>1160</v>
      </c>
      <c r="B480" s="21"/>
      <c r="C480" s="19"/>
      <c r="D480" s="23"/>
      <c r="E480" s="21"/>
      <c r="F480" s="21"/>
      <c r="G480" s="21"/>
      <c r="H480" s="23"/>
      <c r="I480" s="21"/>
      <c r="J480" s="21"/>
    </row>
    <row r="481" customFormat="false" ht="18" hidden="false" customHeight="false" outlineLevel="0" collapsed="false">
      <c r="A481" s="20" t="n">
        <v>1161</v>
      </c>
      <c r="B481" s="21"/>
      <c r="C481" s="19"/>
      <c r="D481" s="23"/>
      <c r="E481" s="21"/>
      <c r="F481" s="21"/>
      <c r="G481" s="21"/>
      <c r="H481" s="23"/>
      <c r="I481" s="21"/>
      <c r="J481" s="21"/>
    </row>
    <row r="482" customFormat="false" ht="18" hidden="false" customHeight="false" outlineLevel="0" collapsed="false">
      <c r="A482" s="20" t="n">
        <v>1162</v>
      </c>
      <c r="B482" s="21"/>
      <c r="C482" s="19"/>
      <c r="D482" s="23"/>
      <c r="E482" s="21"/>
      <c r="F482" s="21"/>
      <c r="G482" s="21"/>
      <c r="H482" s="23"/>
      <c r="I482" s="21"/>
      <c r="J482" s="21"/>
    </row>
    <row r="483" customFormat="false" ht="18" hidden="false" customHeight="false" outlineLevel="0" collapsed="false">
      <c r="A483" s="20" t="n">
        <v>1163</v>
      </c>
      <c r="B483" s="21"/>
      <c r="C483" s="19"/>
      <c r="D483" s="23"/>
      <c r="E483" s="21"/>
      <c r="F483" s="21"/>
      <c r="G483" s="21"/>
      <c r="H483" s="23"/>
      <c r="I483" s="21"/>
      <c r="J483" s="21"/>
    </row>
    <row r="484" customFormat="false" ht="18" hidden="false" customHeight="false" outlineLevel="0" collapsed="false">
      <c r="A484" s="20" t="n">
        <v>1164</v>
      </c>
      <c r="B484" s="21"/>
      <c r="C484" s="19"/>
      <c r="D484" s="23"/>
      <c r="E484" s="21"/>
      <c r="F484" s="21"/>
      <c r="G484" s="21"/>
      <c r="H484" s="23"/>
      <c r="I484" s="21"/>
      <c r="J484" s="21"/>
    </row>
    <row r="485" customFormat="false" ht="18" hidden="false" customHeight="false" outlineLevel="0" collapsed="false">
      <c r="A485" s="20" t="n">
        <v>1165</v>
      </c>
      <c r="B485" s="21"/>
      <c r="C485" s="19"/>
      <c r="D485" s="23"/>
      <c r="E485" s="21"/>
      <c r="F485" s="21"/>
      <c r="G485" s="21"/>
      <c r="H485" s="23"/>
      <c r="I485" s="21"/>
      <c r="J485" s="21"/>
    </row>
    <row r="486" customFormat="false" ht="18" hidden="false" customHeight="false" outlineLevel="0" collapsed="false">
      <c r="A486" s="20" t="n">
        <v>1166</v>
      </c>
      <c r="B486" s="21"/>
      <c r="C486" s="19"/>
      <c r="D486" s="23"/>
      <c r="E486" s="21"/>
      <c r="F486" s="21"/>
      <c r="G486" s="21"/>
      <c r="H486" s="23"/>
      <c r="I486" s="21"/>
      <c r="J486" s="21"/>
    </row>
    <row r="487" customFormat="false" ht="18" hidden="false" customHeight="false" outlineLevel="0" collapsed="false">
      <c r="A487" s="20" t="n">
        <v>1167</v>
      </c>
      <c r="B487" s="21"/>
      <c r="C487" s="19"/>
      <c r="D487" s="23"/>
      <c r="E487" s="21"/>
      <c r="F487" s="21"/>
      <c r="G487" s="21"/>
      <c r="H487" s="23"/>
      <c r="I487" s="21"/>
      <c r="J487" s="21"/>
    </row>
    <row r="488" customFormat="false" ht="18" hidden="false" customHeight="false" outlineLevel="0" collapsed="false">
      <c r="A488" s="20" t="n">
        <v>1168</v>
      </c>
      <c r="B488" s="21"/>
      <c r="C488" s="19"/>
      <c r="D488" s="23"/>
      <c r="E488" s="21"/>
      <c r="F488" s="21"/>
      <c r="G488" s="21"/>
      <c r="H488" s="23"/>
      <c r="I488" s="21"/>
      <c r="J488" s="21"/>
    </row>
    <row r="489" customFormat="false" ht="18" hidden="false" customHeight="false" outlineLevel="0" collapsed="false">
      <c r="A489" s="20" t="n">
        <v>1169</v>
      </c>
      <c r="B489" s="21"/>
      <c r="C489" s="19"/>
      <c r="D489" s="23"/>
      <c r="E489" s="21"/>
      <c r="F489" s="21"/>
      <c r="G489" s="21"/>
      <c r="H489" s="23"/>
      <c r="I489" s="21"/>
      <c r="J489" s="21"/>
    </row>
    <row r="490" customFormat="false" ht="18" hidden="false" customHeight="false" outlineLevel="0" collapsed="false">
      <c r="A490" s="20" t="n">
        <v>1170</v>
      </c>
      <c r="B490" s="21"/>
      <c r="C490" s="19"/>
      <c r="D490" s="23"/>
      <c r="E490" s="21"/>
      <c r="F490" s="21"/>
      <c r="G490" s="21"/>
      <c r="H490" s="23"/>
      <c r="I490" s="21"/>
      <c r="J490" s="21"/>
    </row>
    <row r="491" customFormat="false" ht="18" hidden="false" customHeight="false" outlineLevel="0" collapsed="false">
      <c r="A491" s="20" t="n">
        <v>1171</v>
      </c>
      <c r="B491" s="21"/>
      <c r="C491" s="19"/>
      <c r="D491" s="23"/>
      <c r="E491" s="21"/>
      <c r="F491" s="21"/>
      <c r="G491" s="21"/>
      <c r="H491" s="23"/>
      <c r="I491" s="21"/>
      <c r="J491" s="21"/>
    </row>
    <row r="492" customFormat="false" ht="18" hidden="false" customHeight="false" outlineLevel="0" collapsed="false">
      <c r="A492" s="20" t="n">
        <v>1172</v>
      </c>
      <c r="B492" s="21"/>
      <c r="C492" s="19"/>
      <c r="D492" s="23"/>
      <c r="E492" s="21"/>
      <c r="F492" s="21"/>
      <c r="G492" s="21"/>
      <c r="H492" s="23"/>
      <c r="I492" s="21"/>
      <c r="J492" s="21"/>
    </row>
    <row r="493" customFormat="false" ht="18" hidden="false" customHeight="false" outlineLevel="0" collapsed="false">
      <c r="A493" s="20" t="n">
        <v>1173</v>
      </c>
      <c r="B493" s="21"/>
      <c r="C493" s="19"/>
      <c r="D493" s="23"/>
      <c r="E493" s="21"/>
      <c r="F493" s="21"/>
      <c r="G493" s="21"/>
      <c r="H493" s="23"/>
      <c r="I493" s="21"/>
      <c r="J493" s="21"/>
    </row>
    <row r="494" customFormat="false" ht="18" hidden="false" customHeight="false" outlineLevel="0" collapsed="false">
      <c r="A494" s="20" t="n">
        <v>1174</v>
      </c>
      <c r="B494" s="21"/>
      <c r="C494" s="19"/>
      <c r="D494" s="23"/>
      <c r="E494" s="21"/>
      <c r="F494" s="21"/>
      <c r="G494" s="21"/>
      <c r="H494" s="23"/>
      <c r="I494" s="21"/>
      <c r="J494" s="21"/>
    </row>
    <row r="495" customFormat="false" ht="18" hidden="false" customHeight="false" outlineLevel="0" collapsed="false">
      <c r="A495" s="20" t="n">
        <v>1175</v>
      </c>
      <c r="B495" s="21"/>
      <c r="C495" s="19"/>
      <c r="D495" s="23"/>
      <c r="E495" s="21"/>
      <c r="F495" s="21"/>
      <c r="G495" s="21"/>
      <c r="H495" s="23"/>
      <c r="I495" s="21"/>
      <c r="J495" s="21"/>
    </row>
    <row r="496" customFormat="false" ht="18" hidden="false" customHeight="false" outlineLevel="0" collapsed="false">
      <c r="A496" s="20" t="n">
        <v>1176</v>
      </c>
      <c r="B496" s="21"/>
      <c r="C496" s="19"/>
      <c r="D496" s="23"/>
      <c r="E496" s="21"/>
      <c r="F496" s="21"/>
      <c r="G496" s="21"/>
      <c r="H496" s="23"/>
      <c r="I496" s="21"/>
      <c r="J496" s="21"/>
    </row>
    <row r="497" customFormat="false" ht="18" hidden="false" customHeight="false" outlineLevel="0" collapsed="false">
      <c r="A497" s="20" t="n">
        <v>1177</v>
      </c>
      <c r="B497" s="21"/>
      <c r="C497" s="19"/>
      <c r="D497" s="23"/>
      <c r="E497" s="21"/>
      <c r="F497" s="21"/>
      <c r="G497" s="21"/>
      <c r="H497" s="23"/>
      <c r="I497" s="21"/>
      <c r="J497" s="21"/>
    </row>
    <row r="498" customFormat="false" ht="18" hidden="false" customHeight="false" outlineLevel="0" collapsed="false">
      <c r="A498" s="20" t="n">
        <v>1178</v>
      </c>
      <c r="B498" s="21"/>
      <c r="C498" s="19"/>
      <c r="D498" s="23"/>
      <c r="E498" s="21"/>
      <c r="F498" s="21"/>
      <c r="G498" s="21"/>
      <c r="H498" s="23"/>
      <c r="I498" s="21"/>
      <c r="J498" s="21"/>
    </row>
    <row r="499" customFormat="false" ht="18" hidden="false" customHeight="false" outlineLevel="0" collapsed="false">
      <c r="A499" s="20" t="n">
        <v>1179</v>
      </c>
      <c r="B499" s="21"/>
      <c r="C499" s="19"/>
      <c r="D499" s="23"/>
      <c r="E499" s="21"/>
      <c r="F499" s="21"/>
      <c r="G499" s="21"/>
      <c r="H499" s="23"/>
      <c r="I499" s="21"/>
      <c r="J499" s="21"/>
    </row>
    <row r="500" customFormat="false" ht="18" hidden="false" customHeight="false" outlineLevel="0" collapsed="false">
      <c r="A500" s="20" t="n">
        <v>1180</v>
      </c>
      <c r="B500" s="21"/>
      <c r="C500" s="19"/>
      <c r="D500" s="23"/>
      <c r="E500" s="21"/>
      <c r="F500" s="21"/>
      <c r="G500" s="21"/>
      <c r="H500" s="23"/>
      <c r="I500" s="21"/>
      <c r="J500" s="21"/>
    </row>
    <row r="501" customFormat="false" ht="18" hidden="false" customHeight="false" outlineLevel="0" collapsed="false">
      <c r="A501" s="20" t="n">
        <v>1181</v>
      </c>
      <c r="B501" s="21"/>
      <c r="C501" s="19"/>
      <c r="D501" s="23"/>
      <c r="E501" s="21"/>
      <c r="F501" s="21"/>
      <c r="G501" s="21"/>
      <c r="H501" s="23"/>
      <c r="I501" s="21"/>
      <c r="J501" s="21"/>
    </row>
    <row r="502" customFormat="false" ht="18" hidden="false" customHeight="false" outlineLevel="0" collapsed="false">
      <c r="A502" s="20" t="n">
        <v>1182</v>
      </c>
      <c r="B502" s="21"/>
      <c r="C502" s="19"/>
      <c r="D502" s="23"/>
      <c r="E502" s="21"/>
      <c r="F502" s="21"/>
      <c r="G502" s="21"/>
      <c r="H502" s="23"/>
      <c r="I502" s="21"/>
      <c r="J502" s="21"/>
    </row>
    <row r="503" customFormat="false" ht="18" hidden="false" customHeight="false" outlineLevel="0" collapsed="false">
      <c r="A503" s="20" t="n">
        <v>1183</v>
      </c>
      <c r="B503" s="21"/>
      <c r="C503" s="19"/>
      <c r="D503" s="23"/>
      <c r="E503" s="21"/>
      <c r="F503" s="21"/>
      <c r="G503" s="21"/>
      <c r="H503" s="23"/>
      <c r="I503" s="21"/>
      <c r="J503" s="21"/>
    </row>
    <row r="504" customFormat="false" ht="18" hidden="false" customHeight="false" outlineLevel="0" collapsed="false">
      <c r="A504" s="20" t="n">
        <v>1184</v>
      </c>
      <c r="B504" s="21"/>
      <c r="C504" s="19"/>
      <c r="D504" s="23"/>
      <c r="E504" s="21"/>
      <c r="F504" s="21"/>
      <c r="G504" s="21"/>
      <c r="H504" s="23"/>
      <c r="I504" s="21"/>
      <c r="J504" s="21"/>
    </row>
    <row r="505" customFormat="false" ht="18" hidden="false" customHeight="false" outlineLevel="0" collapsed="false">
      <c r="A505" s="20" t="n">
        <v>1185</v>
      </c>
      <c r="B505" s="21"/>
      <c r="C505" s="19"/>
      <c r="D505" s="23"/>
      <c r="E505" s="21"/>
      <c r="F505" s="21"/>
      <c r="G505" s="21"/>
      <c r="H505" s="23"/>
      <c r="I505" s="21"/>
      <c r="J505" s="21"/>
    </row>
    <row r="506" customFormat="false" ht="18" hidden="false" customHeight="false" outlineLevel="0" collapsed="false">
      <c r="A506" s="20" t="n">
        <v>1186</v>
      </c>
      <c r="B506" s="21"/>
      <c r="C506" s="19"/>
      <c r="D506" s="23"/>
      <c r="E506" s="21"/>
      <c r="F506" s="21"/>
      <c r="G506" s="21"/>
      <c r="H506" s="23"/>
      <c r="I506" s="21"/>
      <c r="J506" s="21"/>
    </row>
    <row r="507" customFormat="false" ht="18" hidden="false" customHeight="false" outlineLevel="0" collapsed="false">
      <c r="A507" s="20" t="n">
        <v>1187</v>
      </c>
      <c r="B507" s="21"/>
      <c r="C507" s="19"/>
      <c r="D507" s="23"/>
      <c r="E507" s="21"/>
      <c r="F507" s="21"/>
      <c r="G507" s="21"/>
      <c r="H507" s="23"/>
      <c r="I507" s="21"/>
      <c r="J507" s="21"/>
    </row>
    <row r="508" customFormat="false" ht="18" hidden="false" customHeight="false" outlineLevel="0" collapsed="false">
      <c r="A508" s="20" t="n">
        <v>1188</v>
      </c>
      <c r="B508" s="21"/>
      <c r="C508" s="19"/>
      <c r="D508" s="23"/>
      <c r="E508" s="21"/>
      <c r="F508" s="21"/>
      <c r="G508" s="21"/>
      <c r="H508" s="23"/>
      <c r="I508" s="21"/>
      <c r="J508" s="21"/>
    </row>
    <row r="509" customFormat="false" ht="18" hidden="false" customHeight="false" outlineLevel="0" collapsed="false">
      <c r="A509" s="20" t="n">
        <v>1189</v>
      </c>
      <c r="B509" s="21"/>
      <c r="C509" s="19"/>
      <c r="D509" s="23"/>
      <c r="E509" s="21"/>
      <c r="F509" s="21"/>
      <c r="G509" s="21"/>
      <c r="H509" s="23"/>
      <c r="I509" s="21"/>
      <c r="J509" s="21"/>
    </row>
    <row r="510" customFormat="false" ht="18" hidden="false" customHeight="false" outlineLevel="0" collapsed="false">
      <c r="A510" s="20" t="n">
        <v>1190</v>
      </c>
      <c r="B510" s="21"/>
      <c r="C510" s="19"/>
      <c r="D510" s="23"/>
      <c r="E510" s="21"/>
      <c r="F510" s="21"/>
      <c r="G510" s="21"/>
      <c r="H510" s="23"/>
      <c r="I510" s="21"/>
      <c r="J510" s="21"/>
    </row>
    <row r="511" customFormat="false" ht="18" hidden="false" customHeight="false" outlineLevel="0" collapsed="false">
      <c r="A511" s="20" t="n">
        <v>1191</v>
      </c>
      <c r="B511" s="21"/>
      <c r="C511" s="19"/>
      <c r="D511" s="23"/>
      <c r="E511" s="21"/>
      <c r="F511" s="21"/>
      <c r="G511" s="21"/>
      <c r="H511" s="23"/>
      <c r="I511" s="21"/>
      <c r="J511" s="21"/>
    </row>
    <row r="512" customFormat="false" ht="18" hidden="false" customHeight="false" outlineLevel="0" collapsed="false">
      <c r="A512" s="20" t="n">
        <v>1192</v>
      </c>
      <c r="B512" s="21"/>
      <c r="C512" s="19"/>
      <c r="D512" s="23"/>
      <c r="E512" s="21"/>
      <c r="F512" s="21"/>
      <c r="G512" s="21"/>
      <c r="H512" s="23"/>
      <c r="I512" s="21"/>
      <c r="J512" s="21"/>
    </row>
    <row r="513" customFormat="false" ht="18" hidden="false" customHeight="false" outlineLevel="0" collapsed="false">
      <c r="A513" s="20" t="n">
        <v>1193</v>
      </c>
      <c r="B513" s="21"/>
      <c r="C513" s="19"/>
      <c r="D513" s="23"/>
      <c r="E513" s="21"/>
      <c r="F513" s="21"/>
      <c r="G513" s="21"/>
      <c r="H513" s="23"/>
      <c r="I513" s="21"/>
      <c r="J513" s="21"/>
    </row>
    <row r="514" customFormat="false" ht="18" hidden="false" customHeight="false" outlineLevel="0" collapsed="false">
      <c r="A514" s="20" t="n">
        <v>1194</v>
      </c>
      <c r="B514" s="21"/>
      <c r="C514" s="19"/>
      <c r="D514" s="23"/>
      <c r="E514" s="21"/>
      <c r="F514" s="21"/>
      <c r="G514" s="21"/>
      <c r="H514" s="23"/>
      <c r="I514" s="21"/>
      <c r="J514" s="21"/>
    </row>
    <row r="515" customFormat="false" ht="18" hidden="false" customHeight="false" outlineLevel="0" collapsed="false">
      <c r="A515" s="20" t="n">
        <v>1195</v>
      </c>
      <c r="B515" s="21"/>
      <c r="C515" s="19"/>
      <c r="D515" s="23"/>
      <c r="E515" s="21"/>
      <c r="F515" s="21"/>
      <c r="G515" s="21"/>
      <c r="H515" s="23"/>
      <c r="I515" s="21"/>
      <c r="J515" s="21"/>
    </row>
    <row r="516" customFormat="false" ht="18" hidden="false" customHeight="false" outlineLevel="0" collapsed="false">
      <c r="A516" s="20" t="n">
        <v>1196</v>
      </c>
      <c r="B516" s="21"/>
      <c r="C516" s="19"/>
      <c r="D516" s="23"/>
      <c r="E516" s="21"/>
      <c r="F516" s="21"/>
      <c r="G516" s="21"/>
      <c r="H516" s="23"/>
      <c r="I516" s="21"/>
      <c r="J516" s="21"/>
    </row>
    <row r="517" customFormat="false" ht="18" hidden="false" customHeight="false" outlineLevel="0" collapsed="false">
      <c r="A517" s="20" t="n">
        <v>1197</v>
      </c>
      <c r="B517" s="21"/>
      <c r="C517" s="19"/>
      <c r="D517" s="23"/>
      <c r="E517" s="21"/>
      <c r="F517" s="21"/>
      <c r="G517" s="21"/>
      <c r="H517" s="23"/>
      <c r="I517" s="21"/>
      <c r="J517" s="21"/>
    </row>
    <row r="518" customFormat="false" ht="18" hidden="false" customHeight="false" outlineLevel="0" collapsed="false">
      <c r="A518" s="20" t="n">
        <v>1198</v>
      </c>
      <c r="B518" s="21"/>
      <c r="C518" s="19"/>
      <c r="D518" s="23"/>
      <c r="E518" s="21"/>
      <c r="F518" s="21"/>
      <c r="G518" s="21"/>
      <c r="H518" s="23"/>
      <c r="I518" s="21"/>
      <c r="J518" s="21"/>
    </row>
    <row r="519" customFormat="false" ht="18" hidden="false" customHeight="false" outlineLevel="0" collapsed="false">
      <c r="A519" s="20" t="n">
        <v>1199</v>
      </c>
      <c r="B519" s="21"/>
      <c r="C519" s="19"/>
      <c r="D519" s="23"/>
      <c r="E519" s="21"/>
      <c r="F519" s="21"/>
      <c r="G519" s="21"/>
      <c r="H519" s="23"/>
      <c r="I519" s="21"/>
      <c r="J519" s="21"/>
    </row>
    <row r="520" customFormat="false" ht="18" hidden="false" customHeight="false" outlineLevel="0" collapsed="false">
      <c r="A520" s="20" t="n">
        <v>1200</v>
      </c>
      <c r="B520" s="21"/>
      <c r="C520" s="19"/>
      <c r="D520" s="23"/>
      <c r="E520" s="21"/>
      <c r="F520" s="21"/>
      <c r="G520" s="21"/>
      <c r="H520" s="23"/>
      <c r="I520" s="21"/>
      <c r="J520" s="21"/>
    </row>
    <row r="521" customFormat="false" ht="18" hidden="false" customHeight="false" outlineLevel="0" collapsed="false">
      <c r="A521" s="20" t="n">
        <v>1201</v>
      </c>
      <c r="B521" s="21"/>
      <c r="C521" s="19"/>
      <c r="D521" s="23"/>
      <c r="E521" s="21"/>
      <c r="F521" s="21"/>
      <c r="G521" s="21"/>
      <c r="H521" s="23"/>
      <c r="I521" s="21"/>
      <c r="J521" s="21"/>
    </row>
    <row r="522" customFormat="false" ht="18" hidden="false" customHeight="false" outlineLevel="0" collapsed="false">
      <c r="A522" s="20" t="n">
        <v>1202</v>
      </c>
      <c r="B522" s="21"/>
      <c r="C522" s="19"/>
      <c r="D522" s="23"/>
      <c r="E522" s="21"/>
      <c r="F522" s="21"/>
      <c r="G522" s="21"/>
      <c r="H522" s="23"/>
      <c r="I522" s="21"/>
      <c r="J522" s="21"/>
    </row>
    <row r="523" customFormat="false" ht="18" hidden="false" customHeight="false" outlineLevel="0" collapsed="false">
      <c r="A523" s="20" t="n">
        <v>1203</v>
      </c>
      <c r="B523" s="21"/>
      <c r="C523" s="19"/>
      <c r="D523" s="23"/>
      <c r="E523" s="21"/>
      <c r="F523" s="21"/>
      <c r="G523" s="21"/>
      <c r="H523" s="23"/>
      <c r="I523" s="21"/>
      <c r="J523" s="21"/>
    </row>
    <row r="524" customFormat="false" ht="18" hidden="false" customHeight="false" outlineLevel="0" collapsed="false">
      <c r="A524" s="20" t="n">
        <v>1204</v>
      </c>
      <c r="B524" s="21"/>
      <c r="C524" s="19"/>
      <c r="D524" s="23"/>
      <c r="E524" s="21"/>
      <c r="F524" s="21"/>
      <c r="G524" s="21"/>
      <c r="H524" s="23"/>
      <c r="I524" s="21"/>
      <c r="J524" s="21"/>
    </row>
    <row r="525" customFormat="false" ht="18" hidden="false" customHeight="false" outlineLevel="0" collapsed="false">
      <c r="A525" s="20" t="n">
        <v>1205</v>
      </c>
      <c r="B525" s="21"/>
      <c r="C525" s="19"/>
      <c r="D525" s="23"/>
      <c r="E525" s="21"/>
      <c r="F525" s="21"/>
      <c r="G525" s="21"/>
      <c r="H525" s="23"/>
      <c r="I525" s="21"/>
      <c r="J525" s="21"/>
    </row>
    <row r="526" customFormat="false" ht="18" hidden="false" customHeight="false" outlineLevel="0" collapsed="false">
      <c r="A526" s="20" t="n">
        <v>1206</v>
      </c>
      <c r="B526" s="21"/>
      <c r="C526" s="19"/>
      <c r="D526" s="23"/>
      <c r="E526" s="21"/>
      <c r="F526" s="21"/>
      <c r="G526" s="21"/>
      <c r="H526" s="23"/>
      <c r="I526" s="21"/>
      <c r="J526" s="21"/>
    </row>
    <row r="527" customFormat="false" ht="18" hidden="false" customHeight="false" outlineLevel="0" collapsed="false">
      <c r="A527" s="20" t="n">
        <v>1207</v>
      </c>
      <c r="B527" s="21"/>
      <c r="C527" s="19"/>
      <c r="D527" s="23"/>
      <c r="E527" s="21"/>
      <c r="F527" s="21"/>
      <c r="G527" s="21"/>
      <c r="H527" s="23"/>
      <c r="I527" s="21"/>
      <c r="J527" s="21"/>
    </row>
    <row r="528" customFormat="false" ht="18" hidden="false" customHeight="false" outlineLevel="0" collapsed="false">
      <c r="A528" s="20" t="n">
        <v>1208</v>
      </c>
      <c r="B528" s="21"/>
      <c r="C528" s="19"/>
      <c r="D528" s="23"/>
      <c r="E528" s="21"/>
      <c r="F528" s="21"/>
      <c r="G528" s="21"/>
      <c r="H528" s="23"/>
      <c r="I528" s="21"/>
      <c r="J528" s="21"/>
    </row>
    <row r="529" customFormat="false" ht="18" hidden="false" customHeight="false" outlineLevel="0" collapsed="false">
      <c r="A529" s="20" t="n">
        <v>1209</v>
      </c>
      <c r="B529" s="21"/>
      <c r="C529" s="19"/>
      <c r="D529" s="23"/>
      <c r="E529" s="21"/>
      <c r="F529" s="21"/>
      <c r="G529" s="21"/>
      <c r="H529" s="23"/>
      <c r="I529" s="21"/>
      <c r="J529" s="21"/>
    </row>
    <row r="530" customFormat="false" ht="18" hidden="false" customHeight="false" outlineLevel="0" collapsed="false">
      <c r="A530" s="20" t="n">
        <v>1210</v>
      </c>
      <c r="B530" s="21"/>
      <c r="C530" s="19"/>
      <c r="D530" s="23"/>
      <c r="E530" s="21"/>
      <c r="F530" s="21"/>
      <c r="G530" s="21"/>
      <c r="H530" s="23"/>
      <c r="I530" s="21"/>
      <c r="J530" s="21"/>
    </row>
    <row r="531" customFormat="false" ht="18" hidden="false" customHeight="false" outlineLevel="0" collapsed="false">
      <c r="A531" s="20" t="n">
        <v>1211</v>
      </c>
      <c r="B531" s="21"/>
      <c r="C531" s="19"/>
      <c r="D531" s="23"/>
      <c r="E531" s="21"/>
      <c r="F531" s="21"/>
      <c r="G531" s="21"/>
      <c r="H531" s="23"/>
      <c r="I531" s="21"/>
      <c r="J531" s="21"/>
    </row>
    <row r="532" customFormat="false" ht="18" hidden="false" customHeight="false" outlineLevel="0" collapsed="false">
      <c r="A532" s="20" t="n">
        <v>1212</v>
      </c>
      <c r="B532" s="21"/>
      <c r="C532" s="19"/>
      <c r="D532" s="23"/>
      <c r="E532" s="21"/>
      <c r="F532" s="21"/>
      <c r="G532" s="21"/>
      <c r="H532" s="23"/>
      <c r="I532" s="21"/>
      <c r="J532" s="21"/>
    </row>
    <row r="533" customFormat="false" ht="18" hidden="false" customHeight="false" outlineLevel="0" collapsed="false">
      <c r="A533" s="20" t="n">
        <v>1213</v>
      </c>
      <c r="B533" s="21"/>
      <c r="C533" s="19"/>
      <c r="D533" s="23"/>
      <c r="E533" s="21"/>
      <c r="F533" s="21"/>
      <c r="G533" s="21"/>
      <c r="H533" s="23"/>
      <c r="I533" s="21"/>
      <c r="J533" s="21"/>
    </row>
    <row r="534" customFormat="false" ht="18" hidden="false" customHeight="false" outlineLevel="0" collapsed="false">
      <c r="A534" s="20" t="n">
        <v>1214</v>
      </c>
      <c r="B534" s="21"/>
      <c r="C534" s="19"/>
      <c r="D534" s="23"/>
      <c r="E534" s="21"/>
      <c r="F534" s="21"/>
      <c r="G534" s="21"/>
      <c r="H534" s="23"/>
      <c r="I534" s="21"/>
      <c r="J534" s="21"/>
    </row>
    <row r="535" customFormat="false" ht="18" hidden="false" customHeight="false" outlineLevel="0" collapsed="false">
      <c r="A535" s="20" t="n">
        <v>1215</v>
      </c>
      <c r="B535" s="21"/>
      <c r="C535" s="19"/>
      <c r="D535" s="23"/>
      <c r="E535" s="21"/>
      <c r="F535" s="21"/>
      <c r="G535" s="21"/>
      <c r="H535" s="23"/>
      <c r="I535" s="21"/>
      <c r="J535" s="21"/>
    </row>
    <row r="536" customFormat="false" ht="18" hidden="false" customHeight="false" outlineLevel="0" collapsed="false">
      <c r="A536" s="20" t="n">
        <v>1216</v>
      </c>
      <c r="B536" s="21"/>
      <c r="C536" s="19"/>
      <c r="D536" s="23"/>
      <c r="E536" s="21"/>
      <c r="F536" s="21"/>
      <c r="G536" s="21"/>
      <c r="H536" s="23"/>
      <c r="I536" s="21"/>
      <c r="J536" s="21"/>
    </row>
    <row r="537" customFormat="false" ht="18" hidden="false" customHeight="false" outlineLevel="0" collapsed="false">
      <c r="A537" s="20" t="n">
        <v>1217</v>
      </c>
      <c r="B537" s="21"/>
      <c r="C537" s="19"/>
      <c r="D537" s="23"/>
      <c r="E537" s="21"/>
      <c r="F537" s="21"/>
      <c r="G537" s="21"/>
      <c r="H537" s="23"/>
      <c r="I537" s="21"/>
      <c r="J537" s="21"/>
    </row>
    <row r="538" customFormat="false" ht="18" hidden="false" customHeight="false" outlineLevel="0" collapsed="false">
      <c r="A538" s="20" t="n">
        <v>1218</v>
      </c>
      <c r="B538" s="21"/>
      <c r="C538" s="19"/>
      <c r="D538" s="23"/>
      <c r="E538" s="21"/>
      <c r="F538" s="21"/>
      <c r="G538" s="21"/>
      <c r="H538" s="23"/>
      <c r="I538" s="21"/>
      <c r="J538" s="21"/>
    </row>
    <row r="539" customFormat="false" ht="18" hidden="false" customHeight="false" outlineLevel="0" collapsed="false">
      <c r="A539" s="20" t="n">
        <v>1219</v>
      </c>
      <c r="B539" s="21"/>
      <c r="C539" s="19"/>
      <c r="D539" s="23"/>
      <c r="E539" s="21"/>
      <c r="F539" s="21"/>
      <c r="G539" s="21"/>
      <c r="H539" s="23"/>
      <c r="I539" s="21"/>
      <c r="J539" s="21"/>
    </row>
    <row r="540" customFormat="false" ht="18" hidden="false" customHeight="false" outlineLevel="0" collapsed="false">
      <c r="A540" s="20" t="n">
        <v>1220</v>
      </c>
      <c r="B540" s="21"/>
      <c r="C540" s="19"/>
      <c r="D540" s="23"/>
      <c r="E540" s="21"/>
      <c r="F540" s="21"/>
      <c r="G540" s="21"/>
      <c r="H540" s="23"/>
      <c r="I540" s="21"/>
      <c r="J540" s="21"/>
    </row>
    <row r="541" customFormat="false" ht="18" hidden="false" customHeight="false" outlineLevel="0" collapsed="false">
      <c r="A541" s="20" t="n">
        <v>1221</v>
      </c>
      <c r="B541" s="21"/>
      <c r="C541" s="19"/>
      <c r="D541" s="23"/>
      <c r="E541" s="21"/>
      <c r="F541" s="21"/>
      <c r="G541" s="21"/>
      <c r="H541" s="23"/>
      <c r="I541" s="21"/>
      <c r="J541" s="21"/>
    </row>
    <row r="542" customFormat="false" ht="18" hidden="false" customHeight="false" outlineLevel="0" collapsed="false">
      <c r="A542" s="20" t="n">
        <v>1222</v>
      </c>
      <c r="B542" s="21"/>
      <c r="C542" s="19"/>
      <c r="D542" s="23"/>
      <c r="E542" s="21"/>
      <c r="F542" s="21"/>
      <c r="G542" s="21"/>
      <c r="H542" s="23"/>
      <c r="I542" s="21"/>
      <c r="J542" s="21"/>
    </row>
    <row r="543" customFormat="false" ht="18" hidden="false" customHeight="false" outlineLevel="0" collapsed="false">
      <c r="A543" s="20" t="n">
        <v>1223</v>
      </c>
      <c r="B543" s="21"/>
      <c r="C543" s="19"/>
      <c r="D543" s="23"/>
      <c r="E543" s="21"/>
      <c r="F543" s="21"/>
      <c r="G543" s="21"/>
      <c r="H543" s="23"/>
      <c r="I543" s="21"/>
      <c r="J543" s="21"/>
    </row>
    <row r="544" customFormat="false" ht="18" hidden="false" customHeight="false" outlineLevel="0" collapsed="false">
      <c r="A544" s="20" t="n">
        <v>1224</v>
      </c>
      <c r="B544" s="21"/>
      <c r="C544" s="19"/>
      <c r="D544" s="23"/>
      <c r="E544" s="21"/>
      <c r="F544" s="21"/>
      <c r="G544" s="21"/>
      <c r="H544" s="23"/>
      <c r="I544" s="21"/>
      <c r="J544" s="21"/>
    </row>
    <row r="545" customFormat="false" ht="18" hidden="false" customHeight="false" outlineLevel="0" collapsed="false">
      <c r="A545" s="20" t="n">
        <v>1225</v>
      </c>
      <c r="B545" s="21"/>
      <c r="C545" s="19"/>
      <c r="D545" s="23"/>
      <c r="E545" s="21"/>
      <c r="F545" s="21"/>
      <c r="G545" s="21"/>
      <c r="H545" s="23"/>
      <c r="I545" s="21"/>
      <c r="J545" s="21"/>
    </row>
    <row r="546" customFormat="false" ht="18" hidden="false" customHeight="false" outlineLevel="0" collapsed="false">
      <c r="A546" s="20" t="n">
        <v>1226</v>
      </c>
      <c r="B546" s="21"/>
      <c r="C546" s="19"/>
      <c r="D546" s="23"/>
      <c r="E546" s="21"/>
      <c r="F546" s="21"/>
      <c r="G546" s="21"/>
      <c r="H546" s="23"/>
      <c r="I546" s="21"/>
      <c r="J546" s="21"/>
    </row>
    <row r="547" customFormat="false" ht="18" hidden="false" customHeight="false" outlineLevel="0" collapsed="false">
      <c r="A547" s="20" t="n">
        <v>1227</v>
      </c>
      <c r="B547" s="21"/>
      <c r="C547" s="19"/>
      <c r="D547" s="23"/>
      <c r="E547" s="21"/>
      <c r="F547" s="21"/>
      <c r="G547" s="21"/>
      <c r="H547" s="23"/>
      <c r="I547" s="21"/>
      <c r="J547" s="21"/>
    </row>
    <row r="548" customFormat="false" ht="18" hidden="false" customHeight="false" outlineLevel="0" collapsed="false">
      <c r="A548" s="20" t="n">
        <v>1228</v>
      </c>
      <c r="B548" s="21"/>
      <c r="C548" s="19"/>
      <c r="D548" s="23"/>
      <c r="E548" s="21"/>
      <c r="F548" s="21"/>
      <c r="G548" s="21"/>
      <c r="H548" s="23"/>
      <c r="I548" s="21"/>
      <c r="J548" s="21"/>
    </row>
    <row r="549" customFormat="false" ht="18" hidden="false" customHeight="false" outlineLevel="0" collapsed="false">
      <c r="A549" s="20" t="n">
        <v>1229</v>
      </c>
      <c r="B549" s="21"/>
      <c r="C549" s="19"/>
      <c r="D549" s="23"/>
      <c r="E549" s="21"/>
      <c r="F549" s="21"/>
      <c r="G549" s="21"/>
      <c r="H549" s="23"/>
      <c r="I549" s="21"/>
      <c r="J549" s="21"/>
    </row>
    <row r="550" customFormat="false" ht="18" hidden="false" customHeight="false" outlineLevel="0" collapsed="false">
      <c r="A550" s="20" t="n">
        <v>1230</v>
      </c>
      <c r="B550" s="21"/>
      <c r="C550" s="19"/>
      <c r="D550" s="23"/>
      <c r="E550" s="21"/>
      <c r="F550" s="21"/>
      <c r="G550" s="21"/>
      <c r="H550" s="23"/>
      <c r="I550" s="21"/>
      <c r="J550" s="21"/>
    </row>
    <row r="551" customFormat="false" ht="18" hidden="false" customHeight="false" outlineLevel="0" collapsed="false">
      <c r="A551" s="20" t="n">
        <v>1231</v>
      </c>
      <c r="B551" s="21"/>
      <c r="C551" s="19"/>
      <c r="D551" s="23"/>
      <c r="E551" s="21"/>
      <c r="F551" s="21"/>
      <c r="G551" s="21"/>
      <c r="H551" s="23"/>
      <c r="I551" s="21"/>
      <c r="J551" s="21"/>
    </row>
    <row r="552" customFormat="false" ht="18" hidden="false" customHeight="false" outlineLevel="0" collapsed="false">
      <c r="A552" s="20" t="n">
        <v>1232</v>
      </c>
      <c r="B552" s="21"/>
      <c r="C552" s="19"/>
      <c r="D552" s="23"/>
      <c r="E552" s="21"/>
      <c r="F552" s="21"/>
      <c r="G552" s="21"/>
      <c r="H552" s="23"/>
      <c r="I552" s="21"/>
      <c r="J552" s="21"/>
    </row>
    <row r="553" customFormat="false" ht="18" hidden="false" customHeight="false" outlineLevel="0" collapsed="false">
      <c r="A553" s="20" t="n">
        <v>1233</v>
      </c>
      <c r="B553" s="21"/>
      <c r="C553" s="19"/>
      <c r="D553" s="23"/>
      <c r="E553" s="21"/>
      <c r="F553" s="21"/>
      <c r="G553" s="21"/>
      <c r="H553" s="23"/>
      <c r="I553" s="21"/>
      <c r="J553" s="21"/>
    </row>
    <row r="554" customFormat="false" ht="18" hidden="false" customHeight="false" outlineLevel="0" collapsed="false">
      <c r="A554" s="20" t="n">
        <v>1234</v>
      </c>
      <c r="B554" s="21"/>
      <c r="C554" s="19"/>
      <c r="D554" s="23"/>
      <c r="E554" s="21"/>
      <c r="F554" s="21"/>
      <c r="G554" s="21"/>
      <c r="H554" s="23"/>
      <c r="I554" s="21"/>
      <c r="J554" s="21"/>
    </row>
    <row r="555" customFormat="false" ht="18" hidden="false" customHeight="false" outlineLevel="0" collapsed="false">
      <c r="A555" s="20" t="n">
        <v>1235</v>
      </c>
      <c r="B555" s="21"/>
      <c r="C555" s="19"/>
      <c r="D555" s="23"/>
      <c r="E555" s="21"/>
      <c r="F555" s="21"/>
      <c r="G555" s="21"/>
      <c r="H555" s="23"/>
      <c r="I555" s="21"/>
      <c r="J555" s="21"/>
    </row>
    <row r="556" customFormat="false" ht="18" hidden="false" customHeight="false" outlineLevel="0" collapsed="false">
      <c r="A556" s="20" t="n">
        <v>1236</v>
      </c>
      <c r="B556" s="21"/>
      <c r="C556" s="19"/>
      <c r="D556" s="23"/>
      <c r="E556" s="21"/>
      <c r="F556" s="21"/>
      <c r="G556" s="21"/>
      <c r="H556" s="23"/>
      <c r="I556" s="21"/>
      <c r="J556" s="21"/>
    </row>
    <row r="557" customFormat="false" ht="18" hidden="false" customHeight="false" outlineLevel="0" collapsed="false">
      <c r="A557" s="20" t="n">
        <v>1237</v>
      </c>
      <c r="B557" s="21"/>
      <c r="C557" s="19"/>
      <c r="D557" s="23"/>
      <c r="E557" s="21"/>
      <c r="F557" s="21"/>
      <c r="G557" s="21"/>
      <c r="H557" s="23"/>
      <c r="I557" s="21"/>
      <c r="J557" s="21"/>
    </row>
    <row r="558" customFormat="false" ht="18" hidden="false" customHeight="false" outlineLevel="0" collapsed="false">
      <c r="A558" s="20" t="n">
        <v>1238</v>
      </c>
      <c r="B558" s="21"/>
      <c r="C558" s="19"/>
      <c r="D558" s="23"/>
      <c r="E558" s="21"/>
      <c r="F558" s="21"/>
      <c r="G558" s="21"/>
      <c r="H558" s="23"/>
      <c r="I558" s="21"/>
      <c r="J558" s="21"/>
    </row>
    <row r="559" customFormat="false" ht="18" hidden="false" customHeight="false" outlineLevel="0" collapsed="false">
      <c r="A559" s="20" t="n">
        <v>1239</v>
      </c>
      <c r="B559" s="21"/>
      <c r="C559" s="19"/>
      <c r="D559" s="23"/>
      <c r="E559" s="21"/>
      <c r="F559" s="21"/>
      <c r="G559" s="21"/>
      <c r="H559" s="23"/>
      <c r="I559" s="21"/>
      <c r="J559" s="21"/>
    </row>
    <row r="560" customFormat="false" ht="18" hidden="false" customHeight="false" outlineLevel="0" collapsed="false">
      <c r="A560" s="20" t="n">
        <v>1240</v>
      </c>
      <c r="B560" s="21"/>
      <c r="C560" s="19"/>
      <c r="D560" s="23"/>
      <c r="E560" s="21"/>
      <c r="F560" s="21"/>
      <c r="G560" s="21"/>
      <c r="H560" s="23"/>
      <c r="I560" s="21"/>
      <c r="J560" s="21"/>
    </row>
    <row r="561" customFormat="false" ht="18" hidden="false" customHeight="false" outlineLevel="0" collapsed="false">
      <c r="A561" s="20" t="n">
        <v>1241</v>
      </c>
      <c r="B561" s="21"/>
      <c r="C561" s="19"/>
      <c r="D561" s="23"/>
      <c r="E561" s="21"/>
      <c r="F561" s="21"/>
      <c r="G561" s="21"/>
      <c r="H561" s="23"/>
      <c r="I561" s="21"/>
      <c r="J561" s="21"/>
    </row>
    <row r="562" customFormat="false" ht="18" hidden="false" customHeight="false" outlineLevel="0" collapsed="false">
      <c r="A562" s="20" t="n">
        <v>1242</v>
      </c>
      <c r="B562" s="21"/>
      <c r="C562" s="19"/>
      <c r="D562" s="23"/>
      <c r="E562" s="21"/>
      <c r="F562" s="21"/>
      <c r="G562" s="21"/>
      <c r="H562" s="23"/>
      <c r="I562" s="21"/>
      <c r="J562" s="21"/>
    </row>
    <row r="563" customFormat="false" ht="18" hidden="false" customHeight="false" outlineLevel="0" collapsed="false">
      <c r="A563" s="20" t="n">
        <v>1243</v>
      </c>
      <c r="B563" s="21"/>
      <c r="C563" s="19"/>
      <c r="D563" s="23"/>
      <c r="E563" s="21"/>
      <c r="F563" s="21"/>
      <c r="G563" s="21"/>
      <c r="H563" s="23"/>
      <c r="I563" s="21"/>
      <c r="J563" s="21"/>
    </row>
    <row r="564" customFormat="false" ht="18" hidden="false" customHeight="false" outlineLevel="0" collapsed="false">
      <c r="A564" s="20" t="n">
        <v>1244</v>
      </c>
      <c r="B564" s="21"/>
      <c r="C564" s="19"/>
      <c r="D564" s="23"/>
      <c r="E564" s="21"/>
      <c r="F564" s="21"/>
      <c r="G564" s="21"/>
      <c r="H564" s="23"/>
      <c r="I564" s="21"/>
      <c r="J564" s="21"/>
    </row>
    <row r="565" customFormat="false" ht="18" hidden="false" customHeight="false" outlineLevel="0" collapsed="false">
      <c r="A565" s="20" t="n">
        <v>1245</v>
      </c>
      <c r="B565" s="21"/>
      <c r="C565" s="19"/>
      <c r="D565" s="23"/>
      <c r="E565" s="21"/>
      <c r="F565" s="21"/>
      <c r="G565" s="21"/>
      <c r="H565" s="23"/>
      <c r="I565" s="21"/>
      <c r="J565" s="21"/>
    </row>
    <row r="566" customFormat="false" ht="18" hidden="false" customHeight="false" outlineLevel="0" collapsed="false">
      <c r="A566" s="20" t="n">
        <v>1246</v>
      </c>
      <c r="B566" s="21"/>
      <c r="C566" s="19"/>
      <c r="D566" s="23"/>
      <c r="E566" s="21"/>
      <c r="F566" s="21"/>
      <c r="G566" s="21"/>
      <c r="H566" s="23"/>
      <c r="I566" s="21"/>
      <c r="J566" s="21"/>
    </row>
    <row r="567" customFormat="false" ht="18" hidden="false" customHeight="false" outlineLevel="0" collapsed="false">
      <c r="A567" s="20" t="n">
        <v>1247</v>
      </c>
      <c r="B567" s="21"/>
      <c r="C567" s="19"/>
      <c r="D567" s="23"/>
      <c r="E567" s="21"/>
      <c r="F567" s="21"/>
      <c r="G567" s="21"/>
      <c r="H567" s="23"/>
      <c r="I567" s="21"/>
      <c r="J567" s="21"/>
    </row>
    <row r="568" customFormat="false" ht="18" hidden="false" customHeight="false" outlineLevel="0" collapsed="false">
      <c r="A568" s="20" t="n">
        <v>1248</v>
      </c>
      <c r="B568" s="21"/>
      <c r="C568" s="19"/>
      <c r="D568" s="23"/>
      <c r="E568" s="21"/>
      <c r="F568" s="21"/>
      <c r="G568" s="21"/>
      <c r="H568" s="23"/>
      <c r="I568" s="21"/>
      <c r="J568" s="21"/>
    </row>
    <row r="569" customFormat="false" ht="18" hidden="false" customHeight="false" outlineLevel="0" collapsed="false">
      <c r="A569" s="20" t="n">
        <v>1249</v>
      </c>
      <c r="B569" s="21"/>
      <c r="C569" s="19"/>
      <c r="D569" s="23"/>
      <c r="E569" s="21"/>
      <c r="F569" s="21"/>
      <c r="G569" s="21"/>
      <c r="H569" s="23"/>
      <c r="I569" s="21"/>
      <c r="J569" s="21"/>
    </row>
    <row r="570" customFormat="false" ht="18" hidden="false" customHeight="false" outlineLevel="0" collapsed="false">
      <c r="A570" s="20" t="n">
        <v>1250</v>
      </c>
      <c r="B570" s="21"/>
      <c r="C570" s="19"/>
      <c r="D570" s="23"/>
      <c r="E570" s="21"/>
      <c r="F570" s="21"/>
      <c r="G570" s="21"/>
      <c r="H570" s="23"/>
      <c r="I570" s="21"/>
      <c r="J570" s="21"/>
    </row>
    <row r="571" customFormat="false" ht="18" hidden="false" customHeight="false" outlineLevel="0" collapsed="false">
      <c r="A571" s="20" t="n">
        <v>1251</v>
      </c>
      <c r="B571" s="21"/>
      <c r="C571" s="19"/>
      <c r="D571" s="23"/>
      <c r="E571" s="21"/>
      <c r="F571" s="21"/>
      <c r="G571" s="21"/>
      <c r="H571" s="23"/>
      <c r="I571" s="21"/>
      <c r="J571" s="21"/>
    </row>
    <row r="572" customFormat="false" ht="18" hidden="false" customHeight="false" outlineLevel="0" collapsed="false">
      <c r="A572" s="20" t="n">
        <v>1252</v>
      </c>
      <c r="B572" s="21"/>
      <c r="C572" s="19"/>
      <c r="D572" s="23"/>
      <c r="E572" s="21"/>
      <c r="F572" s="21"/>
      <c r="G572" s="21"/>
      <c r="H572" s="23"/>
      <c r="I572" s="21"/>
      <c r="J572" s="21"/>
    </row>
    <row r="573" customFormat="false" ht="18" hidden="false" customHeight="false" outlineLevel="0" collapsed="false">
      <c r="A573" s="20" t="n">
        <v>1253</v>
      </c>
      <c r="B573" s="21"/>
      <c r="C573" s="19"/>
      <c r="D573" s="23"/>
      <c r="E573" s="21"/>
      <c r="F573" s="21"/>
      <c r="G573" s="21"/>
      <c r="H573" s="23"/>
      <c r="I573" s="21"/>
      <c r="J573" s="21"/>
    </row>
    <row r="574" customFormat="false" ht="18" hidden="false" customHeight="false" outlineLevel="0" collapsed="false">
      <c r="A574" s="20" t="n">
        <v>1254</v>
      </c>
      <c r="B574" s="21"/>
      <c r="C574" s="19"/>
      <c r="D574" s="23"/>
      <c r="E574" s="21"/>
      <c r="F574" s="21"/>
      <c r="G574" s="21"/>
      <c r="H574" s="23"/>
      <c r="I574" s="21"/>
      <c r="J574" s="21"/>
    </row>
    <row r="575" customFormat="false" ht="18" hidden="false" customHeight="false" outlineLevel="0" collapsed="false">
      <c r="A575" s="20" t="n">
        <v>1255</v>
      </c>
      <c r="B575" s="21"/>
      <c r="C575" s="19"/>
      <c r="D575" s="23"/>
      <c r="E575" s="21"/>
      <c r="F575" s="21"/>
      <c r="G575" s="21"/>
      <c r="H575" s="23"/>
      <c r="I575" s="21"/>
      <c r="J575" s="21"/>
    </row>
    <row r="576" customFormat="false" ht="18" hidden="false" customHeight="false" outlineLevel="0" collapsed="false">
      <c r="A576" s="20" t="n">
        <v>1256</v>
      </c>
      <c r="B576" s="21"/>
      <c r="C576" s="19"/>
      <c r="D576" s="23"/>
      <c r="E576" s="21"/>
      <c r="F576" s="21"/>
      <c r="G576" s="21"/>
      <c r="H576" s="23"/>
      <c r="I576" s="21"/>
      <c r="J576" s="21"/>
    </row>
    <row r="577" customFormat="false" ht="18" hidden="false" customHeight="false" outlineLevel="0" collapsed="false">
      <c r="A577" s="20" t="n">
        <v>1257</v>
      </c>
      <c r="B577" s="21"/>
      <c r="C577" s="19"/>
      <c r="D577" s="23"/>
      <c r="E577" s="21"/>
      <c r="F577" s="21"/>
      <c r="G577" s="21"/>
      <c r="H577" s="23"/>
      <c r="I577" s="21"/>
      <c r="J577" s="21"/>
    </row>
    <row r="578" customFormat="false" ht="18" hidden="false" customHeight="false" outlineLevel="0" collapsed="false">
      <c r="A578" s="20" t="n">
        <v>1258</v>
      </c>
      <c r="B578" s="21"/>
      <c r="C578" s="19"/>
      <c r="D578" s="23"/>
      <c r="E578" s="21"/>
      <c r="F578" s="21"/>
      <c r="G578" s="21"/>
      <c r="H578" s="23"/>
      <c r="I578" s="21"/>
      <c r="J578" s="21"/>
    </row>
    <row r="579" customFormat="false" ht="18" hidden="false" customHeight="false" outlineLevel="0" collapsed="false">
      <c r="A579" s="20" t="n">
        <v>1259</v>
      </c>
      <c r="B579" s="21"/>
      <c r="C579" s="19"/>
      <c r="D579" s="23"/>
      <c r="E579" s="21"/>
      <c r="F579" s="21"/>
      <c r="G579" s="21"/>
      <c r="H579" s="23"/>
      <c r="I579" s="21"/>
      <c r="J579" s="21"/>
    </row>
    <row r="580" customFormat="false" ht="18" hidden="false" customHeight="false" outlineLevel="0" collapsed="false">
      <c r="A580" s="20" t="n">
        <v>1260</v>
      </c>
      <c r="B580" s="21"/>
      <c r="C580" s="19"/>
      <c r="D580" s="23"/>
      <c r="E580" s="21"/>
      <c r="F580" s="21"/>
      <c r="G580" s="21"/>
      <c r="H580" s="23"/>
      <c r="I580" s="21"/>
      <c r="J580" s="21"/>
    </row>
    <row r="581" customFormat="false" ht="18" hidden="false" customHeight="false" outlineLevel="0" collapsed="false">
      <c r="A581" s="20" t="n">
        <v>1261</v>
      </c>
      <c r="B581" s="21"/>
      <c r="C581" s="19"/>
      <c r="D581" s="23"/>
      <c r="E581" s="21"/>
      <c r="F581" s="21"/>
      <c r="G581" s="21"/>
      <c r="H581" s="23"/>
      <c r="I581" s="21"/>
      <c r="J581" s="21"/>
    </row>
    <row r="582" customFormat="false" ht="18" hidden="false" customHeight="false" outlineLevel="0" collapsed="false">
      <c r="A582" s="20" t="n">
        <v>1262</v>
      </c>
      <c r="B582" s="21"/>
      <c r="C582" s="19"/>
      <c r="D582" s="23"/>
      <c r="E582" s="21"/>
      <c r="F582" s="21"/>
      <c r="G582" s="21"/>
      <c r="H582" s="23"/>
      <c r="I582" s="21"/>
      <c r="J582" s="21"/>
    </row>
    <row r="583" customFormat="false" ht="18" hidden="false" customHeight="false" outlineLevel="0" collapsed="false">
      <c r="A583" s="20" t="n">
        <v>1263</v>
      </c>
      <c r="B583" s="21"/>
      <c r="C583" s="19"/>
      <c r="D583" s="23"/>
      <c r="E583" s="21"/>
      <c r="F583" s="21"/>
      <c r="G583" s="21"/>
      <c r="H583" s="23"/>
      <c r="I583" s="21"/>
      <c r="J583" s="21"/>
    </row>
    <row r="584" customFormat="false" ht="18" hidden="false" customHeight="false" outlineLevel="0" collapsed="false">
      <c r="A584" s="20" t="n">
        <v>1264</v>
      </c>
      <c r="B584" s="21"/>
      <c r="C584" s="19"/>
      <c r="D584" s="23"/>
      <c r="E584" s="21"/>
      <c r="F584" s="21"/>
      <c r="G584" s="21"/>
      <c r="H584" s="23"/>
      <c r="I584" s="21"/>
      <c r="J584" s="21"/>
    </row>
    <row r="585" customFormat="false" ht="18" hidden="false" customHeight="false" outlineLevel="0" collapsed="false">
      <c r="A585" s="20" t="n">
        <v>1265</v>
      </c>
      <c r="B585" s="21"/>
      <c r="C585" s="19"/>
      <c r="D585" s="23"/>
      <c r="E585" s="21"/>
      <c r="F585" s="21"/>
      <c r="G585" s="21"/>
      <c r="H585" s="23"/>
      <c r="I585" s="21"/>
      <c r="J585" s="21"/>
    </row>
    <row r="586" customFormat="false" ht="18" hidden="false" customHeight="false" outlineLevel="0" collapsed="false">
      <c r="A586" s="20" t="n">
        <v>1266</v>
      </c>
      <c r="B586" s="21"/>
      <c r="C586" s="19"/>
      <c r="D586" s="23"/>
      <c r="E586" s="21"/>
      <c r="F586" s="21"/>
      <c r="G586" s="21"/>
      <c r="H586" s="23"/>
      <c r="I586" s="21"/>
      <c r="J586" s="21"/>
    </row>
    <row r="587" customFormat="false" ht="18" hidden="false" customHeight="false" outlineLevel="0" collapsed="false">
      <c r="A587" s="20" t="n">
        <v>1267</v>
      </c>
      <c r="B587" s="21"/>
      <c r="C587" s="19"/>
      <c r="D587" s="23"/>
      <c r="E587" s="21"/>
      <c r="F587" s="21"/>
      <c r="G587" s="21"/>
      <c r="H587" s="23"/>
      <c r="I587" s="21"/>
      <c r="J587" s="21"/>
    </row>
    <row r="588" customFormat="false" ht="18" hidden="false" customHeight="false" outlineLevel="0" collapsed="false">
      <c r="A588" s="20" t="n">
        <v>1268</v>
      </c>
      <c r="B588" s="21"/>
      <c r="C588" s="19"/>
      <c r="D588" s="23"/>
      <c r="E588" s="21"/>
      <c r="F588" s="21"/>
      <c r="G588" s="21"/>
      <c r="H588" s="23"/>
      <c r="I588" s="21"/>
      <c r="J588" s="21"/>
    </row>
    <row r="589" customFormat="false" ht="18" hidden="false" customHeight="false" outlineLevel="0" collapsed="false">
      <c r="A589" s="20" t="n">
        <v>1269</v>
      </c>
      <c r="B589" s="21"/>
      <c r="C589" s="19"/>
      <c r="D589" s="23"/>
      <c r="E589" s="21"/>
      <c r="F589" s="21"/>
      <c r="G589" s="21"/>
      <c r="H589" s="23"/>
      <c r="I589" s="21"/>
      <c r="J589" s="21"/>
    </row>
    <row r="590" customFormat="false" ht="18" hidden="false" customHeight="false" outlineLevel="0" collapsed="false">
      <c r="A590" s="20" t="n">
        <v>1270</v>
      </c>
      <c r="B590" s="21"/>
      <c r="C590" s="19"/>
      <c r="D590" s="23"/>
      <c r="E590" s="21"/>
      <c r="F590" s="21"/>
      <c r="G590" s="21"/>
      <c r="H590" s="23"/>
      <c r="I590" s="21"/>
      <c r="J590" s="21"/>
    </row>
    <row r="591" customFormat="false" ht="18" hidden="false" customHeight="false" outlineLevel="0" collapsed="false">
      <c r="A591" s="20" t="n">
        <v>1271</v>
      </c>
      <c r="B591" s="21"/>
      <c r="C591" s="19"/>
      <c r="D591" s="23"/>
      <c r="E591" s="21"/>
      <c r="F591" s="21"/>
      <c r="G591" s="21"/>
      <c r="H591" s="23"/>
      <c r="I591" s="21"/>
      <c r="J591" s="21"/>
    </row>
    <row r="592" customFormat="false" ht="18" hidden="false" customHeight="false" outlineLevel="0" collapsed="false">
      <c r="A592" s="20" t="n">
        <v>1272</v>
      </c>
      <c r="B592" s="21"/>
      <c r="C592" s="19"/>
      <c r="D592" s="23"/>
      <c r="E592" s="21"/>
      <c r="F592" s="21"/>
      <c r="G592" s="21"/>
      <c r="H592" s="23"/>
      <c r="I592" s="21"/>
      <c r="J592" s="21"/>
    </row>
    <row r="593" customFormat="false" ht="18" hidden="false" customHeight="false" outlineLevel="0" collapsed="false">
      <c r="A593" s="20" t="n">
        <v>1273</v>
      </c>
      <c r="B593" s="21"/>
      <c r="C593" s="19"/>
      <c r="D593" s="23"/>
      <c r="E593" s="21"/>
      <c r="F593" s="21"/>
      <c r="G593" s="21"/>
      <c r="H593" s="23"/>
      <c r="I593" s="21"/>
      <c r="J593" s="21"/>
    </row>
    <row r="594" customFormat="false" ht="18" hidden="false" customHeight="false" outlineLevel="0" collapsed="false">
      <c r="A594" s="20" t="n">
        <v>1274</v>
      </c>
      <c r="B594" s="21"/>
      <c r="C594" s="19"/>
      <c r="D594" s="23"/>
      <c r="E594" s="21"/>
      <c r="F594" s="21"/>
      <c r="G594" s="21"/>
      <c r="H594" s="23"/>
      <c r="I594" s="21"/>
      <c r="J594" s="21"/>
    </row>
    <row r="595" customFormat="false" ht="18" hidden="false" customHeight="false" outlineLevel="0" collapsed="false">
      <c r="A595" s="20" t="n">
        <v>1275</v>
      </c>
      <c r="B595" s="21"/>
      <c r="C595" s="19"/>
      <c r="D595" s="23"/>
      <c r="E595" s="21"/>
      <c r="F595" s="21"/>
      <c r="G595" s="21"/>
      <c r="H595" s="23"/>
      <c r="I595" s="21"/>
      <c r="J595" s="21"/>
    </row>
    <row r="596" customFormat="false" ht="18" hidden="false" customHeight="false" outlineLevel="0" collapsed="false">
      <c r="A596" s="20" t="n">
        <v>1276</v>
      </c>
      <c r="B596" s="21"/>
      <c r="C596" s="19"/>
      <c r="D596" s="23"/>
      <c r="E596" s="21"/>
      <c r="F596" s="21"/>
      <c r="G596" s="21"/>
      <c r="H596" s="23"/>
      <c r="I596" s="21"/>
      <c r="J596" s="21"/>
    </row>
    <row r="597" customFormat="false" ht="18" hidden="false" customHeight="false" outlineLevel="0" collapsed="false">
      <c r="A597" s="20" t="n">
        <v>1277</v>
      </c>
      <c r="B597" s="21"/>
      <c r="C597" s="19"/>
      <c r="D597" s="23"/>
      <c r="E597" s="21"/>
      <c r="F597" s="21"/>
      <c r="G597" s="21"/>
      <c r="H597" s="23"/>
      <c r="I597" s="21"/>
      <c r="J597" s="21"/>
    </row>
    <row r="598" customFormat="false" ht="18" hidden="false" customHeight="false" outlineLevel="0" collapsed="false">
      <c r="A598" s="20" t="n">
        <v>1278</v>
      </c>
      <c r="B598" s="21"/>
      <c r="C598" s="19"/>
      <c r="D598" s="23"/>
      <c r="E598" s="21"/>
      <c r="F598" s="21"/>
      <c r="G598" s="21"/>
      <c r="H598" s="23"/>
      <c r="I598" s="21"/>
      <c r="J598" s="21"/>
    </row>
    <row r="599" customFormat="false" ht="18" hidden="false" customHeight="false" outlineLevel="0" collapsed="false">
      <c r="A599" s="20" t="n">
        <v>1279</v>
      </c>
      <c r="B599" s="21"/>
      <c r="C599" s="19"/>
      <c r="D599" s="23"/>
      <c r="E599" s="21"/>
      <c r="F599" s="21"/>
      <c r="G599" s="21"/>
      <c r="H599" s="23"/>
      <c r="I599" s="21"/>
      <c r="J599" s="21"/>
    </row>
    <row r="600" customFormat="false" ht="18" hidden="false" customHeight="false" outlineLevel="0" collapsed="false">
      <c r="A600" s="20" t="n">
        <v>1280</v>
      </c>
      <c r="B600" s="21"/>
      <c r="C600" s="19"/>
      <c r="D600" s="23"/>
      <c r="E600" s="21"/>
      <c r="F600" s="21"/>
      <c r="G600" s="21"/>
      <c r="H600" s="23"/>
      <c r="I600" s="21"/>
      <c r="J600" s="21"/>
    </row>
    <row r="601" customFormat="false" ht="18" hidden="false" customHeight="false" outlineLevel="0" collapsed="false">
      <c r="A601" s="20" t="n">
        <v>1281</v>
      </c>
      <c r="B601" s="21"/>
      <c r="C601" s="19"/>
      <c r="D601" s="23"/>
      <c r="E601" s="21"/>
      <c r="F601" s="21"/>
      <c r="G601" s="21"/>
      <c r="H601" s="23"/>
      <c r="I601" s="21"/>
      <c r="J601" s="21"/>
    </row>
    <row r="602" customFormat="false" ht="18" hidden="false" customHeight="false" outlineLevel="0" collapsed="false">
      <c r="A602" s="20" t="n">
        <v>1282</v>
      </c>
      <c r="B602" s="21"/>
      <c r="C602" s="19"/>
      <c r="D602" s="23"/>
      <c r="E602" s="21"/>
      <c r="F602" s="21"/>
      <c r="G602" s="21"/>
      <c r="H602" s="23"/>
      <c r="I602" s="21"/>
      <c r="J602" s="21"/>
    </row>
    <row r="603" customFormat="false" ht="18" hidden="false" customHeight="false" outlineLevel="0" collapsed="false">
      <c r="A603" s="20" t="n">
        <v>1283</v>
      </c>
      <c r="B603" s="21"/>
      <c r="C603" s="19"/>
      <c r="D603" s="23"/>
      <c r="E603" s="21"/>
      <c r="F603" s="21"/>
      <c r="G603" s="21"/>
      <c r="H603" s="23"/>
      <c r="I603" s="21"/>
      <c r="J603" s="21"/>
    </row>
    <row r="604" customFormat="false" ht="18" hidden="false" customHeight="false" outlineLevel="0" collapsed="false">
      <c r="A604" s="20" t="n">
        <v>1284</v>
      </c>
      <c r="B604" s="21"/>
      <c r="C604" s="19"/>
      <c r="D604" s="23"/>
      <c r="E604" s="21"/>
      <c r="F604" s="21"/>
      <c r="G604" s="21"/>
      <c r="H604" s="23"/>
      <c r="I604" s="21"/>
      <c r="J604" s="21"/>
    </row>
    <row r="605" customFormat="false" ht="18" hidden="false" customHeight="false" outlineLevel="0" collapsed="false">
      <c r="A605" s="20" t="n">
        <v>1285</v>
      </c>
      <c r="B605" s="21"/>
      <c r="C605" s="19"/>
      <c r="D605" s="23"/>
      <c r="E605" s="21"/>
      <c r="F605" s="21"/>
      <c r="G605" s="21"/>
      <c r="H605" s="23"/>
      <c r="I605" s="21"/>
      <c r="J605" s="21"/>
    </row>
    <row r="606" customFormat="false" ht="18" hidden="false" customHeight="false" outlineLevel="0" collapsed="false">
      <c r="A606" s="20" t="n">
        <v>1286</v>
      </c>
      <c r="B606" s="21"/>
      <c r="C606" s="19"/>
      <c r="D606" s="23"/>
      <c r="E606" s="21"/>
      <c r="F606" s="21"/>
      <c r="G606" s="21"/>
      <c r="H606" s="23"/>
      <c r="I606" s="21"/>
      <c r="J606" s="21"/>
    </row>
    <row r="607" customFormat="false" ht="18" hidden="false" customHeight="false" outlineLevel="0" collapsed="false">
      <c r="A607" s="20" t="n">
        <v>1287</v>
      </c>
      <c r="B607" s="21"/>
      <c r="C607" s="19"/>
      <c r="D607" s="23"/>
      <c r="E607" s="21"/>
      <c r="F607" s="21"/>
      <c r="G607" s="21"/>
      <c r="H607" s="23"/>
      <c r="I607" s="21"/>
      <c r="J607" s="21"/>
    </row>
    <row r="608" customFormat="false" ht="18" hidden="false" customHeight="false" outlineLevel="0" collapsed="false">
      <c r="A608" s="20" t="n">
        <v>1288</v>
      </c>
      <c r="B608" s="21"/>
      <c r="C608" s="19"/>
      <c r="D608" s="23"/>
      <c r="E608" s="21"/>
      <c r="F608" s="21"/>
      <c r="G608" s="21"/>
      <c r="H608" s="23"/>
      <c r="I608" s="21"/>
      <c r="J608" s="21"/>
    </row>
    <row r="609" customFormat="false" ht="18" hidden="false" customHeight="false" outlineLevel="0" collapsed="false">
      <c r="A609" s="20" t="n">
        <v>1289</v>
      </c>
      <c r="B609" s="21"/>
      <c r="C609" s="19"/>
      <c r="D609" s="23"/>
      <c r="E609" s="21"/>
      <c r="F609" s="21"/>
      <c r="G609" s="21"/>
      <c r="H609" s="23"/>
      <c r="I609" s="21"/>
      <c r="J609" s="21"/>
    </row>
    <row r="610" customFormat="false" ht="18" hidden="false" customHeight="false" outlineLevel="0" collapsed="false">
      <c r="A610" s="20" t="n">
        <v>1290</v>
      </c>
      <c r="B610" s="21"/>
      <c r="C610" s="19"/>
      <c r="D610" s="23"/>
      <c r="E610" s="21"/>
      <c r="F610" s="21"/>
      <c r="G610" s="21"/>
      <c r="H610" s="23"/>
      <c r="I610" s="21"/>
      <c r="J610" s="21"/>
    </row>
    <row r="611" customFormat="false" ht="18" hidden="false" customHeight="false" outlineLevel="0" collapsed="false">
      <c r="A611" s="20" t="n">
        <v>1291</v>
      </c>
      <c r="B611" s="21"/>
      <c r="C611" s="19"/>
      <c r="D611" s="23"/>
      <c r="E611" s="21"/>
      <c r="F611" s="21"/>
      <c r="G611" s="21"/>
      <c r="H611" s="23"/>
      <c r="I611" s="21"/>
      <c r="J611" s="21"/>
    </row>
    <row r="612" customFormat="false" ht="18" hidden="false" customHeight="false" outlineLevel="0" collapsed="false">
      <c r="A612" s="20" t="n">
        <v>1292</v>
      </c>
      <c r="B612" s="21"/>
      <c r="C612" s="19"/>
      <c r="D612" s="23"/>
      <c r="E612" s="21"/>
      <c r="F612" s="21"/>
      <c r="G612" s="21"/>
      <c r="H612" s="23"/>
      <c r="I612" s="21"/>
      <c r="J612" s="21"/>
    </row>
    <row r="613" customFormat="false" ht="18" hidden="false" customHeight="false" outlineLevel="0" collapsed="false">
      <c r="A613" s="20" t="n">
        <v>1293</v>
      </c>
      <c r="B613" s="21"/>
      <c r="C613" s="19"/>
      <c r="D613" s="23"/>
      <c r="E613" s="21"/>
      <c r="F613" s="21"/>
      <c r="G613" s="21"/>
      <c r="H613" s="23"/>
      <c r="I613" s="21"/>
      <c r="J613" s="21"/>
    </row>
    <row r="614" customFormat="false" ht="18" hidden="false" customHeight="false" outlineLevel="0" collapsed="false">
      <c r="A614" s="20" t="n">
        <v>1294</v>
      </c>
      <c r="B614" s="21"/>
      <c r="C614" s="19"/>
      <c r="D614" s="23"/>
      <c r="E614" s="21"/>
      <c r="F614" s="21"/>
      <c r="G614" s="21"/>
      <c r="H614" s="23"/>
      <c r="I614" s="21"/>
      <c r="J614" s="21"/>
    </row>
    <row r="615" customFormat="false" ht="18" hidden="false" customHeight="false" outlineLevel="0" collapsed="false">
      <c r="A615" s="20" t="n">
        <v>1295</v>
      </c>
      <c r="B615" s="21"/>
      <c r="C615" s="19"/>
      <c r="D615" s="23"/>
      <c r="E615" s="21"/>
      <c r="F615" s="21"/>
      <c r="G615" s="21"/>
      <c r="H615" s="23"/>
      <c r="I615" s="21"/>
      <c r="J615" s="21"/>
    </row>
    <row r="616" customFormat="false" ht="18" hidden="false" customHeight="false" outlineLevel="0" collapsed="false">
      <c r="A616" s="20" t="n">
        <v>1296</v>
      </c>
      <c r="B616" s="21"/>
      <c r="C616" s="19"/>
      <c r="D616" s="23"/>
      <c r="E616" s="21"/>
      <c r="F616" s="21"/>
      <c r="G616" s="21"/>
      <c r="H616" s="23"/>
      <c r="I616" s="21"/>
      <c r="J616" s="21"/>
    </row>
    <row r="617" customFormat="false" ht="18" hidden="false" customHeight="false" outlineLevel="0" collapsed="false">
      <c r="A617" s="20" t="n">
        <v>1297</v>
      </c>
      <c r="B617" s="21"/>
      <c r="C617" s="19"/>
      <c r="D617" s="23"/>
      <c r="E617" s="21"/>
      <c r="F617" s="21"/>
      <c r="G617" s="21"/>
      <c r="H617" s="23"/>
      <c r="I617" s="21"/>
      <c r="J617" s="21"/>
    </row>
    <row r="618" customFormat="false" ht="18" hidden="false" customHeight="false" outlineLevel="0" collapsed="false">
      <c r="A618" s="20" t="n">
        <v>1298</v>
      </c>
      <c r="B618" s="21"/>
      <c r="C618" s="19"/>
      <c r="D618" s="23"/>
      <c r="E618" s="21"/>
      <c r="F618" s="21"/>
      <c r="G618" s="21"/>
      <c r="H618" s="23"/>
      <c r="I618" s="21"/>
      <c r="J618" s="21"/>
    </row>
    <row r="619" customFormat="false" ht="18" hidden="false" customHeight="false" outlineLevel="0" collapsed="false">
      <c r="A619" s="20" t="n">
        <v>1299</v>
      </c>
      <c r="B619" s="21"/>
      <c r="C619" s="19"/>
      <c r="D619" s="23"/>
      <c r="E619" s="21"/>
      <c r="F619" s="21"/>
      <c r="G619" s="21"/>
      <c r="H619" s="23"/>
      <c r="I619" s="21"/>
      <c r="J619" s="21"/>
    </row>
    <row r="620" customFormat="false" ht="18" hidden="false" customHeight="false" outlineLevel="0" collapsed="false">
      <c r="A620" s="20" t="n">
        <v>1300</v>
      </c>
      <c r="B620" s="21"/>
      <c r="C620" s="19"/>
      <c r="D620" s="23"/>
      <c r="E620" s="21"/>
      <c r="F620" s="21"/>
      <c r="G620" s="21"/>
      <c r="H620" s="23"/>
      <c r="I620" s="21"/>
      <c r="J620" s="21"/>
    </row>
    <row r="621" customFormat="false" ht="18" hidden="false" customHeight="false" outlineLevel="0" collapsed="false">
      <c r="A621" s="20" t="n">
        <v>1301</v>
      </c>
      <c r="B621" s="21"/>
      <c r="C621" s="19"/>
      <c r="D621" s="23"/>
      <c r="E621" s="21"/>
      <c r="F621" s="21"/>
      <c r="G621" s="21"/>
      <c r="H621" s="23"/>
      <c r="I621" s="21"/>
      <c r="J621" s="21"/>
    </row>
    <row r="622" customFormat="false" ht="18" hidden="false" customHeight="false" outlineLevel="0" collapsed="false">
      <c r="A622" s="20" t="n">
        <v>1302</v>
      </c>
      <c r="B622" s="21"/>
      <c r="C622" s="19"/>
      <c r="D622" s="23"/>
      <c r="E622" s="21"/>
      <c r="F622" s="21"/>
      <c r="G622" s="21"/>
      <c r="H622" s="23"/>
      <c r="I622" s="21"/>
      <c r="J622" s="21"/>
    </row>
    <row r="623" customFormat="false" ht="18" hidden="false" customHeight="false" outlineLevel="0" collapsed="false">
      <c r="A623" s="20" t="n">
        <v>1303</v>
      </c>
      <c r="B623" s="21"/>
      <c r="C623" s="19"/>
      <c r="D623" s="23"/>
      <c r="E623" s="21"/>
      <c r="F623" s="21"/>
      <c r="G623" s="21"/>
      <c r="H623" s="23"/>
      <c r="I623" s="21"/>
      <c r="J623" s="21"/>
    </row>
    <row r="624" customFormat="false" ht="18" hidden="false" customHeight="false" outlineLevel="0" collapsed="false">
      <c r="A624" s="20" t="n">
        <v>1304</v>
      </c>
      <c r="B624" s="21"/>
      <c r="C624" s="19"/>
      <c r="D624" s="23"/>
      <c r="E624" s="21"/>
      <c r="F624" s="21"/>
      <c r="G624" s="21"/>
      <c r="H624" s="23"/>
      <c r="I624" s="21"/>
      <c r="J624" s="21"/>
    </row>
    <row r="625" customFormat="false" ht="18" hidden="false" customHeight="false" outlineLevel="0" collapsed="false">
      <c r="A625" s="20" t="n">
        <v>1305</v>
      </c>
      <c r="B625" s="21"/>
      <c r="C625" s="19"/>
      <c r="D625" s="23"/>
      <c r="E625" s="21"/>
      <c r="F625" s="21"/>
      <c r="G625" s="21"/>
      <c r="H625" s="23"/>
      <c r="I625" s="21"/>
      <c r="J625" s="21"/>
    </row>
    <row r="626" customFormat="false" ht="18" hidden="false" customHeight="false" outlineLevel="0" collapsed="false">
      <c r="A626" s="20" t="n">
        <v>1306</v>
      </c>
      <c r="B626" s="21"/>
      <c r="C626" s="19"/>
      <c r="D626" s="23"/>
      <c r="E626" s="21"/>
      <c r="F626" s="21"/>
      <c r="G626" s="21"/>
      <c r="H626" s="23"/>
      <c r="I626" s="21"/>
      <c r="J626" s="21"/>
    </row>
    <row r="627" customFormat="false" ht="18" hidden="false" customHeight="false" outlineLevel="0" collapsed="false">
      <c r="A627" s="20" t="n">
        <v>1307</v>
      </c>
      <c r="B627" s="21"/>
      <c r="C627" s="19"/>
      <c r="D627" s="23"/>
      <c r="E627" s="21"/>
      <c r="F627" s="21"/>
      <c r="G627" s="21"/>
      <c r="H627" s="23"/>
      <c r="I627" s="21"/>
      <c r="J627" s="21"/>
    </row>
    <row r="628" customFormat="false" ht="18" hidden="false" customHeight="false" outlineLevel="0" collapsed="false">
      <c r="A628" s="20" t="n">
        <v>1308</v>
      </c>
      <c r="B628" s="21"/>
      <c r="C628" s="19"/>
      <c r="D628" s="23"/>
      <c r="E628" s="21"/>
      <c r="F628" s="21"/>
      <c r="G628" s="21"/>
      <c r="H628" s="23"/>
      <c r="I628" s="21"/>
      <c r="J628" s="21"/>
    </row>
    <row r="629" customFormat="false" ht="18" hidden="false" customHeight="false" outlineLevel="0" collapsed="false">
      <c r="A629" s="20" t="n">
        <v>1309</v>
      </c>
      <c r="B629" s="21"/>
      <c r="C629" s="19"/>
      <c r="D629" s="23"/>
      <c r="E629" s="21"/>
      <c r="F629" s="21"/>
      <c r="G629" s="21"/>
      <c r="H629" s="23"/>
      <c r="I629" s="21"/>
      <c r="J629" s="21"/>
    </row>
    <row r="630" customFormat="false" ht="18" hidden="false" customHeight="false" outlineLevel="0" collapsed="false">
      <c r="A630" s="20" t="n">
        <v>1310</v>
      </c>
      <c r="B630" s="21"/>
      <c r="C630" s="19"/>
      <c r="D630" s="23"/>
      <c r="E630" s="21"/>
      <c r="F630" s="21"/>
      <c r="G630" s="21"/>
      <c r="H630" s="23"/>
      <c r="I630" s="21"/>
      <c r="J630" s="21"/>
    </row>
    <row r="631" customFormat="false" ht="18" hidden="false" customHeight="false" outlineLevel="0" collapsed="false">
      <c r="A631" s="20" t="n">
        <v>1311</v>
      </c>
      <c r="B631" s="21"/>
      <c r="C631" s="19"/>
      <c r="D631" s="23"/>
      <c r="E631" s="21"/>
      <c r="F631" s="21"/>
      <c r="G631" s="21"/>
      <c r="H631" s="23"/>
      <c r="I631" s="21"/>
      <c r="J631" s="21"/>
    </row>
    <row r="632" customFormat="false" ht="18" hidden="false" customHeight="false" outlineLevel="0" collapsed="false">
      <c r="A632" s="20" t="n">
        <v>1312</v>
      </c>
      <c r="B632" s="21"/>
      <c r="C632" s="19"/>
      <c r="D632" s="23"/>
      <c r="E632" s="21"/>
      <c r="F632" s="21"/>
      <c r="G632" s="21"/>
      <c r="H632" s="23"/>
      <c r="I632" s="21"/>
      <c r="J632" s="21"/>
    </row>
    <row r="633" customFormat="false" ht="18" hidden="false" customHeight="false" outlineLevel="0" collapsed="false">
      <c r="A633" s="20" t="n">
        <v>1313</v>
      </c>
      <c r="B633" s="21"/>
      <c r="C633" s="19"/>
      <c r="D633" s="23"/>
      <c r="E633" s="21"/>
      <c r="F633" s="21"/>
      <c r="G633" s="21"/>
      <c r="H633" s="23"/>
      <c r="I633" s="21"/>
      <c r="J633" s="21"/>
    </row>
    <row r="634" customFormat="false" ht="18" hidden="false" customHeight="false" outlineLevel="0" collapsed="false">
      <c r="A634" s="20" t="n">
        <v>1314</v>
      </c>
      <c r="B634" s="21"/>
      <c r="C634" s="19"/>
      <c r="D634" s="23"/>
      <c r="E634" s="21"/>
      <c r="F634" s="21"/>
      <c r="G634" s="21"/>
      <c r="H634" s="23"/>
      <c r="I634" s="21"/>
      <c r="J634" s="21"/>
    </row>
    <row r="635" customFormat="false" ht="18" hidden="false" customHeight="false" outlineLevel="0" collapsed="false">
      <c r="A635" s="20" t="n">
        <v>1315</v>
      </c>
      <c r="B635" s="21"/>
      <c r="C635" s="19"/>
      <c r="D635" s="23"/>
      <c r="E635" s="21"/>
      <c r="F635" s="21"/>
      <c r="G635" s="21"/>
      <c r="H635" s="23"/>
      <c r="I635" s="21"/>
      <c r="J635" s="21"/>
    </row>
    <row r="636" customFormat="false" ht="18" hidden="false" customHeight="false" outlineLevel="0" collapsed="false">
      <c r="A636" s="20" t="n">
        <v>1316</v>
      </c>
      <c r="B636" s="21"/>
      <c r="C636" s="19"/>
      <c r="D636" s="23"/>
      <c r="E636" s="21"/>
      <c r="F636" s="21"/>
      <c r="G636" s="21"/>
      <c r="H636" s="23"/>
      <c r="I636" s="21"/>
      <c r="J636" s="21"/>
    </row>
    <row r="637" customFormat="false" ht="18" hidden="false" customHeight="false" outlineLevel="0" collapsed="false">
      <c r="A637" s="20" t="n">
        <v>1317</v>
      </c>
      <c r="B637" s="21"/>
      <c r="C637" s="19"/>
      <c r="D637" s="23"/>
      <c r="E637" s="21"/>
      <c r="F637" s="21"/>
      <c r="G637" s="21"/>
      <c r="H637" s="23"/>
      <c r="I637" s="21"/>
      <c r="J637" s="21"/>
    </row>
    <row r="638" customFormat="false" ht="18" hidden="false" customHeight="false" outlineLevel="0" collapsed="false">
      <c r="A638" s="20" t="n">
        <v>1318</v>
      </c>
      <c r="B638" s="21"/>
      <c r="C638" s="19"/>
      <c r="D638" s="23"/>
      <c r="E638" s="21"/>
      <c r="F638" s="21"/>
      <c r="G638" s="21"/>
      <c r="H638" s="23"/>
      <c r="I638" s="21"/>
      <c r="J638" s="21"/>
    </row>
    <row r="639" customFormat="false" ht="18" hidden="false" customHeight="false" outlineLevel="0" collapsed="false">
      <c r="A639" s="20" t="n">
        <v>1319</v>
      </c>
      <c r="B639" s="21"/>
      <c r="C639" s="19"/>
      <c r="D639" s="23"/>
      <c r="E639" s="21"/>
      <c r="F639" s="21"/>
      <c r="G639" s="21"/>
      <c r="H639" s="23"/>
      <c r="I639" s="21"/>
      <c r="J639" s="21"/>
    </row>
    <row r="640" customFormat="false" ht="18" hidden="false" customHeight="false" outlineLevel="0" collapsed="false">
      <c r="A640" s="20" t="n">
        <v>1320</v>
      </c>
      <c r="B640" s="21"/>
      <c r="C640" s="19"/>
      <c r="D640" s="23"/>
      <c r="E640" s="21"/>
      <c r="F640" s="21"/>
      <c r="G640" s="21"/>
      <c r="H640" s="23"/>
      <c r="I640" s="21"/>
      <c r="J640" s="21"/>
    </row>
    <row r="641" customFormat="false" ht="18" hidden="false" customHeight="false" outlineLevel="0" collapsed="false">
      <c r="A641" s="20" t="n">
        <v>1321</v>
      </c>
      <c r="B641" s="21"/>
      <c r="C641" s="19"/>
      <c r="D641" s="23"/>
      <c r="E641" s="21"/>
      <c r="F641" s="21"/>
      <c r="G641" s="21"/>
      <c r="H641" s="23"/>
      <c r="I641" s="21"/>
      <c r="J641" s="21"/>
    </row>
    <row r="642" customFormat="false" ht="18" hidden="false" customHeight="false" outlineLevel="0" collapsed="false">
      <c r="A642" s="20" t="n">
        <v>1322</v>
      </c>
      <c r="B642" s="21"/>
      <c r="C642" s="19"/>
      <c r="D642" s="23"/>
      <c r="E642" s="21"/>
      <c r="F642" s="21"/>
      <c r="G642" s="21"/>
      <c r="H642" s="23"/>
      <c r="I642" s="21"/>
      <c r="J642" s="21"/>
    </row>
    <row r="643" customFormat="false" ht="18" hidden="false" customHeight="false" outlineLevel="0" collapsed="false">
      <c r="A643" s="20" t="n">
        <v>1323</v>
      </c>
      <c r="B643" s="21"/>
      <c r="C643" s="19"/>
      <c r="D643" s="23"/>
      <c r="E643" s="21"/>
      <c r="F643" s="21"/>
      <c r="G643" s="21"/>
      <c r="H643" s="23"/>
      <c r="I643" s="21"/>
      <c r="J643" s="21"/>
    </row>
    <row r="644" customFormat="false" ht="18" hidden="false" customHeight="false" outlineLevel="0" collapsed="false">
      <c r="A644" s="20" t="n">
        <v>1324</v>
      </c>
      <c r="B644" s="21"/>
      <c r="C644" s="19"/>
      <c r="D644" s="23"/>
      <c r="E644" s="21"/>
      <c r="F644" s="21"/>
      <c r="G644" s="21"/>
      <c r="H644" s="23"/>
      <c r="I644" s="21"/>
      <c r="J644" s="21"/>
    </row>
    <row r="645" customFormat="false" ht="18" hidden="false" customHeight="false" outlineLevel="0" collapsed="false">
      <c r="A645" s="20" t="n">
        <v>1325</v>
      </c>
      <c r="B645" s="21"/>
      <c r="C645" s="19"/>
      <c r="D645" s="23"/>
      <c r="E645" s="21"/>
      <c r="F645" s="21"/>
      <c r="G645" s="21"/>
      <c r="H645" s="23"/>
      <c r="I645" s="21"/>
      <c r="J645" s="21"/>
    </row>
    <row r="646" customFormat="false" ht="18" hidden="false" customHeight="false" outlineLevel="0" collapsed="false">
      <c r="A646" s="20" t="n">
        <v>1326</v>
      </c>
      <c r="B646" s="21"/>
      <c r="C646" s="19"/>
      <c r="D646" s="23"/>
      <c r="E646" s="21"/>
      <c r="F646" s="21"/>
      <c r="G646" s="21"/>
      <c r="H646" s="23"/>
      <c r="I646" s="21"/>
      <c r="J646" s="21"/>
    </row>
    <row r="647" customFormat="false" ht="18" hidden="false" customHeight="false" outlineLevel="0" collapsed="false">
      <c r="A647" s="20" t="n">
        <v>897</v>
      </c>
      <c r="B647" s="21"/>
      <c r="C647" s="19"/>
      <c r="D647" s="23"/>
      <c r="E647" s="21"/>
      <c r="F647" s="21"/>
      <c r="G647" s="21"/>
      <c r="H647" s="23"/>
      <c r="I647" s="21"/>
      <c r="J647" s="21"/>
    </row>
    <row r="648" customFormat="false" ht="18" hidden="false" customHeight="false" outlineLevel="0" collapsed="false">
      <c r="A648" s="20" t="n">
        <v>898</v>
      </c>
      <c r="B648" s="21"/>
      <c r="C648" s="19"/>
      <c r="D648" s="23"/>
      <c r="E648" s="21"/>
      <c r="F648" s="21"/>
      <c r="G648" s="21"/>
      <c r="H648" s="23"/>
      <c r="I648" s="21"/>
      <c r="J648" s="21"/>
    </row>
    <row r="649" customFormat="false" ht="18" hidden="false" customHeight="false" outlineLevel="0" collapsed="false">
      <c r="A649" s="20" t="n">
        <v>899</v>
      </c>
      <c r="B649" s="21"/>
      <c r="C649" s="19"/>
      <c r="D649" s="23"/>
      <c r="E649" s="21"/>
      <c r="F649" s="21"/>
      <c r="G649" s="21"/>
      <c r="H649" s="23"/>
      <c r="I649" s="21"/>
      <c r="J649" s="21"/>
    </row>
    <row r="650" customFormat="false" ht="18" hidden="false" customHeight="false" outlineLevel="0" collapsed="false">
      <c r="A650" s="20" t="n">
        <v>900</v>
      </c>
      <c r="B650" s="21"/>
      <c r="C650" s="19"/>
      <c r="D650" s="23"/>
      <c r="E650" s="21"/>
      <c r="F650" s="21"/>
      <c r="G650" s="21"/>
      <c r="H650" s="23"/>
      <c r="I650" s="21"/>
      <c r="J650" s="21"/>
    </row>
    <row r="651" customFormat="false" ht="18" hidden="false" customHeight="false" outlineLevel="0" collapsed="false">
      <c r="A651" s="20" t="n">
        <v>901</v>
      </c>
      <c r="B651" s="21"/>
      <c r="C651" s="19"/>
      <c r="D651" s="23"/>
      <c r="E651" s="21"/>
      <c r="F651" s="21"/>
      <c r="G651" s="21"/>
      <c r="H651" s="23"/>
      <c r="I651" s="21"/>
      <c r="J651" s="21"/>
    </row>
    <row r="652" customFormat="false" ht="18" hidden="false" customHeight="false" outlineLevel="0" collapsed="false">
      <c r="A652" s="20" t="n">
        <v>902</v>
      </c>
      <c r="B652" s="21"/>
      <c r="C652" s="19"/>
      <c r="D652" s="23"/>
      <c r="E652" s="21"/>
      <c r="F652" s="21"/>
      <c r="G652" s="21"/>
      <c r="H652" s="23"/>
      <c r="I652" s="21"/>
      <c r="J652" s="21"/>
    </row>
    <row r="653" customFormat="false" ht="18" hidden="false" customHeight="false" outlineLevel="0" collapsed="false">
      <c r="A653" s="20" t="n">
        <v>903</v>
      </c>
      <c r="B653" s="21"/>
      <c r="C653" s="19"/>
      <c r="D653" s="23"/>
      <c r="E653" s="21"/>
      <c r="F653" s="21"/>
      <c r="G653" s="21"/>
      <c r="H653" s="23"/>
      <c r="I653" s="21"/>
      <c r="J653" s="21"/>
    </row>
    <row r="654" customFormat="false" ht="18" hidden="false" customHeight="false" outlineLevel="0" collapsed="false">
      <c r="A654" s="20" t="n">
        <v>904</v>
      </c>
      <c r="B654" s="21"/>
      <c r="C654" s="19"/>
      <c r="D654" s="23"/>
      <c r="E654" s="21"/>
      <c r="F654" s="21"/>
      <c r="G654" s="21"/>
      <c r="H654" s="23"/>
      <c r="I654" s="21"/>
      <c r="J654" s="21"/>
    </row>
    <row r="655" customFormat="false" ht="18" hidden="false" customHeight="false" outlineLevel="0" collapsed="false">
      <c r="A655" s="20" t="n">
        <v>905</v>
      </c>
      <c r="B655" s="21"/>
      <c r="C655" s="19"/>
      <c r="D655" s="23"/>
      <c r="E655" s="21"/>
      <c r="F655" s="21"/>
      <c r="G655" s="21"/>
      <c r="H655" s="23"/>
      <c r="I655" s="21"/>
      <c r="J655" s="21"/>
    </row>
    <row r="656" customFormat="false" ht="18" hidden="false" customHeight="false" outlineLevel="0" collapsed="false">
      <c r="A656" s="20" t="n">
        <v>906</v>
      </c>
      <c r="B656" s="21"/>
      <c r="C656" s="19"/>
      <c r="D656" s="23"/>
      <c r="E656" s="21"/>
      <c r="F656" s="21"/>
      <c r="G656" s="21"/>
      <c r="H656" s="23"/>
      <c r="I656" s="21"/>
      <c r="J656" s="21"/>
    </row>
    <row r="657" customFormat="false" ht="18" hidden="false" customHeight="false" outlineLevel="0" collapsed="false">
      <c r="A657" s="20" t="n">
        <v>907</v>
      </c>
      <c r="B657" s="21"/>
      <c r="C657" s="19"/>
      <c r="D657" s="23"/>
      <c r="E657" s="21"/>
      <c r="F657" s="21"/>
      <c r="G657" s="21"/>
      <c r="H657" s="23"/>
      <c r="I657" s="21"/>
      <c r="J657" s="21"/>
    </row>
    <row r="658" customFormat="false" ht="18" hidden="false" customHeight="false" outlineLevel="0" collapsed="false">
      <c r="A658" s="20" t="n">
        <v>908</v>
      </c>
      <c r="B658" s="21"/>
      <c r="C658" s="19"/>
      <c r="D658" s="23"/>
      <c r="E658" s="21"/>
      <c r="F658" s="21"/>
      <c r="G658" s="21"/>
      <c r="H658" s="23"/>
      <c r="I658" s="21"/>
      <c r="J658" s="21"/>
    </row>
    <row r="659" customFormat="false" ht="18" hidden="false" customHeight="false" outlineLevel="0" collapsed="false">
      <c r="A659" s="20" t="n">
        <v>909</v>
      </c>
      <c r="B659" s="21"/>
      <c r="C659" s="19"/>
      <c r="D659" s="23"/>
      <c r="E659" s="21"/>
      <c r="F659" s="21"/>
      <c r="G659" s="21"/>
      <c r="H659" s="23"/>
      <c r="I659" s="21"/>
      <c r="J659" s="21"/>
    </row>
    <row r="660" customFormat="false" ht="18" hidden="false" customHeight="false" outlineLevel="0" collapsed="false">
      <c r="A660" s="20" t="n">
        <v>910</v>
      </c>
      <c r="B660" s="21"/>
      <c r="C660" s="19"/>
      <c r="D660" s="23"/>
      <c r="E660" s="21"/>
      <c r="F660" s="21"/>
      <c r="G660" s="21"/>
      <c r="H660" s="23"/>
      <c r="I660" s="21"/>
      <c r="J660" s="21"/>
    </row>
    <row r="661" customFormat="false" ht="18" hidden="false" customHeight="false" outlineLevel="0" collapsed="false">
      <c r="A661" s="20" t="n">
        <v>911</v>
      </c>
      <c r="B661" s="21"/>
      <c r="C661" s="19"/>
      <c r="D661" s="23"/>
      <c r="E661" s="21"/>
      <c r="F661" s="21"/>
      <c r="G661" s="21"/>
      <c r="H661" s="23"/>
      <c r="I661" s="21"/>
      <c r="J661" s="21"/>
    </row>
    <row r="662" customFormat="false" ht="18" hidden="false" customHeight="false" outlineLevel="0" collapsed="false">
      <c r="A662" s="20" t="n">
        <v>912</v>
      </c>
      <c r="B662" s="21"/>
      <c r="C662" s="19"/>
      <c r="D662" s="23"/>
      <c r="E662" s="21"/>
      <c r="F662" s="21"/>
      <c r="G662" s="21"/>
      <c r="H662" s="23"/>
      <c r="I662" s="21"/>
      <c r="J662" s="21"/>
    </row>
    <row r="663" customFormat="false" ht="18" hidden="false" customHeight="false" outlineLevel="0" collapsed="false">
      <c r="A663" s="20" t="n">
        <v>913</v>
      </c>
      <c r="B663" s="21"/>
      <c r="C663" s="19"/>
      <c r="D663" s="23"/>
      <c r="E663" s="21"/>
      <c r="F663" s="21"/>
      <c r="G663" s="21"/>
      <c r="H663" s="23"/>
      <c r="I663" s="21"/>
      <c r="J663" s="21"/>
    </row>
    <row r="664" customFormat="false" ht="18" hidden="false" customHeight="false" outlineLevel="0" collapsed="false">
      <c r="A664" s="20" t="n">
        <v>914</v>
      </c>
      <c r="B664" s="21"/>
      <c r="C664" s="19"/>
      <c r="D664" s="23"/>
      <c r="E664" s="21"/>
      <c r="F664" s="21"/>
      <c r="G664" s="21"/>
      <c r="H664" s="23"/>
      <c r="I664" s="21"/>
      <c r="J664" s="21"/>
    </row>
    <row r="665" customFormat="false" ht="18" hidden="false" customHeight="false" outlineLevel="0" collapsed="false">
      <c r="A665" s="20" t="n">
        <v>915</v>
      </c>
      <c r="B665" s="21"/>
      <c r="C665" s="19"/>
      <c r="D665" s="23"/>
      <c r="E665" s="21"/>
      <c r="F665" s="21"/>
      <c r="G665" s="21"/>
      <c r="H665" s="23"/>
      <c r="I665" s="21"/>
      <c r="J665" s="21"/>
    </row>
    <row r="666" customFormat="false" ht="18" hidden="false" customHeight="false" outlineLevel="0" collapsed="false">
      <c r="A666" s="20" t="n">
        <v>916</v>
      </c>
      <c r="B666" s="21"/>
      <c r="C666" s="19"/>
      <c r="D666" s="23"/>
      <c r="E666" s="21"/>
      <c r="F666" s="21"/>
      <c r="G666" s="21"/>
      <c r="H666" s="23"/>
      <c r="I666" s="21"/>
      <c r="J666" s="21"/>
    </row>
    <row r="667" customFormat="false" ht="18" hidden="false" customHeight="false" outlineLevel="0" collapsed="false">
      <c r="A667" s="20" t="n">
        <v>917</v>
      </c>
      <c r="B667" s="21"/>
      <c r="C667" s="19"/>
      <c r="D667" s="23"/>
      <c r="E667" s="21"/>
      <c r="F667" s="21"/>
      <c r="G667" s="21"/>
      <c r="H667" s="23"/>
      <c r="I667" s="21"/>
      <c r="J667" s="21"/>
    </row>
    <row r="668" customFormat="false" ht="18" hidden="false" customHeight="false" outlineLevel="0" collapsed="false">
      <c r="A668" s="20" t="n">
        <v>918</v>
      </c>
      <c r="B668" s="21"/>
      <c r="C668" s="19"/>
      <c r="D668" s="23"/>
      <c r="E668" s="21"/>
      <c r="F668" s="21"/>
      <c r="G668" s="21"/>
      <c r="H668" s="23"/>
      <c r="I668" s="21"/>
      <c r="J668" s="21"/>
    </row>
    <row r="669" customFormat="false" ht="18" hidden="false" customHeight="false" outlineLevel="0" collapsed="false">
      <c r="A669" s="20" t="n">
        <v>919</v>
      </c>
      <c r="B669" s="21"/>
      <c r="C669" s="19"/>
      <c r="D669" s="23"/>
      <c r="E669" s="21"/>
      <c r="F669" s="21"/>
      <c r="G669" s="21"/>
      <c r="H669" s="23"/>
      <c r="I669" s="21"/>
      <c r="J669" s="21"/>
    </row>
    <row r="670" customFormat="false" ht="18" hidden="false" customHeight="false" outlineLevel="0" collapsed="false">
      <c r="A670" s="20" t="n">
        <v>920</v>
      </c>
      <c r="B670" s="21"/>
      <c r="C670" s="19"/>
      <c r="D670" s="23"/>
      <c r="E670" s="21"/>
      <c r="F670" s="21"/>
      <c r="G670" s="21"/>
      <c r="H670" s="23"/>
      <c r="I670" s="21"/>
      <c r="J670" s="21"/>
    </row>
    <row r="671" customFormat="false" ht="18" hidden="false" customHeight="false" outlineLevel="0" collapsed="false">
      <c r="A671" s="20" t="n">
        <v>921</v>
      </c>
      <c r="B671" s="21"/>
      <c r="C671" s="19"/>
      <c r="D671" s="23"/>
      <c r="E671" s="21"/>
      <c r="F671" s="21"/>
      <c r="G671" s="21"/>
      <c r="H671" s="23"/>
      <c r="I671" s="21"/>
      <c r="J671" s="21"/>
    </row>
    <row r="672" customFormat="false" ht="18" hidden="false" customHeight="false" outlineLevel="0" collapsed="false">
      <c r="A672" s="20" t="n">
        <v>922</v>
      </c>
      <c r="B672" s="21"/>
      <c r="C672" s="19"/>
      <c r="D672" s="23"/>
      <c r="E672" s="21"/>
      <c r="F672" s="21"/>
      <c r="G672" s="21"/>
      <c r="H672" s="23"/>
      <c r="I672" s="21"/>
      <c r="J672" s="21"/>
    </row>
    <row r="673" customFormat="false" ht="18" hidden="false" customHeight="false" outlineLevel="0" collapsed="false">
      <c r="A673" s="20" t="n">
        <v>923</v>
      </c>
      <c r="B673" s="21"/>
      <c r="C673" s="19"/>
      <c r="D673" s="23"/>
      <c r="E673" s="21"/>
      <c r="F673" s="21"/>
      <c r="G673" s="21"/>
      <c r="H673" s="23"/>
      <c r="I673" s="21"/>
      <c r="J673" s="21"/>
    </row>
    <row r="674" customFormat="false" ht="18" hidden="false" customHeight="false" outlineLevel="0" collapsed="false">
      <c r="A674" s="20" t="n">
        <v>924</v>
      </c>
      <c r="B674" s="21"/>
      <c r="C674" s="19"/>
      <c r="D674" s="23"/>
      <c r="E674" s="21"/>
      <c r="F674" s="21"/>
      <c r="G674" s="21"/>
      <c r="H674" s="23"/>
      <c r="I674" s="21"/>
      <c r="J674" s="21"/>
    </row>
    <row r="675" customFormat="false" ht="18" hidden="false" customHeight="false" outlineLevel="0" collapsed="false">
      <c r="A675" s="20" t="n">
        <v>925</v>
      </c>
      <c r="B675" s="21"/>
      <c r="C675" s="19"/>
      <c r="D675" s="23"/>
      <c r="E675" s="21"/>
      <c r="F675" s="21"/>
      <c r="G675" s="21"/>
      <c r="H675" s="23"/>
      <c r="I675" s="21"/>
      <c r="J675" s="21"/>
    </row>
    <row r="676" customFormat="false" ht="18" hidden="false" customHeight="false" outlineLevel="0" collapsed="false">
      <c r="A676" s="20" t="n">
        <v>926</v>
      </c>
      <c r="B676" s="21"/>
      <c r="C676" s="19"/>
      <c r="D676" s="23"/>
      <c r="E676" s="21"/>
      <c r="F676" s="21"/>
      <c r="G676" s="21"/>
      <c r="H676" s="23"/>
      <c r="I676" s="21"/>
      <c r="J676" s="21"/>
    </row>
    <row r="677" customFormat="false" ht="18" hidden="false" customHeight="false" outlineLevel="0" collapsed="false">
      <c r="A677" s="20" t="n">
        <v>927</v>
      </c>
      <c r="B677" s="21"/>
      <c r="C677" s="19"/>
      <c r="D677" s="23"/>
      <c r="E677" s="21"/>
      <c r="F677" s="21"/>
      <c r="G677" s="21"/>
      <c r="H677" s="23"/>
      <c r="I677" s="21"/>
      <c r="J677" s="21"/>
    </row>
    <row r="678" customFormat="false" ht="18" hidden="false" customHeight="false" outlineLevel="0" collapsed="false">
      <c r="A678" s="20" t="n">
        <v>928</v>
      </c>
      <c r="B678" s="21"/>
      <c r="C678" s="19"/>
      <c r="D678" s="23"/>
      <c r="E678" s="21"/>
      <c r="F678" s="21"/>
      <c r="G678" s="21"/>
      <c r="H678" s="23"/>
      <c r="I678" s="21"/>
      <c r="J678" s="21"/>
    </row>
    <row r="679" customFormat="false" ht="18" hidden="false" customHeight="false" outlineLevel="0" collapsed="false">
      <c r="A679" s="20" t="n">
        <v>929</v>
      </c>
      <c r="B679" s="21"/>
      <c r="C679" s="19"/>
      <c r="D679" s="23"/>
      <c r="E679" s="21"/>
      <c r="F679" s="21"/>
      <c r="G679" s="21"/>
      <c r="H679" s="23"/>
      <c r="I679" s="21"/>
      <c r="J679" s="21"/>
    </row>
    <row r="680" customFormat="false" ht="18" hidden="false" customHeight="false" outlineLevel="0" collapsed="false">
      <c r="A680" s="20" t="n">
        <v>930</v>
      </c>
      <c r="B680" s="21"/>
      <c r="C680" s="19"/>
      <c r="D680" s="23"/>
      <c r="E680" s="21"/>
      <c r="F680" s="21"/>
      <c r="G680" s="21"/>
      <c r="H680" s="23"/>
      <c r="I680" s="21"/>
      <c r="J680" s="21"/>
    </row>
    <row r="681" customFormat="false" ht="18" hidden="false" customHeight="false" outlineLevel="0" collapsed="false">
      <c r="A681" s="20" t="n">
        <v>931</v>
      </c>
      <c r="B681" s="21"/>
      <c r="C681" s="19"/>
      <c r="D681" s="23"/>
      <c r="E681" s="21"/>
      <c r="F681" s="21"/>
      <c r="G681" s="21"/>
      <c r="H681" s="23"/>
      <c r="I681" s="21"/>
      <c r="J681" s="21"/>
    </row>
    <row r="682" customFormat="false" ht="18" hidden="false" customHeight="false" outlineLevel="0" collapsed="false">
      <c r="A682" s="20" t="n">
        <v>932</v>
      </c>
      <c r="B682" s="21"/>
      <c r="C682" s="19"/>
      <c r="D682" s="23"/>
      <c r="E682" s="21"/>
      <c r="F682" s="21"/>
      <c r="G682" s="21"/>
      <c r="H682" s="23"/>
      <c r="I682" s="21"/>
      <c r="J682" s="21"/>
    </row>
    <row r="683" customFormat="false" ht="18" hidden="false" customHeight="false" outlineLevel="0" collapsed="false">
      <c r="A683" s="20" t="n">
        <v>933</v>
      </c>
      <c r="B683" s="21"/>
      <c r="C683" s="19"/>
      <c r="D683" s="23"/>
      <c r="E683" s="21"/>
      <c r="F683" s="21"/>
      <c r="G683" s="21"/>
      <c r="H683" s="23"/>
      <c r="I683" s="21"/>
      <c r="J683" s="21"/>
    </row>
    <row r="684" customFormat="false" ht="18" hidden="false" customHeight="false" outlineLevel="0" collapsed="false">
      <c r="A684" s="20" t="n">
        <v>934</v>
      </c>
      <c r="B684" s="21"/>
      <c r="C684" s="19"/>
      <c r="D684" s="23"/>
      <c r="E684" s="21"/>
      <c r="F684" s="21"/>
      <c r="G684" s="21"/>
      <c r="H684" s="23"/>
      <c r="I684" s="21"/>
      <c r="J684" s="21"/>
    </row>
    <row r="685" customFormat="false" ht="18" hidden="false" customHeight="false" outlineLevel="0" collapsed="false">
      <c r="A685" s="20" t="n">
        <v>935</v>
      </c>
      <c r="B685" s="21"/>
      <c r="C685" s="19"/>
      <c r="D685" s="23"/>
      <c r="E685" s="21"/>
      <c r="F685" s="21"/>
      <c r="G685" s="21"/>
      <c r="H685" s="23"/>
      <c r="I685" s="21"/>
      <c r="J685" s="21"/>
    </row>
    <row r="686" customFormat="false" ht="18" hidden="false" customHeight="false" outlineLevel="0" collapsed="false">
      <c r="A686" s="20" t="n">
        <v>936</v>
      </c>
      <c r="B686" s="21"/>
      <c r="C686" s="19"/>
      <c r="D686" s="23"/>
      <c r="E686" s="21"/>
      <c r="F686" s="21"/>
      <c r="G686" s="21"/>
      <c r="H686" s="23"/>
      <c r="I686" s="21"/>
      <c r="J686" s="21"/>
    </row>
    <row r="687" customFormat="false" ht="18" hidden="false" customHeight="false" outlineLevel="0" collapsed="false">
      <c r="A687" s="20" t="n">
        <v>937</v>
      </c>
      <c r="B687" s="21"/>
      <c r="C687" s="19"/>
      <c r="D687" s="23"/>
      <c r="E687" s="21"/>
      <c r="F687" s="21"/>
      <c r="G687" s="21"/>
      <c r="H687" s="23"/>
      <c r="I687" s="21"/>
      <c r="J687" s="21"/>
    </row>
    <row r="688" customFormat="false" ht="18" hidden="false" customHeight="false" outlineLevel="0" collapsed="false">
      <c r="A688" s="20" t="n">
        <v>938</v>
      </c>
      <c r="B688" s="21"/>
      <c r="C688" s="19"/>
      <c r="D688" s="23"/>
      <c r="E688" s="21"/>
      <c r="F688" s="21"/>
      <c r="G688" s="21"/>
      <c r="H688" s="23"/>
      <c r="I688" s="21"/>
      <c r="J688" s="21"/>
    </row>
    <row r="689" customFormat="false" ht="18" hidden="false" customHeight="false" outlineLevel="0" collapsed="false">
      <c r="A689" s="20" t="n">
        <v>939</v>
      </c>
      <c r="B689" s="21"/>
      <c r="C689" s="19"/>
      <c r="D689" s="23"/>
      <c r="E689" s="21"/>
      <c r="F689" s="21"/>
      <c r="G689" s="21"/>
      <c r="H689" s="23"/>
      <c r="I689" s="21"/>
      <c r="J689" s="21"/>
    </row>
    <row r="690" customFormat="false" ht="18" hidden="false" customHeight="false" outlineLevel="0" collapsed="false">
      <c r="A690" s="20" t="n">
        <v>940</v>
      </c>
      <c r="B690" s="21"/>
      <c r="C690" s="19"/>
      <c r="D690" s="23"/>
      <c r="E690" s="21"/>
      <c r="F690" s="21"/>
      <c r="G690" s="21"/>
      <c r="H690" s="23"/>
      <c r="I690" s="21"/>
      <c r="J690" s="21"/>
    </row>
    <row r="691" customFormat="false" ht="18" hidden="false" customHeight="false" outlineLevel="0" collapsed="false">
      <c r="A691" s="20" t="n">
        <v>941</v>
      </c>
      <c r="B691" s="21"/>
      <c r="C691" s="19"/>
      <c r="D691" s="23"/>
      <c r="E691" s="21"/>
      <c r="F691" s="21"/>
      <c r="G691" s="21"/>
      <c r="H691" s="23"/>
      <c r="I691" s="21"/>
      <c r="J691" s="21"/>
    </row>
    <row r="692" customFormat="false" ht="18" hidden="false" customHeight="false" outlineLevel="0" collapsed="false">
      <c r="A692" s="20" t="n">
        <v>942</v>
      </c>
      <c r="B692" s="21"/>
      <c r="C692" s="19"/>
      <c r="D692" s="23"/>
      <c r="E692" s="21"/>
      <c r="F692" s="21"/>
      <c r="G692" s="21"/>
      <c r="H692" s="23"/>
      <c r="I692" s="21"/>
      <c r="J692" s="21"/>
    </row>
    <row r="693" customFormat="false" ht="18" hidden="false" customHeight="false" outlineLevel="0" collapsed="false">
      <c r="A693" s="20" t="n">
        <v>943</v>
      </c>
      <c r="B693" s="21"/>
      <c r="C693" s="19"/>
      <c r="D693" s="23"/>
      <c r="E693" s="21"/>
      <c r="F693" s="21"/>
      <c r="G693" s="21"/>
      <c r="H693" s="23"/>
      <c r="I693" s="21"/>
      <c r="J693" s="21"/>
    </row>
    <row r="694" customFormat="false" ht="18" hidden="false" customHeight="false" outlineLevel="0" collapsed="false">
      <c r="A694" s="20" t="n">
        <v>944</v>
      </c>
      <c r="B694" s="21"/>
      <c r="C694" s="19"/>
      <c r="D694" s="23"/>
      <c r="E694" s="21"/>
      <c r="F694" s="21"/>
      <c r="G694" s="21"/>
      <c r="H694" s="23"/>
      <c r="I694" s="21"/>
      <c r="J694" s="21"/>
    </row>
    <row r="695" customFormat="false" ht="18" hidden="false" customHeight="false" outlineLevel="0" collapsed="false">
      <c r="A695" s="20" t="n">
        <v>945</v>
      </c>
      <c r="B695" s="21"/>
      <c r="C695" s="19"/>
      <c r="D695" s="23"/>
      <c r="E695" s="21"/>
      <c r="F695" s="21"/>
      <c r="G695" s="21"/>
      <c r="H695" s="23"/>
      <c r="I695" s="21"/>
      <c r="J695" s="21"/>
    </row>
    <row r="696" customFormat="false" ht="18" hidden="false" customHeight="false" outlineLevel="0" collapsed="false">
      <c r="A696" s="20" t="n">
        <v>946</v>
      </c>
      <c r="B696" s="21"/>
      <c r="C696" s="19"/>
      <c r="D696" s="23"/>
      <c r="E696" s="21"/>
      <c r="F696" s="21"/>
      <c r="G696" s="21"/>
      <c r="H696" s="23"/>
      <c r="I696" s="21"/>
      <c r="J696" s="21"/>
    </row>
    <row r="697" customFormat="false" ht="18" hidden="false" customHeight="false" outlineLevel="0" collapsed="false">
      <c r="A697" s="20" t="n">
        <v>947</v>
      </c>
      <c r="B697" s="21"/>
      <c r="C697" s="19"/>
      <c r="D697" s="23"/>
      <c r="E697" s="21"/>
      <c r="F697" s="21"/>
      <c r="G697" s="21"/>
      <c r="H697" s="23"/>
      <c r="I697" s="21"/>
      <c r="J697" s="21"/>
    </row>
    <row r="698" customFormat="false" ht="18" hidden="false" customHeight="false" outlineLevel="0" collapsed="false">
      <c r="A698" s="20" t="n">
        <v>948</v>
      </c>
      <c r="B698" s="21"/>
      <c r="C698" s="19"/>
      <c r="D698" s="23"/>
      <c r="E698" s="21"/>
      <c r="F698" s="21"/>
      <c r="G698" s="21"/>
      <c r="H698" s="23"/>
      <c r="I698" s="21"/>
      <c r="J698" s="21"/>
    </row>
    <row r="699" customFormat="false" ht="18" hidden="false" customHeight="false" outlineLevel="0" collapsed="false">
      <c r="A699" s="20" t="n">
        <v>949</v>
      </c>
      <c r="B699" s="21"/>
      <c r="C699" s="19"/>
      <c r="D699" s="23"/>
      <c r="E699" s="21"/>
      <c r="F699" s="21"/>
      <c r="G699" s="21"/>
      <c r="H699" s="23"/>
      <c r="I699" s="21"/>
      <c r="J699" s="21"/>
    </row>
    <row r="700" customFormat="false" ht="18" hidden="false" customHeight="false" outlineLevel="0" collapsed="false">
      <c r="A700" s="20" t="n">
        <v>950</v>
      </c>
      <c r="B700" s="21"/>
      <c r="C700" s="19"/>
      <c r="D700" s="23"/>
      <c r="E700" s="21"/>
      <c r="F700" s="21"/>
      <c r="G700" s="21"/>
      <c r="H700" s="23"/>
      <c r="I700" s="21"/>
      <c r="J700" s="21"/>
    </row>
    <row r="701" customFormat="false" ht="18" hidden="false" customHeight="false" outlineLevel="0" collapsed="false">
      <c r="A701" s="20" t="n">
        <v>951</v>
      </c>
      <c r="B701" s="21"/>
      <c r="C701" s="19"/>
      <c r="D701" s="23"/>
      <c r="E701" s="21"/>
      <c r="F701" s="21"/>
      <c r="G701" s="21"/>
      <c r="H701" s="23"/>
      <c r="I701" s="21"/>
      <c r="J701" s="21"/>
    </row>
    <row r="702" customFormat="false" ht="18" hidden="false" customHeight="false" outlineLevel="0" collapsed="false">
      <c r="A702" s="20" t="n">
        <v>952</v>
      </c>
      <c r="B702" s="21"/>
      <c r="C702" s="19"/>
      <c r="D702" s="23"/>
      <c r="E702" s="21"/>
      <c r="F702" s="21"/>
      <c r="G702" s="21"/>
      <c r="H702" s="23"/>
      <c r="I702" s="21"/>
      <c r="J702" s="21"/>
    </row>
    <row r="703" customFormat="false" ht="18" hidden="false" customHeight="false" outlineLevel="0" collapsed="false">
      <c r="A703" s="20" t="n">
        <v>953</v>
      </c>
      <c r="B703" s="21"/>
      <c r="C703" s="19"/>
      <c r="D703" s="23"/>
      <c r="E703" s="21"/>
      <c r="F703" s="21"/>
      <c r="G703" s="21"/>
      <c r="H703" s="23"/>
      <c r="I703" s="21"/>
      <c r="J703" s="21"/>
    </row>
    <row r="704" customFormat="false" ht="18" hidden="false" customHeight="false" outlineLevel="0" collapsed="false">
      <c r="A704" s="20" t="n">
        <v>954</v>
      </c>
      <c r="B704" s="21"/>
      <c r="C704" s="19"/>
      <c r="D704" s="23"/>
      <c r="E704" s="21"/>
      <c r="F704" s="21"/>
      <c r="G704" s="21"/>
      <c r="H704" s="23"/>
      <c r="I704" s="21"/>
      <c r="J704" s="21"/>
    </row>
    <row r="705" customFormat="false" ht="18" hidden="false" customHeight="false" outlineLevel="0" collapsed="false">
      <c r="A705" s="20" t="n">
        <v>955</v>
      </c>
      <c r="B705" s="21"/>
      <c r="C705" s="19"/>
      <c r="D705" s="23"/>
      <c r="E705" s="21"/>
      <c r="F705" s="21"/>
      <c r="G705" s="21"/>
      <c r="H705" s="23"/>
      <c r="I705" s="21"/>
      <c r="J705" s="21"/>
    </row>
    <row r="706" customFormat="false" ht="18" hidden="false" customHeight="false" outlineLevel="0" collapsed="false">
      <c r="A706" s="20" t="n">
        <v>956</v>
      </c>
      <c r="B706" s="21"/>
      <c r="C706" s="19"/>
      <c r="D706" s="23"/>
      <c r="E706" s="21"/>
      <c r="F706" s="21"/>
      <c r="G706" s="21"/>
      <c r="H706" s="23"/>
      <c r="I706" s="21"/>
      <c r="J706" s="21"/>
    </row>
    <row r="707" customFormat="false" ht="18" hidden="false" customHeight="false" outlineLevel="0" collapsed="false">
      <c r="A707" s="20" t="n">
        <v>957</v>
      </c>
      <c r="B707" s="21"/>
      <c r="C707" s="19"/>
      <c r="D707" s="23"/>
      <c r="E707" s="21"/>
      <c r="F707" s="21"/>
      <c r="G707" s="21"/>
      <c r="H707" s="23"/>
      <c r="I707" s="21"/>
      <c r="J707" s="21"/>
    </row>
    <row r="708" customFormat="false" ht="18" hidden="false" customHeight="false" outlineLevel="0" collapsed="false">
      <c r="A708" s="20" t="n">
        <v>958</v>
      </c>
      <c r="B708" s="21"/>
      <c r="C708" s="19"/>
      <c r="D708" s="23"/>
      <c r="E708" s="21"/>
      <c r="F708" s="21"/>
      <c r="G708" s="21"/>
      <c r="H708" s="23"/>
      <c r="I708" s="21"/>
      <c r="J708" s="21"/>
    </row>
    <row r="709" customFormat="false" ht="18" hidden="false" customHeight="false" outlineLevel="0" collapsed="false">
      <c r="A709" s="20" t="n">
        <v>959</v>
      </c>
      <c r="B709" s="21"/>
      <c r="C709" s="19"/>
      <c r="D709" s="23"/>
      <c r="E709" s="21"/>
      <c r="F709" s="21"/>
      <c r="G709" s="21"/>
      <c r="H709" s="23"/>
      <c r="I709" s="21"/>
      <c r="J709" s="21"/>
    </row>
    <row r="710" customFormat="false" ht="18" hidden="false" customHeight="false" outlineLevel="0" collapsed="false">
      <c r="A710" s="20" t="n">
        <v>960</v>
      </c>
      <c r="B710" s="21"/>
      <c r="C710" s="19"/>
      <c r="D710" s="23"/>
      <c r="E710" s="21"/>
      <c r="F710" s="21"/>
      <c r="G710" s="21"/>
      <c r="H710" s="23"/>
      <c r="I710" s="21"/>
      <c r="J710" s="21"/>
    </row>
    <row r="711" customFormat="false" ht="18" hidden="false" customHeight="false" outlineLevel="0" collapsed="false">
      <c r="A711" s="20" t="n">
        <v>961</v>
      </c>
      <c r="B711" s="21"/>
      <c r="C711" s="19"/>
      <c r="D711" s="23"/>
      <c r="E711" s="21"/>
      <c r="F711" s="21"/>
      <c r="G711" s="21"/>
      <c r="H711" s="23"/>
      <c r="I711" s="21"/>
      <c r="J711" s="21"/>
    </row>
    <row r="712" customFormat="false" ht="18" hidden="false" customHeight="false" outlineLevel="0" collapsed="false">
      <c r="A712" s="20" t="n">
        <v>962</v>
      </c>
      <c r="B712" s="21"/>
      <c r="C712" s="19"/>
      <c r="D712" s="23"/>
      <c r="E712" s="21"/>
      <c r="F712" s="21"/>
      <c r="G712" s="21"/>
      <c r="H712" s="23"/>
      <c r="I712" s="21"/>
      <c r="J712" s="21"/>
    </row>
    <row r="713" customFormat="false" ht="18" hidden="false" customHeight="false" outlineLevel="0" collapsed="false">
      <c r="A713" s="20" t="n">
        <v>963</v>
      </c>
      <c r="B713" s="21"/>
      <c r="C713" s="19"/>
      <c r="D713" s="23"/>
      <c r="E713" s="21"/>
      <c r="F713" s="21"/>
      <c r="G713" s="21"/>
      <c r="H713" s="23"/>
      <c r="I713" s="21"/>
      <c r="J713" s="21"/>
    </row>
    <row r="714" customFormat="false" ht="18" hidden="false" customHeight="false" outlineLevel="0" collapsed="false">
      <c r="A714" s="20" t="n">
        <v>964</v>
      </c>
      <c r="B714" s="21"/>
      <c r="C714" s="19"/>
      <c r="D714" s="23"/>
      <c r="E714" s="21"/>
      <c r="F714" s="21"/>
      <c r="G714" s="21"/>
      <c r="H714" s="23"/>
      <c r="I714" s="21"/>
      <c r="J714" s="21"/>
    </row>
    <row r="715" customFormat="false" ht="18" hidden="false" customHeight="false" outlineLevel="0" collapsed="false">
      <c r="A715" s="20" t="n">
        <v>965</v>
      </c>
      <c r="B715" s="21"/>
      <c r="C715" s="19"/>
      <c r="D715" s="23"/>
      <c r="E715" s="21"/>
      <c r="F715" s="21"/>
      <c r="G715" s="21"/>
      <c r="H715" s="23"/>
      <c r="I715" s="21"/>
      <c r="J715" s="21"/>
    </row>
    <row r="716" customFormat="false" ht="18" hidden="false" customHeight="false" outlineLevel="0" collapsed="false">
      <c r="A716" s="20" t="n">
        <v>966</v>
      </c>
      <c r="B716" s="21"/>
      <c r="C716" s="19"/>
      <c r="D716" s="23"/>
      <c r="E716" s="21"/>
      <c r="F716" s="21"/>
      <c r="G716" s="21"/>
      <c r="H716" s="23"/>
      <c r="I716" s="21"/>
      <c r="J716" s="21"/>
    </row>
    <row r="717" customFormat="false" ht="18" hidden="false" customHeight="false" outlineLevel="0" collapsed="false">
      <c r="A717" s="20" t="n">
        <v>967</v>
      </c>
      <c r="B717" s="21"/>
      <c r="C717" s="19"/>
      <c r="D717" s="23"/>
      <c r="E717" s="21"/>
      <c r="F717" s="21"/>
      <c r="G717" s="21"/>
      <c r="H717" s="23"/>
      <c r="I717" s="21"/>
      <c r="J717" s="21"/>
    </row>
    <row r="718" customFormat="false" ht="18" hidden="false" customHeight="false" outlineLevel="0" collapsed="false">
      <c r="A718" s="20" t="n">
        <v>968</v>
      </c>
      <c r="B718" s="21"/>
      <c r="C718" s="19"/>
      <c r="D718" s="23"/>
      <c r="E718" s="21"/>
      <c r="F718" s="21"/>
      <c r="G718" s="21"/>
      <c r="H718" s="23"/>
      <c r="I718" s="21"/>
      <c r="J718" s="21"/>
    </row>
    <row r="719" customFormat="false" ht="18" hidden="false" customHeight="false" outlineLevel="0" collapsed="false">
      <c r="A719" s="20" t="n">
        <v>969</v>
      </c>
      <c r="B719" s="21"/>
      <c r="C719" s="19"/>
      <c r="D719" s="23"/>
      <c r="E719" s="21"/>
      <c r="F719" s="21"/>
      <c r="G719" s="21"/>
      <c r="H719" s="23"/>
      <c r="I719" s="21"/>
      <c r="J719" s="21"/>
    </row>
    <row r="720" customFormat="false" ht="18" hidden="false" customHeight="false" outlineLevel="0" collapsed="false">
      <c r="A720" s="20" t="n">
        <v>970</v>
      </c>
      <c r="B720" s="21"/>
      <c r="C720" s="19"/>
      <c r="D720" s="23"/>
      <c r="E720" s="21"/>
      <c r="F720" s="21"/>
      <c r="G720" s="21"/>
      <c r="H720" s="23"/>
      <c r="I720" s="21"/>
      <c r="J720" s="21"/>
    </row>
    <row r="721" customFormat="false" ht="18" hidden="false" customHeight="false" outlineLevel="0" collapsed="false">
      <c r="A721" s="20" t="n">
        <v>971</v>
      </c>
      <c r="B721" s="21"/>
      <c r="C721" s="19"/>
      <c r="D721" s="23"/>
      <c r="E721" s="21"/>
      <c r="F721" s="21"/>
      <c r="G721" s="21"/>
      <c r="H721" s="23"/>
      <c r="I721" s="21"/>
      <c r="J721" s="21"/>
    </row>
    <row r="722" customFormat="false" ht="18" hidden="false" customHeight="false" outlineLevel="0" collapsed="false">
      <c r="A722" s="20" t="n">
        <v>972</v>
      </c>
      <c r="B722" s="21"/>
      <c r="C722" s="19"/>
      <c r="D722" s="23"/>
      <c r="E722" s="21"/>
      <c r="F722" s="21"/>
      <c r="G722" s="21"/>
      <c r="H722" s="23"/>
      <c r="I722" s="21"/>
      <c r="J722" s="21"/>
    </row>
    <row r="723" customFormat="false" ht="18" hidden="false" customHeight="false" outlineLevel="0" collapsed="false">
      <c r="A723" s="20" t="n">
        <v>973</v>
      </c>
      <c r="B723" s="21"/>
      <c r="C723" s="19"/>
      <c r="D723" s="23"/>
      <c r="E723" s="21"/>
      <c r="F723" s="21"/>
      <c r="G723" s="21"/>
      <c r="H723" s="23"/>
      <c r="I723" s="21"/>
      <c r="J723" s="21"/>
    </row>
    <row r="724" customFormat="false" ht="18" hidden="false" customHeight="false" outlineLevel="0" collapsed="false">
      <c r="A724" s="20" t="n">
        <v>974</v>
      </c>
      <c r="B724" s="21"/>
      <c r="C724" s="19"/>
      <c r="D724" s="23"/>
      <c r="E724" s="21"/>
      <c r="F724" s="21"/>
      <c r="G724" s="21"/>
      <c r="H724" s="23"/>
      <c r="I724" s="21"/>
      <c r="J724" s="21"/>
    </row>
    <row r="725" customFormat="false" ht="18" hidden="false" customHeight="false" outlineLevel="0" collapsed="false">
      <c r="A725" s="20" t="n">
        <v>975</v>
      </c>
      <c r="B725" s="21"/>
      <c r="C725" s="19"/>
      <c r="D725" s="23"/>
      <c r="E725" s="21"/>
      <c r="F725" s="21"/>
      <c r="G725" s="21"/>
      <c r="H725" s="23"/>
      <c r="I725" s="21"/>
      <c r="J725" s="21"/>
    </row>
    <row r="726" customFormat="false" ht="18" hidden="false" customHeight="false" outlineLevel="0" collapsed="false">
      <c r="A726" s="20" t="n">
        <v>976</v>
      </c>
      <c r="B726" s="21"/>
      <c r="C726" s="19"/>
      <c r="D726" s="23"/>
      <c r="E726" s="21"/>
      <c r="F726" s="21"/>
      <c r="G726" s="21"/>
      <c r="H726" s="23"/>
      <c r="I726" s="21"/>
      <c r="J726" s="21"/>
    </row>
    <row r="727" customFormat="false" ht="18" hidden="false" customHeight="false" outlineLevel="0" collapsed="false">
      <c r="A727" s="20" t="n">
        <v>977</v>
      </c>
      <c r="B727" s="21"/>
      <c r="C727" s="19"/>
      <c r="D727" s="23"/>
      <c r="E727" s="21"/>
      <c r="F727" s="21"/>
      <c r="G727" s="21"/>
      <c r="H727" s="23"/>
      <c r="I727" s="21"/>
      <c r="J727" s="21"/>
    </row>
    <row r="728" customFormat="false" ht="18" hidden="false" customHeight="false" outlineLevel="0" collapsed="false">
      <c r="A728" s="20" t="n">
        <v>978</v>
      </c>
      <c r="B728" s="21"/>
      <c r="C728" s="19"/>
      <c r="D728" s="23"/>
      <c r="E728" s="21"/>
      <c r="F728" s="21"/>
      <c r="G728" s="21"/>
      <c r="H728" s="23"/>
      <c r="I728" s="21"/>
      <c r="J728" s="21"/>
    </row>
    <row r="729" customFormat="false" ht="18" hidden="false" customHeight="false" outlineLevel="0" collapsed="false">
      <c r="A729" s="20" t="n">
        <v>979</v>
      </c>
      <c r="B729" s="21"/>
      <c r="C729" s="19"/>
      <c r="D729" s="23"/>
      <c r="E729" s="21"/>
      <c r="F729" s="21"/>
      <c r="G729" s="21"/>
      <c r="H729" s="23"/>
      <c r="I729" s="21"/>
      <c r="J729" s="21"/>
    </row>
    <row r="730" customFormat="false" ht="18" hidden="false" customHeight="false" outlineLevel="0" collapsed="false">
      <c r="A730" s="20" t="n">
        <v>980</v>
      </c>
      <c r="B730" s="21"/>
      <c r="C730" s="19"/>
      <c r="D730" s="23"/>
      <c r="E730" s="21"/>
      <c r="F730" s="21"/>
      <c r="G730" s="21"/>
      <c r="H730" s="23"/>
      <c r="I730" s="21"/>
      <c r="J730" s="21"/>
    </row>
    <row r="731" customFormat="false" ht="18" hidden="false" customHeight="false" outlineLevel="0" collapsed="false">
      <c r="A731" s="20" t="n">
        <v>981</v>
      </c>
      <c r="B731" s="21"/>
      <c r="C731" s="19"/>
      <c r="D731" s="23"/>
      <c r="E731" s="21"/>
      <c r="F731" s="21"/>
      <c r="G731" s="21"/>
      <c r="H731" s="23"/>
      <c r="I731" s="21"/>
      <c r="J731" s="21"/>
    </row>
    <row r="732" customFormat="false" ht="18" hidden="false" customHeight="false" outlineLevel="0" collapsed="false">
      <c r="A732" s="20" t="n">
        <v>982</v>
      </c>
      <c r="B732" s="21"/>
      <c r="C732" s="19"/>
      <c r="D732" s="23"/>
      <c r="E732" s="21"/>
      <c r="F732" s="21"/>
      <c r="G732" s="21"/>
      <c r="H732" s="23"/>
      <c r="I732" s="21"/>
      <c r="J732" s="21"/>
    </row>
    <row r="733" customFormat="false" ht="18" hidden="false" customHeight="false" outlineLevel="0" collapsed="false">
      <c r="A733" s="20" t="n">
        <v>983</v>
      </c>
      <c r="B733" s="21"/>
      <c r="C733" s="19"/>
      <c r="D733" s="23"/>
      <c r="E733" s="21"/>
      <c r="F733" s="21"/>
      <c r="G733" s="21"/>
      <c r="H733" s="23"/>
      <c r="I733" s="21"/>
      <c r="J733" s="21"/>
    </row>
    <row r="734" customFormat="false" ht="18" hidden="false" customHeight="false" outlineLevel="0" collapsed="false">
      <c r="A734" s="20" t="n">
        <v>984</v>
      </c>
      <c r="B734" s="21"/>
      <c r="C734" s="19"/>
      <c r="D734" s="23"/>
      <c r="E734" s="21"/>
      <c r="F734" s="21"/>
      <c r="G734" s="21"/>
      <c r="H734" s="23"/>
      <c r="I734" s="21"/>
      <c r="J734" s="21"/>
    </row>
    <row r="735" customFormat="false" ht="18" hidden="false" customHeight="false" outlineLevel="0" collapsed="false">
      <c r="A735" s="20" t="n">
        <v>985</v>
      </c>
      <c r="B735" s="21"/>
      <c r="C735" s="19"/>
      <c r="D735" s="23"/>
      <c r="E735" s="21"/>
      <c r="F735" s="21"/>
      <c r="G735" s="21"/>
      <c r="H735" s="23"/>
      <c r="I735" s="21"/>
      <c r="J735" s="21"/>
    </row>
    <row r="736" customFormat="false" ht="18" hidden="false" customHeight="false" outlineLevel="0" collapsed="false">
      <c r="A736" s="20" t="n">
        <v>986</v>
      </c>
      <c r="B736" s="21"/>
      <c r="C736" s="19"/>
      <c r="D736" s="23"/>
      <c r="E736" s="21"/>
      <c r="F736" s="21"/>
      <c r="G736" s="21"/>
      <c r="H736" s="23"/>
      <c r="I736" s="21"/>
      <c r="J736" s="21"/>
    </row>
    <row r="737" customFormat="false" ht="18" hidden="false" customHeight="false" outlineLevel="0" collapsed="false">
      <c r="A737" s="20" t="n">
        <v>987</v>
      </c>
      <c r="B737" s="21"/>
      <c r="C737" s="19"/>
      <c r="D737" s="23"/>
      <c r="E737" s="21"/>
      <c r="F737" s="21"/>
      <c r="G737" s="21"/>
      <c r="H737" s="23"/>
      <c r="I737" s="21"/>
      <c r="J737" s="21"/>
    </row>
    <row r="738" customFormat="false" ht="18" hidden="false" customHeight="false" outlineLevel="0" collapsed="false">
      <c r="A738" s="20" t="n">
        <v>988</v>
      </c>
      <c r="B738" s="21"/>
      <c r="C738" s="19"/>
      <c r="D738" s="23"/>
      <c r="E738" s="21"/>
      <c r="F738" s="21"/>
      <c r="G738" s="21"/>
      <c r="H738" s="23"/>
      <c r="I738" s="21"/>
      <c r="J738" s="21"/>
    </row>
    <row r="739" customFormat="false" ht="18" hidden="false" customHeight="false" outlineLevel="0" collapsed="false">
      <c r="A739" s="20" t="n">
        <v>989</v>
      </c>
      <c r="B739" s="21"/>
      <c r="C739" s="19"/>
      <c r="D739" s="23"/>
      <c r="E739" s="21"/>
      <c r="F739" s="21"/>
      <c r="G739" s="21"/>
      <c r="H739" s="23"/>
      <c r="I739" s="21"/>
      <c r="J739" s="21"/>
    </row>
    <row r="740" customFormat="false" ht="18" hidden="false" customHeight="false" outlineLevel="0" collapsed="false">
      <c r="A740" s="20" t="n">
        <v>990</v>
      </c>
      <c r="B740" s="21"/>
      <c r="C740" s="19"/>
      <c r="D740" s="23"/>
      <c r="E740" s="21"/>
      <c r="F740" s="21"/>
      <c r="G740" s="21"/>
      <c r="H740" s="23"/>
      <c r="I740" s="21"/>
      <c r="J740" s="21"/>
    </row>
    <row r="741" customFormat="false" ht="18" hidden="false" customHeight="false" outlineLevel="0" collapsed="false">
      <c r="A741" s="20" t="n">
        <v>991</v>
      </c>
      <c r="B741" s="21"/>
      <c r="C741" s="19"/>
      <c r="D741" s="23"/>
      <c r="E741" s="21"/>
      <c r="F741" s="21"/>
      <c r="G741" s="21"/>
      <c r="H741" s="23"/>
      <c r="I741" s="21"/>
      <c r="J741" s="21"/>
    </row>
    <row r="742" customFormat="false" ht="18" hidden="false" customHeight="false" outlineLevel="0" collapsed="false">
      <c r="A742" s="20" t="n">
        <v>992</v>
      </c>
      <c r="B742" s="21"/>
      <c r="C742" s="19"/>
      <c r="D742" s="23"/>
      <c r="E742" s="21"/>
      <c r="F742" s="21"/>
      <c r="G742" s="21"/>
      <c r="H742" s="23"/>
      <c r="I742" s="21"/>
      <c r="J742" s="21"/>
    </row>
    <row r="743" customFormat="false" ht="18" hidden="false" customHeight="false" outlineLevel="0" collapsed="false">
      <c r="A743" s="20" t="n">
        <v>993</v>
      </c>
      <c r="B743" s="21"/>
      <c r="C743" s="19"/>
      <c r="D743" s="23"/>
      <c r="E743" s="21"/>
      <c r="F743" s="21"/>
      <c r="G743" s="21"/>
      <c r="H743" s="23"/>
      <c r="I743" s="21"/>
      <c r="J743" s="21"/>
    </row>
    <row r="744" customFormat="false" ht="18" hidden="false" customHeight="false" outlineLevel="0" collapsed="false">
      <c r="A744" s="20" t="n">
        <v>994</v>
      </c>
      <c r="B744" s="21"/>
      <c r="C744" s="19"/>
      <c r="D744" s="23"/>
      <c r="E744" s="21"/>
      <c r="F744" s="21"/>
      <c r="G744" s="21"/>
      <c r="H744" s="23"/>
      <c r="I744" s="21"/>
      <c r="J744" s="21"/>
    </row>
    <row r="745" customFormat="false" ht="18" hidden="false" customHeight="false" outlineLevel="0" collapsed="false">
      <c r="A745" s="20" t="n">
        <v>995</v>
      </c>
      <c r="B745" s="21"/>
      <c r="C745" s="19"/>
      <c r="D745" s="23"/>
      <c r="E745" s="21"/>
      <c r="F745" s="21"/>
      <c r="G745" s="21"/>
      <c r="H745" s="23"/>
      <c r="I745" s="21"/>
      <c r="J745" s="21"/>
    </row>
    <row r="746" customFormat="false" ht="18" hidden="false" customHeight="false" outlineLevel="0" collapsed="false">
      <c r="A746" s="20" t="n">
        <v>996</v>
      </c>
      <c r="B746" s="21"/>
      <c r="C746" s="19"/>
      <c r="D746" s="23"/>
      <c r="E746" s="21"/>
      <c r="F746" s="21"/>
      <c r="G746" s="21"/>
      <c r="H746" s="23"/>
      <c r="I746" s="21"/>
      <c r="J746" s="21"/>
    </row>
    <row r="747" customFormat="false" ht="18" hidden="false" customHeight="false" outlineLevel="0" collapsed="false">
      <c r="A747" s="20" t="n">
        <v>997</v>
      </c>
      <c r="B747" s="21"/>
      <c r="C747" s="19"/>
      <c r="D747" s="23"/>
      <c r="E747" s="21"/>
      <c r="F747" s="21"/>
      <c r="G747" s="21"/>
      <c r="H747" s="23"/>
      <c r="I747" s="21"/>
      <c r="J747" s="21"/>
    </row>
    <row r="748" customFormat="false" ht="18" hidden="false" customHeight="false" outlineLevel="0" collapsed="false">
      <c r="A748" s="20" t="n">
        <v>998</v>
      </c>
      <c r="B748" s="21"/>
      <c r="C748" s="19"/>
      <c r="D748" s="23"/>
      <c r="E748" s="21"/>
      <c r="F748" s="21"/>
      <c r="G748" s="21"/>
      <c r="H748" s="23"/>
      <c r="I748" s="21"/>
      <c r="J748" s="21"/>
    </row>
    <row r="749" customFormat="false" ht="18" hidden="false" customHeight="false" outlineLevel="0" collapsed="false">
      <c r="A749" s="20" t="n">
        <v>999</v>
      </c>
      <c r="B749" s="21"/>
      <c r="C749" s="19"/>
      <c r="D749" s="23"/>
      <c r="E749" s="21"/>
      <c r="F749" s="21"/>
      <c r="G749" s="21"/>
      <c r="H749" s="23"/>
      <c r="I749" s="21"/>
      <c r="J749" s="21"/>
    </row>
    <row r="750" customFormat="false" ht="18" hidden="false" customHeight="false" outlineLevel="0" collapsed="false">
      <c r="A750" s="20" t="n">
        <v>1000</v>
      </c>
      <c r="B750" s="21"/>
      <c r="C750" s="19"/>
      <c r="D750" s="23"/>
      <c r="E750" s="21"/>
      <c r="F750" s="21"/>
      <c r="G750" s="21"/>
      <c r="H750" s="23"/>
      <c r="I750" s="21"/>
      <c r="J750" s="21"/>
    </row>
    <row r="751" customFormat="false" ht="18" hidden="false" customHeight="false" outlineLevel="0" collapsed="false">
      <c r="A751" s="20" t="n">
        <v>1001</v>
      </c>
      <c r="B751" s="21"/>
      <c r="C751" s="19"/>
      <c r="D751" s="23"/>
      <c r="E751" s="21"/>
      <c r="F751" s="21"/>
      <c r="G751" s="21"/>
      <c r="H751" s="23"/>
      <c r="I751" s="21"/>
      <c r="J751" s="21"/>
    </row>
    <row r="752" customFormat="false" ht="18" hidden="false" customHeight="false" outlineLevel="0" collapsed="false">
      <c r="A752" s="20" t="n">
        <v>1002</v>
      </c>
      <c r="B752" s="21"/>
      <c r="C752" s="19"/>
      <c r="D752" s="23"/>
      <c r="E752" s="21"/>
      <c r="F752" s="21"/>
      <c r="G752" s="21"/>
      <c r="H752" s="23"/>
      <c r="I752" s="21"/>
      <c r="J752" s="21"/>
    </row>
    <row r="753" customFormat="false" ht="18" hidden="false" customHeight="false" outlineLevel="0" collapsed="false">
      <c r="A753" s="20" t="n">
        <v>1003</v>
      </c>
      <c r="B753" s="21"/>
      <c r="C753" s="19"/>
      <c r="D753" s="23"/>
      <c r="E753" s="21"/>
      <c r="F753" s="21"/>
      <c r="G753" s="21"/>
      <c r="H753" s="23"/>
      <c r="I753" s="21"/>
      <c r="J753" s="21"/>
    </row>
    <row r="754" customFormat="false" ht="18" hidden="false" customHeight="false" outlineLevel="0" collapsed="false">
      <c r="A754" s="20" t="n">
        <v>1004</v>
      </c>
      <c r="B754" s="21"/>
      <c r="C754" s="19"/>
      <c r="D754" s="23"/>
      <c r="E754" s="21"/>
      <c r="F754" s="21"/>
      <c r="G754" s="21"/>
      <c r="H754" s="23"/>
      <c r="I754" s="21"/>
      <c r="J754" s="21"/>
    </row>
    <row r="755" customFormat="false" ht="18" hidden="false" customHeight="false" outlineLevel="0" collapsed="false">
      <c r="A755" s="20" t="n">
        <v>1005</v>
      </c>
      <c r="B755" s="21"/>
      <c r="C755" s="19"/>
      <c r="D755" s="23"/>
      <c r="E755" s="21"/>
      <c r="F755" s="21"/>
      <c r="G755" s="21"/>
      <c r="H755" s="23"/>
      <c r="I755" s="21"/>
      <c r="J755" s="21"/>
    </row>
    <row r="756" customFormat="false" ht="18" hidden="false" customHeight="false" outlineLevel="0" collapsed="false">
      <c r="A756" s="20" t="n">
        <v>1006</v>
      </c>
      <c r="B756" s="21"/>
      <c r="C756" s="19"/>
      <c r="D756" s="23"/>
      <c r="E756" s="21"/>
      <c r="F756" s="21"/>
      <c r="G756" s="21"/>
      <c r="H756" s="23"/>
      <c r="I756" s="21"/>
      <c r="J756" s="21"/>
    </row>
    <row r="757" customFormat="false" ht="18" hidden="false" customHeight="false" outlineLevel="0" collapsed="false">
      <c r="A757" s="20" t="n">
        <v>1007</v>
      </c>
      <c r="B757" s="21"/>
      <c r="C757" s="19"/>
      <c r="D757" s="23"/>
      <c r="E757" s="21"/>
      <c r="F757" s="21"/>
      <c r="G757" s="21"/>
      <c r="H757" s="23"/>
      <c r="I757" s="21"/>
      <c r="J757" s="21"/>
    </row>
    <row r="758" customFormat="false" ht="18" hidden="false" customHeight="false" outlineLevel="0" collapsed="false">
      <c r="A758" s="20" t="n">
        <v>1008</v>
      </c>
      <c r="B758" s="21"/>
      <c r="C758" s="19"/>
      <c r="D758" s="23"/>
      <c r="E758" s="21"/>
      <c r="F758" s="21"/>
      <c r="G758" s="21"/>
      <c r="H758" s="23"/>
      <c r="I758" s="21"/>
      <c r="J758" s="21"/>
    </row>
    <row r="759" customFormat="false" ht="18" hidden="false" customHeight="false" outlineLevel="0" collapsed="false">
      <c r="A759" s="20" t="n">
        <v>1009</v>
      </c>
      <c r="B759" s="21"/>
      <c r="C759" s="19"/>
      <c r="D759" s="23"/>
      <c r="E759" s="21"/>
      <c r="F759" s="21"/>
      <c r="G759" s="21"/>
      <c r="H759" s="23"/>
      <c r="I759" s="21"/>
      <c r="J759" s="21"/>
    </row>
    <row r="760" customFormat="false" ht="18" hidden="false" customHeight="false" outlineLevel="0" collapsed="false">
      <c r="A760" s="20" t="n">
        <v>1010</v>
      </c>
      <c r="B760" s="21"/>
      <c r="C760" s="19"/>
      <c r="D760" s="23"/>
      <c r="E760" s="21"/>
      <c r="F760" s="21"/>
      <c r="G760" s="21"/>
      <c r="H760" s="23"/>
      <c r="I760" s="21"/>
      <c r="J760" s="21"/>
    </row>
    <row r="761" customFormat="false" ht="18" hidden="false" customHeight="false" outlineLevel="0" collapsed="false">
      <c r="A761" s="20" t="n">
        <v>1011</v>
      </c>
      <c r="B761" s="21"/>
      <c r="C761" s="19"/>
      <c r="D761" s="23"/>
      <c r="E761" s="21"/>
      <c r="F761" s="21"/>
      <c r="G761" s="21"/>
      <c r="H761" s="23"/>
      <c r="I761" s="21"/>
      <c r="J761" s="21"/>
    </row>
    <row r="762" customFormat="false" ht="18" hidden="false" customHeight="false" outlineLevel="0" collapsed="false">
      <c r="A762" s="20" t="n">
        <v>1012</v>
      </c>
      <c r="B762" s="21"/>
      <c r="C762" s="19"/>
      <c r="D762" s="23"/>
      <c r="E762" s="21"/>
      <c r="F762" s="21"/>
      <c r="G762" s="21"/>
      <c r="H762" s="23"/>
      <c r="I762" s="21"/>
      <c r="J762" s="21"/>
    </row>
    <row r="763" customFormat="false" ht="18" hidden="false" customHeight="false" outlineLevel="0" collapsed="false">
      <c r="A763" s="20" t="n">
        <v>1013</v>
      </c>
      <c r="B763" s="21"/>
      <c r="C763" s="19"/>
      <c r="D763" s="23"/>
      <c r="E763" s="21"/>
      <c r="F763" s="21"/>
      <c r="G763" s="21"/>
      <c r="H763" s="23"/>
      <c r="I763" s="21"/>
      <c r="J763" s="21"/>
    </row>
    <row r="764" customFormat="false" ht="18" hidden="false" customHeight="false" outlineLevel="0" collapsed="false">
      <c r="A764" s="20" t="n">
        <v>1014</v>
      </c>
      <c r="B764" s="21"/>
      <c r="C764" s="19"/>
      <c r="D764" s="23"/>
      <c r="E764" s="21"/>
      <c r="F764" s="21"/>
      <c r="G764" s="21"/>
      <c r="H764" s="23"/>
      <c r="I764" s="21"/>
      <c r="J764" s="21"/>
    </row>
    <row r="765" customFormat="false" ht="18" hidden="false" customHeight="false" outlineLevel="0" collapsed="false">
      <c r="A765" s="20" t="n">
        <v>1015</v>
      </c>
      <c r="B765" s="21"/>
      <c r="C765" s="19"/>
      <c r="D765" s="23"/>
      <c r="E765" s="21"/>
      <c r="F765" s="21"/>
      <c r="G765" s="21"/>
      <c r="H765" s="23"/>
      <c r="I765" s="21"/>
      <c r="J765" s="21"/>
    </row>
    <row r="766" customFormat="false" ht="18" hidden="false" customHeight="false" outlineLevel="0" collapsed="false">
      <c r="A766" s="20" t="n">
        <v>1016</v>
      </c>
      <c r="B766" s="21"/>
      <c r="C766" s="19"/>
      <c r="D766" s="23"/>
      <c r="E766" s="21"/>
      <c r="F766" s="21"/>
      <c r="G766" s="21"/>
      <c r="H766" s="23"/>
      <c r="I766" s="21"/>
      <c r="J766" s="21"/>
    </row>
    <row r="767" customFormat="false" ht="18" hidden="false" customHeight="false" outlineLevel="0" collapsed="false">
      <c r="A767" s="20" t="n">
        <v>1017</v>
      </c>
      <c r="B767" s="21"/>
      <c r="C767" s="19"/>
      <c r="D767" s="23"/>
      <c r="E767" s="21"/>
      <c r="F767" s="21"/>
      <c r="G767" s="21"/>
      <c r="H767" s="23"/>
      <c r="I767" s="21"/>
      <c r="J767" s="21"/>
    </row>
    <row r="768" customFormat="false" ht="18" hidden="false" customHeight="false" outlineLevel="0" collapsed="false">
      <c r="A768" s="20" t="n">
        <v>1018</v>
      </c>
      <c r="B768" s="21"/>
      <c r="C768" s="19"/>
      <c r="D768" s="23"/>
      <c r="E768" s="21"/>
      <c r="F768" s="21"/>
      <c r="G768" s="21"/>
      <c r="H768" s="23"/>
      <c r="I768" s="21"/>
      <c r="J768" s="21"/>
    </row>
    <row r="769" customFormat="false" ht="18" hidden="false" customHeight="false" outlineLevel="0" collapsed="false">
      <c r="A769" s="20" t="n">
        <v>1019</v>
      </c>
      <c r="B769" s="21"/>
      <c r="C769" s="19"/>
      <c r="D769" s="23"/>
      <c r="E769" s="21"/>
      <c r="F769" s="21"/>
      <c r="G769" s="21"/>
      <c r="H769" s="23"/>
      <c r="I769" s="21"/>
      <c r="J769" s="21"/>
    </row>
    <row r="770" customFormat="false" ht="18" hidden="false" customHeight="false" outlineLevel="0" collapsed="false">
      <c r="A770" s="20" t="n">
        <v>1020</v>
      </c>
      <c r="B770" s="21"/>
      <c r="C770" s="19"/>
      <c r="D770" s="23"/>
      <c r="E770" s="21"/>
      <c r="F770" s="21"/>
      <c r="G770" s="21"/>
      <c r="H770" s="23"/>
      <c r="I770" s="21"/>
      <c r="J770" s="21"/>
    </row>
    <row r="771" customFormat="false" ht="18" hidden="false" customHeight="false" outlineLevel="0" collapsed="false">
      <c r="A771" s="20" t="n">
        <v>1021</v>
      </c>
      <c r="B771" s="21"/>
      <c r="C771" s="19"/>
      <c r="D771" s="23"/>
      <c r="E771" s="21"/>
      <c r="F771" s="21"/>
      <c r="G771" s="21"/>
      <c r="H771" s="23"/>
      <c r="I771" s="21"/>
      <c r="J771" s="21"/>
    </row>
    <row r="772" customFormat="false" ht="18" hidden="false" customHeight="false" outlineLevel="0" collapsed="false">
      <c r="A772" s="20" t="n">
        <v>1022</v>
      </c>
      <c r="B772" s="21"/>
      <c r="C772" s="19"/>
      <c r="D772" s="23"/>
      <c r="E772" s="21"/>
      <c r="F772" s="21"/>
      <c r="G772" s="21"/>
      <c r="H772" s="23"/>
      <c r="I772" s="21"/>
      <c r="J772" s="21"/>
    </row>
    <row r="773" customFormat="false" ht="18" hidden="false" customHeight="false" outlineLevel="0" collapsed="false">
      <c r="A773" s="20" t="n">
        <v>1023</v>
      </c>
      <c r="B773" s="21"/>
      <c r="C773" s="19"/>
      <c r="D773" s="23"/>
      <c r="E773" s="21"/>
      <c r="F773" s="21"/>
      <c r="G773" s="21"/>
      <c r="H773" s="23"/>
      <c r="I773" s="21"/>
      <c r="J773" s="21"/>
    </row>
    <row r="774" customFormat="false" ht="18" hidden="false" customHeight="false" outlineLevel="0" collapsed="false">
      <c r="A774" s="20" t="n">
        <v>1024</v>
      </c>
      <c r="B774" s="21"/>
      <c r="C774" s="19"/>
      <c r="D774" s="23"/>
      <c r="E774" s="21"/>
      <c r="F774" s="21"/>
      <c r="G774" s="21"/>
      <c r="H774" s="23"/>
      <c r="I774" s="21"/>
      <c r="J774" s="21"/>
    </row>
    <row r="775" customFormat="false" ht="18" hidden="false" customHeight="false" outlineLevel="0" collapsed="false">
      <c r="A775" s="20" t="n">
        <v>1025</v>
      </c>
      <c r="B775" s="21"/>
      <c r="C775" s="19"/>
      <c r="D775" s="23"/>
      <c r="E775" s="21"/>
      <c r="F775" s="21"/>
      <c r="G775" s="21"/>
      <c r="H775" s="23"/>
      <c r="I775" s="21"/>
      <c r="J775" s="21"/>
    </row>
    <row r="776" customFormat="false" ht="18" hidden="false" customHeight="false" outlineLevel="0" collapsed="false">
      <c r="A776" s="20" t="n">
        <v>1026</v>
      </c>
      <c r="B776" s="21"/>
      <c r="C776" s="19"/>
      <c r="D776" s="23"/>
      <c r="E776" s="21"/>
      <c r="F776" s="21"/>
      <c r="G776" s="21"/>
      <c r="H776" s="23"/>
      <c r="I776" s="21"/>
      <c r="J776" s="21"/>
    </row>
    <row r="777" customFormat="false" ht="18" hidden="false" customHeight="false" outlineLevel="0" collapsed="false">
      <c r="A777" s="20" t="n">
        <v>1027</v>
      </c>
      <c r="B777" s="21"/>
      <c r="C777" s="19"/>
      <c r="D777" s="23"/>
      <c r="E777" s="21"/>
      <c r="F777" s="21"/>
      <c r="G777" s="21"/>
      <c r="H777" s="23"/>
      <c r="I777" s="21"/>
      <c r="J777" s="21"/>
    </row>
    <row r="778" customFormat="false" ht="18" hidden="false" customHeight="false" outlineLevel="0" collapsed="false">
      <c r="A778" s="20" t="n">
        <v>1028</v>
      </c>
      <c r="B778" s="21"/>
      <c r="C778" s="19"/>
      <c r="D778" s="23"/>
      <c r="E778" s="21"/>
      <c r="F778" s="21"/>
      <c r="G778" s="21"/>
      <c r="H778" s="23"/>
      <c r="I778" s="21"/>
      <c r="J778" s="21"/>
    </row>
    <row r="779" customFormat="false" ht="18" hidden="false" customHeight="false" outlineLevel="0" collapsed="false">
      <c r="A779" s="20" t="n">
        <v>1029</v>
      </c>
      <c r="B779" s="21"/>
      <c r="C779" s="19"/>
      <c r="D779" s="23"/>
      <c r="E779" s="21"/>
      <c r="F779" s="21"/>
      <c r="G779" s="21"/>
      <c r="H779" s="23"/>
      <c r="I779" s="21"/>
      <c r="J779" s="21"/>
    </row>
    <row r="780" customFormat="false" ht="18" hidden="false" customHeight="false" outlineLevel="0" collapsed="false">
      <c r="A780" s="20" t="n">
        <v>1030</v>
      </c>
      <c r="B780" s="21"/>
      <c r="C780" s="19"/>
      <c r="D780" s="23"/>
      <c r="E780" s="21"/>
      <c r="F780" s="21"/>
      <c r="G780" s="21"/>
      <c r="H780" s="23"/>
      <c r="I780" s="21"/>
      <c r="J780" s="21"/>
    </row>
    <row r="781" customFormat="false" ht="18" hidden="false" customHeight="false" outlineLevel="0" collapsed="false">
      <c r="A781" s="20" t="n">
        <v>1031</v>
      </c>
      <c r="B781" s="21"/>
      <c r="C781" s="19"/>
      <c r="D781" s="23"/>
      <c r="E781" s="21"/>
      <c r="F781" s="21"/>
      <c r="G781" s="21"/>
      <c r="H781" s="23"/>
      <c r="I781" s="21"/>
      <c r="J781" s="21"/>
    </row>
    <row r="782" customFormat="false" ht="18" hidden="false" customHeight="false" outlineLevel="0" collapsed="false">
      <c r="A782" s="20" t="n">
        <v>1032</v>
      </c>
      <c r="B782" s="21"/>
      <c r="C782" s="19"/>
      <c r="D782" s="23"/>
      <c r="E782" s="21"/>
      <c r="F782" s="21"/>
      <c r="G782" s="21"/>
      <c r="H782" s="23"/>
      <c r="I782" s="21"/>
      <c r="J782" s="21"/>
    </row>
    <row r="783" customFormat="false" ht="18" hidden="false" customHeight="false" outlineLevel="0" collapsed="false">
      <c r="A783" s="20" t="n">
        <v>1033</v>
      </c>
      <c r="B783" s="21"/>
      <c r="C783" s="19"/>
      <c r="D783" s="23"/>
      <c r="E783" s="21"/>
      <c r="F783" s="21"/>
      <c r="G783" s="21"/>
      <c r="H783" s="23"/>
      <c r="I783" s="21"/>
      <c r="J783" s="21"/>
    </row>
    <row r="784" customFormat="false" ht="18" hidden="false" customHeight="false" outlineLevel="0" collapsed="false">
      <c r="A784" s="20" t="n">
        <v>1034</v>
      </c>
      <c r="B784" s="21"/>
      <c r="C784" s="19"/>
      <c r="D784" s="23"/>
      <c r="E784" s="21"/>
      <c r="F784" s="21"/>
      <c r="G784" s="21"/>
      <c r="H784" s="23"/>
      <c r="I784" s="21"/>
      <c r="J784" s="21"/>
    </row>
    <row r="785" customFormat="false" ht="18" hidden="false" customHeight="false" outlineLevel="0" collapsed="false">
      <c r="A785" s="20" t="n">
        <v>1035</v>
      </c>
      <c r="B785" s="21"/>
      <c r="C785" s="19"/>
      <c r="D785" s="23"/>
      <c r="E785" s="21"/>
      <c r="F785" s="21"/>
      <c r="G785" s="21"/>
      <c r="H785" s="23"/>
      <c r="I785" s="21"/>
      <c r="J785" s="21"/>
    </row>
    <row r="786" customFormat="false" ht="18" hidden="false" customHeight="false" outlineLevel="0" collapsed="false">
      <c r="A786" s="20" t="n">
        <v>1036</v>
      </c>
      <c r="B786" s="21"/>
      <c r="C786" s="19"/>
      <c r="D786" s="23"/>
      <c r="E786" s="21"/>
      <c r="F786" s="21"/>
      <c r="G786" s="21"/>
      <c r="H786" s="23"/>
      <c r="I786" s="21"/>
      <c r="J786" s="21"/>
    </row>
    <row r="787" customFormat="false" ht="18" hidden="false" customHeight="false" outlineLevel="0" collapsed="false">
      <c r="A787" s="20" t="n">
        <v>1037</v>
      </c>
      <c r="B787" s="21"/>
      <c r="C787" s="19"/>
      <c r="D787" s="23"/>
      <c r="E787" s="21"/>
      <c r="F787" s="21"/>
      <c r="G787" s="21"/>
      <c r="H787" s="23"/>
      <c r="I787" s="21"/>
      <c r="J787" s="21"/>
    </row>
    <row r="788" customFormat="false" ht="18" hidden="false" customHeight="false" outlineLevel="0" collapsed="false">
      <c r="A788" s="20" t="n">
        <v>1038</v>
      </c>
      <c r="B788" s="21"/>
      <c r="C788" s="19"/>
      <c r="D788" s="23"/>
      <c r="E788" s="21"/>
      <c r="F788" s="21"/>
      <c r="G788" s="21"/>
      <c r="H788" s="23"/>
      <c r="I788" s="21"/>
      <c r="J788" s="21"/>
    </row>
    <row r="789" customFormat="false" ht="18" hidden="false" customHeight="false" outlineLevel="0" collapsed="false">
      <c r="A789" s="20" t="n">
        <v>1039</v>
      </c>
      <c r="B789" s="21"/>
      <c r="C789" s="19"/>
      <c r="D789" s="23"/>
      <c r="E789" s="21"/>
      <c r="F789" s="21"/>
      <c r="G789" s="21"/>
      <c r="H789" s="23"/>
      <c r="I789" s="21"/>
      <c r="J789" s="21"/>
    </row>
    <row r="790" customFormat="false" ht="18" hidden="false" customHeight="false" outlineLevel="0" collapsed="false">
      <c r="A790" s="20" t="n">
        <v>1040</v>
      </c>
      <c r="B790" s="21"/>
      <c r="C790" s="19"/>
      <c r="D790" s="23"/>
      <c r="E790" s="21"/>
      <c r="F790" s="21"/>
      <c r="G790" s="21"/>
      <c r="H790" s="23"/>
      <c r="I790" s="21"/>
      <c r="J790" s="21"/>
    </row>
    <row r="791" customFormat="false" ht="18" hidden="false" customHeight="false" outlineLevel="0" collapsed="false">
      <c r="A791" s="20" t="n">
        <v>1041</v>
      </c>
      <c r="B791" s="21"/>
      <c r="C791" s="19"/>
      <c r="D791" s="23"/>
      <c r="E791" s="21"/>
      <c r="F791" s="21"/>
      <c r="G791" s="21"/>
      <c r="H791" s="23"/>
      <c r="I791" s="21"/>
      <c r="J791" s="21"/>
    </row>
    <row r="792" customFormat="false" ht="18" hidden="false" customHeight="false" outlineLevel="0" collapsed="false">
      <c r="A792" s="20" t="n">
        <v>1042</v>
      </c>
      <c r="B792" s="21"/>
      <c r="C792" s="19"/>
      <c r="D792" s="23"/>
      <c r="E792" s="21"/>
      <c r="F792" s="21"/>
      <c r="G792" s="21"/>
      <c r="H792" s="23"/>
      <c r="I792" s="21"/>
      <c r="J792" s="21"/>
    </row>
    <row r="793" customFormat="false" ht="18" hidden="false" customHeight="false" outlineLevel="0" collapsed="false">
      <c r="A793" s="20" t="n">
        <v>1043</v>
      </c>
      <c r="B793" s="21"/>
      <c r="C793" s="19"/>
      <c r="D793" s="23"/>
      <c r="E793" s="21"/>
      <c r="F793" s="21"/>
      <c r="G793" s="21"/>
      <c r="H793" s="23"/>
      <c r="I793" s="21"/>
      <c r="J793" s="21"/>
    </row>
    <row r="794" customFormat="false" ht="18" hidden="false" customHeight="false" outlineLevel="0" collapsed="false">
      <c r="A794" s="20" t="n">
        <v>1044</v>
      </c>
      <c r="B794" s="21"/>
      <c r="C794" s="19"/>
      <c r="D794" s="23"/>
      <c r="E794" s="21"/>
      <c r="F794" s="21"/>
      <c r="G794" s="21"/>
      <c r="H794" s="23"/>
      <c r="I794" s="21"/>
      <c r="J794" s="21"/>
    </row>
    <row r="795" customFormat="false" ht="18" hidden="false" customHeight="false" outlineLevel="0" collapsed="false">
      <c r="A795" s="20" t="n">
        <v>1045</v>
      </c>
      <c r="B795" s="21"/>
      <c r="C795" s="19"/>
      <c r="D795" s="23"/>
      <c r="E795" s="21"/>
      <c r="F795" s="21"/>
      <c r="G795" s="21"/>
      <c r="H795" s="23"/>
      <c r="I795" s="21"/>
      <c r="J795" s="21"/>
    </row>
    <row r="796" customFormat="false" ht="18" hidden="false" customHeight="false" outlineLevel="0" collapsed="false">
      <c r="A796" s="20" t="n">
        <v>1046</v>
      </c>
      <c r="B796" s="21"/>
      <c r="C796" s="19"/>
      <c r="D796" s="23"/>
      <c r="E796" s="21"/>
      <c r="F796" s="21"/>
      <c r="G796" s="21"/>
      <c r="H796" s="23"/>
      <c r="I796" s="21"/>
      <c r="J796" s="21"/>
    </row>
    <row r="797" customFormat="false" ht="18" hidden="false" customHeight="false" outlineLevel="0" collapsed="false">
      <c r="A797" s="20" t="n">
        <v>1047</v>
      </c>
      <c r="B797" s="21"/>
      <c r="C797" s="19"/>
      <c r="D797" s="23"/>
      <c r="E797" s="21"/>
      <c r="F797" s="21"/>
      <c r="G797" s="21"/>
      <c r="H797" s="23"/>
      <c r="I797" s="21"/>
      <c r="J797" s="21"/>
    </row>
    <row r="798" customFormat="false" ht="18" hidden="false" customHeight="false" outlineLevel="0" collapsed="false">
      <c r="A798" s="20" t="n">
        <v>1048</v>
      </c>
      <c r="B798" s="21"/>
      <c r="C798" s="19"/>
      <c r="D798" s="23"/>
      <c r="E798" s="21"/>
      <c r="F798" s="21"/>
      <c r="G798" s="21"/>
      <c r="H798" s="23"/>
      <c r="I798" s="21"/>
      <c r="J798" s="21"/>
    </row>
    <row r="799" customFormat="false" ht="18" hidden="false" customHeight="false" outlineLevel="0" collapsed="false">
      <c r="A799" s="20" t="n">
        <v>1049</v>
      </c>
      <c r="B799" s="21"/>
      <c r="C799" s="19"/>
      <c r="D799" s="23"/>
      <c r="E799" s="21"/>
      <c r="F799" s="21"/>
      <c r="G799" s="21"/>
      <c r="H799" s="23"/>
      <c r="I799" s="21"/>
      <c r="J799" s="21"/>
    </row>
    <row r="800" customFormat="false" ht="18" hidden="false" customHeight="false" outlineLevel="0" collapsed="false">
      <c r="A800" s="20" t="n">
        <v>1050</v>
      </c>
      <c r="B800" s="21"/>
      <c r="C800" s="19"/>
      <c r="D800" s="23"/>
      <c r="E800" s="21"/>
      <c r="F800" s="21"/>
      <c r="G800" s="21"/>
      <c r="H800" s="23"/>
      <c r="I800" s="21"/>
      <c r="J800" s="21"/>
    </row>
    <row r="801" customFormat="false" ht="18" hidden="false" customHeight="false" outlineLevel="0" collapsed="false">
      <c r="A801" s="20" t="n">
        <v>1051</v>
      </c>
      <c r="B801" s="21"/>
      <c r="C801" s="19"/>
      <c r="D801" s="23"/>
      <c r="E801" s="21"/>
      <c r="F801" s="21"/>
      <c r="G801" s="21"/>
      <c r="H801" s="23"/>
      <c r="I801" s="21"/>
      <c r="J801" s="21"/>
    </row>
    <row r="802" customFormat="false" ht="18" hidden="false" customHeight="false" outlineLevel="0" collapsed="false">
      <c r="A802" s="20" t="n">
        <v>1052</v>
      </c>
      <c r="B802" s="21"/>
      <c r="C802" s="19"/>
      <c r="D802" s="23"/>
      <c r="E802" s="21"/>
      <c r="F802" s="21"/>
      <c r="G802" s="21"/>
      <c r="H802" s="23"/>
      <c r="I802" s="21"/>
      <c r="J802" s="21"/>
    </row>
    <row r="803" customFormat="false" ht="18" hidden="false" customHeight="false" outlineLevel="0" collapsed="false">
      <c r="A803" s="20" t="n">
        <v>1053</v>
      </c>
      <c r="B803" s="21"/>
      <c r="C803" s="19"/>
      <c r="D803" s="23"/>
      <c r="E803" s="21"/>
      <c r="F803" s="21"/>
      <c r="G803" s="21"/>
      <c r="H803" s="23"/>
      <c r="I803" s="21"/>
      <c r="J803" s="21"/>
    </row>
    <row r="804" customFormat="false" ht="18" hidden="false" customHeight="false" outlineLevel="0" collapsed="false">
      <c r="A804" s="20" t="n">
        <v>1054</v>
      </c>
      <c r="B804" s="21"/>
      <c r="C804" s="19"/>
      <c r="D804" s="23"/>
      <c r="E804" s="21"/>
      <c r="F804" s="21"/>
      <c r="G804" s="21"/>
      <c r="H804" s="23"/>
      <c r="I804" s="21"/>
      <c r="J804" s="21"/>
    </row>
    <row r="805" customFormat="false" ht="18" hidden="false" customHeight="false" outlineLevel="0" collapsed="false">
      <c r="A805" s="20" t="n">
        <v>1055</v>
      </c>
      <c r="B805" s="21"/>
      <c r="C805" s="19"/>
      <c r="D805" s="23"/>
      <c r="E805" s="21"/>
      <c r="F805" s="21"/>
      <c r="G805" s="21"/>
      <c r="H805" s="23"/>
      <c r="I805" s="21"/>
      <c r="J805" s="21"/>
    </row>
    <row r="806" customFormat="false" ht="18" hidden="false" customHeight="false" outlineLevel="0" collapsed="false">
      <c r="A806" s="20" t="n">
        <v>1056</v>
      </c>
      <c r="B806" s="21"/>
      <c r="C806" s="19"/>
      <c r="D806" s="23"/>
      <c r="E806" s="21"/>
      <c r="F806" s="21"/>
      <c r="G806" s="21"/>
      <c r="H806" s="23"/>
      <c r="I806" s="21"/>
      <c r="J806" s="21"/>
    </row>
    <row r="807" customFormat="false" ht="18" hidden="false" customHeight="false" outlineLevel="0" collapsed="false">
      <c r="A807" s="20" t="n">
        <v>1057</v>
      </c>
      <c r="B807" s="21"/>
      <c r="C807" s="19"/>
      <c r="D807" s="23"/>
      <c r="E807" s="21"/>
      <c r="F807" s="21"/>
      <c r="G807" s="21"/>
      <c r="H807" s="23"/>
      <c r="I807" s="21"/>
      <c r="J807" s="21"/>
    </row>
    <row r="808" customFormat="false" ht="18" hidden="false" customHeight="false" outlineLevel="0" collapsed="false">
      <c r="A808" s="20" t="n">
        <v>1058</v>
      </c>
      <c r="B808" s="21"/>
      <c r="C808" s="19"/>
      <c r="D808" s="23"/>
      <c r="E808" s="21"/>
      <c r="F808" s="21"/>
      <c r="G808" s="21"/>
      <c r="H808" s="23"/>
      <c r="I808" s="21"/>
      <c r="J808" s="21"/>
    </row>
    <row r="809" customFormat="false" ht="18" hidden="false" customHeight="false" outlineLevel="0" collapsed="false">
      <c r="A809" s="20" t="n">
        <v>1059</v>
      </c>
      <c r="B809" s="21"/>
      <c r="C809" s="19"/>
      <c r="D809" s="23"/>
      <c r="E809" s="21"/>
      <c r="F809" s="21"/>
      <c r="G809" s="21"/>
      <c r="H809" s="23"/>
      <c r="I809" s="21"/>
      <c r="J809" s="21"/>
    </row>
    <row r="810" customFormat="false" ht="18" hidden="false" customHeight="false" outlineLevel="0" collapsed="false">
      <c r="A810" s="20" t="n">
        <v>1060</v>
      </c>
      <c r="B810" s="21"/>
      <c r="C810" s="19"/>
      <c r="D810" s="23"/>
      <c r="E810" s="21"/>
      <c r="F810" s="21"/>
      <c r="G810" s="21"/>
      <c r="H810" s="23"/>
      <c r="I810" s="21"/>
      <c r="J810" s="21"/>
    </row>
    <row r="811" customFormat="false" ht="18" hidden="false" customHeight="false" outlineLevel="0" collapsed="false">
      <c r="A811" s="20" t="n">
        <v>1061</v>
      </c>
      <c r="B811" s="21"/>
      <c r="C811" s="19"/>
      <c r="D811" s="23"/>
      <c r="E811" s="21"/>
      <c r="F811" s="21"/>
      <c r="G811" s="21"/>
      <c r="H811" s="23"/>
      <c r="I811" s="21"/>
      <c r="J811" s="21"/>
    </row>
    <row r="812" customFormat="false" ht="18" hidden="false" customHeight="false" outlineLevel="0" collapsed="false">
      <c r="A812" s="20" t="n">
        <v>1062</v>
      </c>
      <c r="B812" s="21"/>
      <c r="C812" s="19"/>
      <c r="D812" s="23"/>
      <c r="E812" s="21"/>
      <c r="F812" s="21"/>
      <c r="G812" s="21"/>
      <c r="H812" s="23"/>
      <c r="I812" s="21"/>
      <c r="J812" s="21"/>
    </row>
    <row r="813" customFormat="false" ht="18" hidden="false" customHeight="false" outlineLevel="0" collapsed="false">
      <c r="A813" s="20" t="n">
        <v>1063</v>
      </c>
      <c r="B813" s="21"/>
      <c r="C813" s="19"/>
      <c r="D813" s="23"/>
      <c r="E813" s="21"/>
      <c r="F813" s="21"/>
      <c r="G813" s="21"/>
      <c r="H813" s="23"/>
      <c r="I813" s="21"/>
      <c r="J813" s="21"/>
    </row>
    <row r="814" customFormat="false" ht="18" hidden="false" customHeight="false" outlineLevel="0" collapsed="false">
      <c r="A814" s="20" t="n">
        <v>1064</v>
      </c>
      <c r="B814" s="21"/>
      <c r="C814" s="19"/>
      <c r="D814" s="23"/>
      <c r="E814" s="21"/>
      <c r="F814" s="21"/>
      <c r="G814" s="21"/>
      <c r="H814" s="23"/>
      <c r="I814" s="21"/>
      <c r="J814" s="21"/>
    </row>
    <row r="815" customFormat="false" ht="18" hidden="false" customHeight="false" outlineLevel="0" collapsed="false">
      <c r="A815" s="20" t="n">
        <v>1065</v>
      </c>
      <c r="B815" s="21"/>
      <c r="C815" s="19"/>
      <c r="D815" s="23"/>
      <c r="E815" s="21"/>
      <c r="F815" s="21"/>
      <c r="G815" s="21"/>
      <c r="H815" s="23"/>
      <c r="I815" s="21"/>
      <c r="J815" s="21"/>
    </row>
    <row r="816" customFormat="false" ht="18" hidden="false" customHeight="false" outlineLevel="0" collapsed="false">
      <c r="A816" s="20" t="n">
        <v>1066</v>
      </c>
      <c r="B816" s="21"/>
      <c r="C816" s="19"/>
      <c r="D816" s="23"/>
      <c r="E816" s="21"/>
      <c r="F816" s="21"/>
      <c r="G816" s="21"/>
      <c r="H816" s="23"/>
      <c r="I816" s="21"/>
      <c r="J816" s="21"/>
    </row>
    <row r="817" customFormat="false" ht="18" hidden="false" customHeight="false" outlineLevel="0" collapsed="false">
      <c r="A817" s="20" t="n">
        <v>1067</v>
      </c>
      <c r="B817" s="21"/>
      <c r="C817" s="19"/>
      <c r="D817" s="23"/>
      <c r="E817" s="21"/>
      <c r="F817" s="21"/>
      <c r="G817" s="21"/>
      <c r="H817" s="23"/>
      <c r="I817" s="21"/>
      <c r="J817" s="21"/>
    </row>
    <row r="818" customFormat="false" ht="18" hidden="false" customHeight="false" outlineLevel="0" collapsed="false">
      <c r="A818" s="20" t="n">
        <v>1068</v>
      </c>
      <c r="B818" s="21"/>
      <c r="C818" s="19"/>
      <c r="D818" s="23"/>
      <c r="E818" s="21"/>
      <c r="F818" s="21"/>
      <c r="G818" s="21"/>
      <c r="H818" s="23"/>
      <c r="I818" s="21"/>
      <c r="J818" s="21"/>
    </row>
    <row r="819" customFormat="false" ht="18" hidden="false" customHeight="false" outlineLevel="0" collapsed="false">
      <c r="A819" s="20" t="n">
        <v>1069</v>
      </c>
      <c r="B819" s="21"/>
      <c r="C819" s="19"/>
      <c r="D819" s="23"/>
      <c r="E819" s="21"/>
      <c r="F819" s="21"/>
      <c r="G819" s="21"/>
      <c r="H819" s="23"/>
      <c r="I819" s="21"/>
      <c r="J819" s="21"/>
    </row>
    <row r="820" customFormat="false" ht="18" hidden="false" customHeight="false" outlineLevel="0" collapsed="false">
      <c r="A820" s="20" t="n">
        <v>1070</v>
      </c>
      <c r="B820" s="21"/>
      <c r="C820" s="19"/>
      <c r="D820" s="23"/>
      <c r="E820" s="21"/>
      <c r="F820" s="21"/>
      <c r="G820" s="21"/>
      <c r="H820" s="23"/>
      <c r="I820" s="21"/>
      <c r="J820" s="21"/>
    </row>
    <row r="821" customFormat="false" ht="18" hidden="false" customHeight="false" outlineLevel="0" collapsed="false">
      <c r="A821" s="20" t="n">
        <v>1071</v>
      </c>
      <c r="B821" s="21"/>
      <c r="C821" s="19"/>
      <c r="D821" s="23"/>
      <c r="E821" s="21"/>
      <c r="F821" s="21"/>
      <c r="G821" s="21"/>
      <c r="H821" s="23"/>
      <c r="I821" s="21"/>
      <c r="J821" s="21"/>
    </row>
    <row r="822" customFormat="false" ht="18" hidden="false" customHeight="false" outlineLevel="0" collapsed="false">
      <c r="A822" s="20" t="n">
        <v>1072</v>
      </c>
      <c r="B822" s="21"/>
      <c r="C822" s="19"/>
      <c r="D822" s="23"/>
      <c r="E822" s="21"/>
      <c r="F822" s="21"/>
      <c r="G822" s="21"/>
      <c r="H822" s="23"/>
      <c r="I822" s="21"/>
      <c r="J822" s="21"/>
    </row>
    <row r="823" customFormat="false" ht="18" hidden="false" customHeight="false" outlineLevel="0" collapsed="false">
      <c r="A823" s="20" t="n">
        <v>1073</v>
      </c>
      <c r="B823" s="21"/>
      <c r="C823" s="19"/>
      <c r="D823" s="23"/>
      <c r="E823" s="21"/>
      <c r="F823" s="21"/>
      <c r="G823" s="21"/>
      <c r="H823" s="23"/>
      <c r="I823" s="21"/>
      <c r="J823" s="21"/>
    </row>
    <row r="824" customFormat="false" ht="18" hidden="false" customHeight="false" outlineLevel="0" collapsed="false">
      <c r="A824" s="20" t="n">
        <v>1074</v>
      </c>
      <c r="B824" s="21"/>
      <c r="C824" s="19"/>
      <c r="D824" s="23"/>
      <c r="E824" s="21"/>
      <c r="F824" s="21"/>
      <c r="G824" s="21"/>
      <c r="H824" s="23"/>
      <c r="I824" s="21"/>
      <c r="J824" s="21"/>
    </row>
    <row r="825" customFormat="false" ht="18" hidden="false" customHeight="false" outlineLevel="0" collapsed="false">
      <c r="A825" s="20" t="n">
        <v>1075</v>
      </c>
      <c r="B825" s="21"/>
      <c r="C825" s="19"/>
      <c r="D825" s="23"/>
      <c r="E825" s="21"/>
      <c r="F825" s="21"/>
      <c r="G825" s="21"/>
      <c r="H825" s="23"/>
      <c r="I825" s="21"/>
      <c r="J825" s="21"/>
    </row>
    <row r="826" customFormat="false" ht="18" hidden="false" customHeight="false" outlineLevel="0" collapsed="false">
      <c r="A826" s="20" t="n">
        <v>1076</v>
      </c>
      <c r="B826" s="21"/>
      <c r="C826" s="19"/>
      <c r="D826" s="23"/>
      <c r="E826" s="21"/>
      <c r="F826" s="21"/>
      <c r="G826" s="21"/>
      <c r="H826" s="23"/>
      <c r="I826" s="21"/>
      <c r="J826" s="21"/>
    </row>
    <row r="827" customFormat="false" ht="18" hidden="false" customHeight="false" outlineLevel="0" collapsed="false">
      <c r="A827" s="20" t="n">
        <v>1077</v>
      </c>
      <c r="B827" s="21"/>
      <c r="C827" s="19"/>
      <c r="D827" s="23"/>
      <c r="E827" s="21"/>
      <c r="F827" s="21"/>
      <c r="G827" s="21"/>
      <c r="H827" s="23"/>
      <c r="I827" s="21"/>
      <c r="J827" s="21"/>
    </row>
    <row r="828" customFormat="false" ht="18" hidden="false" customHeight="false" outlineLevel="0" collapsed="false">
      <c r="A828" s="20" t="n">
        <v>1078</v>
      </c>
      <c r="B828" s="21"/>
      <c r="C828" s="19"/>
      <c r="D828" s="23"/>
      <c r="E828" s="21"/>
      <c r="F828" s="21"/>
      <c r="G828" s="21"/>
      <c r="H828" s="23"/>
      <c r="I828" s="21"/>
      <c r="J828" s="21"/>
    </row>
    <row r="829" customFormat="false" ht="18" hidden="false" customHeight="false" outlineLevel="0" collapsed="false">
      <c r="A829" s="20" t="n">
        <v>1079</v>
      </c>
      <c r="B829" s="21"/>
      <c r="C829" s="19"/>
      <c r="D829" s="23"/>
      <c r="E829" s="21"/>
      <c r="F829" s="21"/>
      <c r="G829" s="21"/>
      <c r="H829" s="23"/>
      <c r="I829" s="21"/>
      <c r="J829" s="21"/>
    </row>
    <row r="830" customFormat="false" ht="18" hidden="false" customHeight="false" outlineLevel="0" collapsed="false">
      <c r="A830" s="20" t="n">
        <v>1080</v>
      </c>
      <c r="B830" s="21"/>
      <c r="C830" s="19"/>
      <c r="D830" s="23"/>
      <c r="E830" s="21"/>
      <c r="F830" s="21"/>
      <c r="G830" s="21"/>
      <c r="H830" s="23"/>
      <c r="I830" s="21"/>
      <c r="J830" s="21"/>
    </row>
    <row r="831" customFormat="false" ht="18" hidden="false" customHeight="false" outlineLevel="0" collapsed="false">
      <c r="A831" s="20" t="n">
        <v>1081</v>
      </c>
      <c r="B831" s="21"/>
      <c r="C831" s="19"/>
      <c r="D831" s="23"/>
      <c r="E831" s="21"/>
      <c r="F831" s="21"/>
      <c r="G831" s="21"/>
      <c r="H831" s="23"/>
      <c r="I831" s="21"/>
      <c r="J831" s="21"/>
    </row>
    <row r="832" customFormat="false" ht="18" hidden="false" customHeight="false" outlineLevel="0" collapsed="false">
      <c r="A832" s="20" t="n">
        <v>1082</v>
      </c>
      <c r="B832" s="21"/>
      <c r="C832" s="19"/>
      <c r="D832" s="23"/>
      <c r="E832" s="21"/>
      <c r="F832" s="21"/>
      <c r="G832" s="21"/>
      <c r="H832" s="23"/>
      <c r="I832" s="21"/>
      <c r="J832" s="21"/>
    </row>
    <row r="833" customFormat="false" ht="18" hidden="false" customHeight="false" outlineLevel="0" collapsed="false">
      <c r="A833" s="20" t="n">
        <v>1083</v>
      </c>
      <c r="B833" s="21"/>
      <c r="C833" s="19"/>
      <c r="D833" s="23"/>
      <c r="E833" s="21"/>
      <c r="F833" s="21"/>
      <c r="G833" s="21"/>
      <c r="H833" s="23"/>
      <c r="I833" s="21"/>
      <c r="J833" s="21"/>
    </row>
    <row r="834" customFormat="false" ht="18" hidden="false" customHeight="false" outlineLevel="0" collapsed="false">
      <c r="A834" s="20" t="n">
        <v>1084</v>
      </c>
      <c r="B834" s="21"/>
      <c r="C834" s="19"/>
      <c r="D834" s="23"/>
      <c r="E834" s="21"/>
      <c r="F834" s="21"/>
      <c r="G834" s="21"/>
      <c r="H834" s="23"/>
      <c r="I834" s="21"/>
      <c r="J834" s="21"/>
    </row>
    <row r="835" customFormat="false" ht="18" hidden="false" customHeight="false" outlineLevel="0" collapsed="false">
      <c r="A835" s="20" t="n">
        <v>1085</v>
      </c>
      <c r="B835" s="21"/>
      <c r="C835" s="19"/>
      <c r="D835" s="23"/>
      <c r="E835" s="21"/>
      <c r="F835" s="21"/>
      <c r="G835" s="21"/>
      <c r="H835" s="23"/>
      <c r="I835" s="21"/>
      <c r="J835" s="21"/>
    </row>
    <row r="836" customFormat="false" ht="18" hidden="false" customHeight="false" outlineLevel="0" collapsed="false">
      <c r="A836" s="20" t="n">
        <v>1086</v>
      </c>
      <c r="B836" s="21"/>
      <c r="C836" s="19"/>
      <c r="D836" s="23"/>
      <c r="E836" s="21"/>
      <c r="F836" s="21"/>
      <c r="G836" s="21"/>
      <c r="H836" s="23"/>
      <c r="I836" s="21"/>
      <c r="J836" s="21"/>
    </row>
    <row r="837" customFormat="false" ht="18" hidden="false" customHeight="false" outlineLevel="0" collapsed="false">
      <c r="A837" s="20" t="n">
        <v>1087</v>
      </c>
      <c r="B837" s="21"/>
      <c r="C837" s="19"/>
      <c r="D837" s="23"/>
      <c r="E837" s="21"/>
      <c r="F837" s="21"/>
      <c r="G837" s="21"/>
      <c r="H837" s="23"/>
      <c r="I837" s="21"/>
      <c r="J837" s="21"/>
    </row>
    <row r="838" customFormat="false" ht="18" hidden="false" customHeight="false" outlineLevel="0" collapsed="false">
      <c r="A838" s="20" t="n">
        <v>1088</v>
      </c>
      <c r="B838" s="21"/>
      <c r="C838" s="19"/>
      <c r="D838" s="23"/>
      <c r="E838" s="21"/>
      <c r="F838" s="21"/>
      <c r="G838" s="21"/>
      <c r="H838" s="23"/>
      <c r="I838" s="21"/>
      <c r="J838" s="21"/>
    </row>
    <row r="839" customFormat="false" ht="18" hidden="false" customHeight="false" outlineLevel="0" collapsed="false">
      <c r="A839" s="20" t="n">
        <v>1089</v>
      </c>
      <c r="B839" s="21"/>
      <c r="C839" s="19"/>
      <c r="D839" s="23"/>
      <c r="E839" s="21"/>
      <c r="F839" s="21"/>
      <c r="G839" s="21"/>
      <c r="H839" s="23"/>
      <c r="I839" s="21"/>
      <c r="J839" s="21"/>
    </row>
    <row r="840" customFormat="false" ht="18" hidden="false" customHeight="false" outlineLevel="0" collapsed="false">
      <c r="A840" s="20" t="n">
        <v>1090</v>
      </c>
      <c r="B840" s="21"/>
      <c r="C840" s="19"/>
      <c r="D840" s="23"/>
      <c r="E840" s="21"/>
      <c r="F840" s="21"/>
      <c r="G840" s="21"/>
      <c r="H840" s="23"/>
      <c r="I840" s="21"/>
      <c r="J840" s="21"/>
    </row>
    <row r="841" customFormat="false" ht="18" hidden="false" customHeight="false" outlineLevel="0" collapsed="false">
      <c r="A841" s="20" t="n">
        <v>1091</v>
      </c>
      <c r="B841" s="21"/>
      <c r="C841" s="19"/>
      <c r="D841" s="23"/>
      <c r="E841" s="21"/>
      <c r="F841" s="21"/>
      <c r="G841" s="21"/>
      <c r="H841" s="23"/>
      <c r="I841" s="21"/>
      <c r="J841" s="21"/>
    </row>
    <row r="842" customFormat="false" ht="18" hidden="false" customHeight="false" outlineLevel="0" collapsed="false">
      <c r="A842" s="20" t="n">
        <v>1092</v>
      </c>
      <c r="B842" s="21"/>
      <c r="C842" s="19"/>
      <c r="D842" s="23"/>
      <c r="E842" s="21"/>
      <c r="F842" s="21"/>
      <c r="G842" s="21"/>
      <c r="H842" s="23"/>
      <c r="I842" s="21"/>
      <c r="J842" s="21"/>
    </row>
    <row r="843" customFormat="false" ht="18" hidden="false" customHeight="false" outlineLevel="0" collapsed="false">
      <c r="A843" s="20" t="n">
        <v>1093</v>
      </c>
      <c r="B843" s="21"/>
      <c r="C843" s="19"/>
      <c r="D843" s="23"/>
      <c r="E843" s="21"/>
      <c r="F843" s="21"/>
      <c r="G843" s="21"/>
      <c r="H843" s="23"/>
      <c r="I843" s="21"/>
      <c r="J843" s="21"/>
    </row>
    <row r="844" customFormat="false" ht="18" hidden="false" customHeight="false" outlineLevel="0" collapsed="false">
      <c r="A844" s="20" t="n">
        <v>1094</v>
      </c>
      <c r="B844" s="21"/>
      <c r="C844" s="19"/>
      <c r="D844" s="23"/>
      <c r="E844" s="21"/>
      <c r="F844" s="21"/>
      <c r="G844" s="21"/>
      <c r="H844" s="23"/>
      <c r="I844" s="21"/>
      <c r="J844" s="21"/>
    </row>
    <row r="845" customFormat="false" ht="18" hidden="false" customHeight="false" outlineLevel="0" collapsed="false">
      <c r="A845" s="20" t="n">
        <v>1095</v>
      </c>
      <c r="B845" s="21"/>
      <c r="C845" s="19"/>
      <c r="D845" s="23"/>
      <c r="E845" s="21"/>
      <c r="F845" s="21"/>
      <c r="G845" s="21"/>
      <c r="H845" s="23"/>
      <c r="I845" s="21"/>
      <c r="J845" s="21"/>
    </row>
    <row r="846" customFormat="false" ht="18" hidden="false" customHeight="false" outlineLevel="0" collapsed="false">
      <c r="A846" s="20" t="n">
        <v>1096</v>
      </c>
      <c r="B846" s="21"/>
      <c r="C846" s="19"/>
      <c r="D846" s="23"/>
      <c r="E846" s="21"/>
      <c r="F846" s="21"/>
      <c r="G846" s="21"/>
      <c r="H846" s="23"/>
      <c r="I846" s="21"/>
      <c r="J846" s="21"/>
    </row>
    <row r="847" customFormat="false" ht="18" hidden="false" customHeight="false" outlineLevel="0" collapsed="false">
      <c r="A847" s="20" t="n">
        <v>1097</v>
      </c>
      <c r="B847" s="21"/>
      <c r="C847" s="19"/>
      <c r="D847" s="23"/>
      <c r="E847" s="21"/>
      <c r="F847" s="21"/>
      <c r="G847" s="21"/>
      <c r="H847" s="23"/>
      <c r="I847" s="21"/>
      <c r="J847" s="21"/>
    </row>
    <row r="848" customFormat="false" ht="18" hidden="false" customHeight="false" outlineLevel="0" collapsed="false">
      <c r="A848" s="20" t="n">
        <v>1098</v>
      </c>
      <c r="B848" s="21"/>
      <c r="C848" s="19"/>
      <c r="D848" s="23"/>
      <c r="E848" s="21"/>
      <c r="F848" s="21"/>
      <c r="G848" s="21"/>
      <c r="H848" s="23"/>
      <c r="I848" s="21"/>
      <c r="J848" s="21"/>
    </row>
    <row r="849" customFormat="false" ht="18" hidden="false" customHeight="false" outlineLevel="0" collapsed="false">
      <c r="A849" s="20" t="n">
        <v>1099</v>
      </c>
      <c r="B849" s="21"/>
      <c r="C849" s="19"/>
      <c r="D849" s="23"/>
      <c r="E849" s="21"/>
      <c r="F849" s="21"/>
      <c r="G849" s="21"/>
      <c r="H849" s="23"/>
      <c r="I849" s="21"/>
      <c r="J849" s="21"/>
    </row>
    <row r="850" customFormat="false" ht="18" hidden="false" customHeight="false" outlineLevel="0" collapsed="false">
      <c r="A850" s="20" t="n">
        <v>1100</v>
      </c>
      <c r="B850" s="21"/>
      <c r="C850" s="19"/>
      <c r="D850" s="23"/>
      <c r="E850" s="21"/>
      <c r="F850" s="21"/>
      <c r="G850" s="21"/>
      <c r="H850" s="23"/>
      <c r="I850" s="21"/>
      <c r="J850" s="21"/>
    </row>
    <row r="851" customFormat="false" ht="18" hidden="false" customHeight="false" outlineLevel="0" collapsed="false">
      <c r="A851" s="20" t="n">
        <v>1101</v>
      </c>
      <c r="B851" s="21"/>
      <c r="C851" s="19"/>
      <c r="D851" s="23"/>
      <c r="E851" s="21"/>
      <c r="F851" s="21"/>
      <c r="G851" s="21"/>
      <c r="H851" s="23"/>
      <c r="I851" s="21"/>
      <c r="J851" s="21"/>
    </row>
    <row r="852" customFormat="false" ht="18" hidden="false" customHeight="false" outlineLevel="0" collapsed="false">
      <c r="A852" s="20" t="n">
        <v>1102</v>
      </c>
      <c r="B852" s="21"/>
      <c r="C852" s="19"/>
      <c r="D852" s="23"/>
      <c r="E852" s="21"/>
      <c r="F852" s="21"/>
      <c r="G852" s="21"/>
      <c r="H852" s="23"/>
      <c r="I852" s="21"/>
      <c r="J852" s="21"/>
    </row>
    <row r="853" customFormat="false" ht="18" hidden="false" customHeight="false" outlineLevel="0" collapsed="false">
      <c r="A853" s="20" t="n">
        <v>1103</v>
      </c>
      <c r="B853" s="21"/>
      <c r="C853" s="19"/>
      <c r="D853" s="23"/>
      <c r="E853" s="21"/>
      <c r="F853" s="21"/>
      <c r="G853" s="21"/>
      <c r="H853" s="23"/>
      <c r="I853" s="21"/>
      <c r="J853" s="21"/>
    </row>
    <row r="854" customFormat="false" ht="18" hidden="false" customHeight="false" outlineLevel="0" collapsed="false">
      <c r="A854" s="20" t="n">
        <v>1104</v>
      </c>
      <c r="B854" s="21"/>
      <c r="C854" s="19"/>
      <c r="D854" s="23"/>
      <c r="E854" s="21"/>
      <c r="F854" s="21"/>
      <c r="G854" s="21"/>
      <c r="H854" s="23"/>
      <c r="I854" s="21"/>
      <c r="J854" s="21"/>
    </row>
    <row r="855" customFormat="false" ht="18" hidden="false" customHeight="false" outlineLevel="0" collapsed="false">
      <c r="A855" s="20" t="n">
        <v>1105</v>
      </c>
      <c r="B855" s="21"/>
      <c r="C855" s="19"/>
      <c r="D855" s="23"/>
      <c r="E855" s="21"/>
      <c r="F855" s="21"/>
      <c r="G855" s="21"/>
      <c r="H855" s="23"/>
      <c r="I855" s="21"/>
      <c r="J855" s="21"/>
    </row>
    <row r="856" customFormat="false" ht="18" hidden="false" customHeight="false" outlineLevel="0" collapsed="false">
      <c r="A856" s="20" t="n">
        <v>1106</v>
      </c>
      <c r="B856" s="21"/>
      <c r="C856" s="19"/>
      <c r="D856" s="23"/>
      <c r="E856" s="21"/>
      <c r="F856" s="21"/>
      <c r="G856" s="21"/>
      <c r="H856" s="23"/>
      <c r="I856" s="21"/>
      <c r="J856" s="21"/>
    </row>
    <row r="857" customFormat="false" ht="18" hidden="false" customHeight="false" outlineLevel="0" collapsed="false">
      <c r="A857" s="20" t="n">
        <v>1107</v>
      </c>
      <c r="B857" s="21"/>
      <c r="C857" s="19"/>
      <c r="D857" s="23"/>
      <c r="E857" s="21"/>
      <c r="F857" s="21"/>
      <c r="G857" s="21"/>
      <c r="H857" s="23"/>
      <c r="I857" s="21"/>
      <c r="J857" s="21"/>
    </row>
    <row r="858" customFormat="false" ht="18" hidden="false" customHeight="false" outlineLevel="0" collapsed="false">
      <c r="A858" s="20" t="n">
        <v>1108</v>
      </c>
      <c r="B858" s="21"/>
      <c r="C858" s="19"/>
      <c r="D858" s="23"/>
      <c r="E858" s="21"/>
      <c r="F858" s="21"/>
      <c r="G858" s="21"/>
      <c r="H858" s="23"/>
      <c r="I858" s="21"/>
      <c r="J858" s="21"/>
    </row>
    <row r="859" customFormat="false" ht="18" hidden="false" customHeight="false" outlineLevel="0" collapsed="false">
      <c r="A859" s="20" t="n">
        <v>1109</v>
      </c>
      <c r="B859" s="21"/>
      <c r="C859" s="19"/>
      <c r="D859" s="23"/>
      <c r="E859" s="21"/>
      <c r="F859" s="21"/>
      <c r="G859" s="21"/>
      <c r="H859" s="23"/>
      <c r="I859" s="21"/>
      <c r="J859" s="21"/>
    </row>
    <row r="860" customFormat="false" ht="18" hidden="false" customHeight="false" outlineLevel="0" collapsed="false">
      <c r="A860" s="20" t="n">
        <v>1110</v>
      </c>
      <c r="B860" s="21"/>
      <c r="C860" s="19"/>
      <c r="D860" s="23"/>
      <c r="E860" s="21"/>
      <c r="F860" s="21"/>
      <c r="G860" s="21"/>
      <c r="H860" s="23"/>
      <c r="I860" s="21"/>
      <c r="J860" s="21"/>
    </row>
    <row r="861" customFormat="false" ht="18" hidden="false" customHeight="false" outlineLevel="0" collapsed="false">
      <c r="A861" s="20" t="n">
        <v>1111</v>
      </c>
      <c r="B861" s="21"/>
      <c r="C861" s="19"/>
      <c r="D861" s="23"/>
      <c r="E861" s="21"/>
      <c r="F861" s="21"/>
      <c r="G861" s="21"/>
      <c r="H861" s="23"/>
      <c r="I861" s="21"/>
      <c r="J861" s="21"/>
    </row>
    <row r="862" customFormat="false" ht="18" hidden="false" customHeight="false" outlineLevel="0" collapsed="false">
      <c r="A862" s="20" t="n">
        <v>1112</v>
      </c>
      <c r="B862" s="21"/>
      <c r="C862" s="19"/>
      <c r="D862" s="23"/>
      <c r="E862" s="21"/>
      <c r="F862" s="21"/>
      <c r="G862" s="21"/>
      <c r="H862" s="23"/>
      <c r="I862" s="21"/>
      <c r="J862" s="21"/>
    </row>
    <row r="863" customFormat="false" ht="18" hidden="false" customHeight="false" outlineLevel="0" collapsed="false">
      <c r="A863" s="20" t="n">
        <v>1113</v>
      </c>
      <c r="B863" s="21"/>
      <c r="C863" s="19"/>
      <c r="D863" s="23"/>
      <c r="E863" s="21"/>
      <c r="F863" s="21"/>
      <c r="G863" s="21"/>
      <c r="H863" s="23"/>
      <c r="I863" s="21"/>
      <c r="J863" s="21"/>
    </row>
    <row r="864" customFormat="false" ht="18" hidden="false" customHeight="false" outlineLevel="0" collapsed="false">
      <c r="A864" s="20" t="n">
        <v>1114</v>
      </c>
      <c r="B864" s="21"/>
      <c r="C864" s="19"/>
      <c r="D864" s="23"/>
      <c r="E864" s="21"/>
      <c r="F864" s="21"/>
      <c r="G864" s="21"/>
      <c r="H864" s="23"/>
      <c r="I864" s="21"/>
      <c r="J864" s="21"/>
    </row>
    <row r="865" customFormat="false" ht="18" hidden="false" customHeight="false" outlineLevel="0" collapsed="false">
      <c r="A865" s="20" t="n">
        <v>1115</v>
      </c>
      <c r="B865" s="21"/>
      <c r="C865" s="19"/>
      <c r="D865" s="23"/>
      <c r="E865" s="21"/>
      <c r="F865" s="21"/>
      <c r="G865" s="21"/>
      <c r="H865" s="23"/>
      <c r="I865" s="21"/>
      <c r="J865" s="21"/>
    </row>
    <row r="866" customFormat="false" ht="18" hidden="false" customHeight="false" outlineLevel="0" collapsed="false">
      <c r="A866" s="20" t="n">
        <v>1116</v>
      </c>
      <c r="B866" s="21"/>
      <c r="C866" s="19"/>
      <c r="D866" s="23"/>
      <c r="E866" s="21"/>
      <c r="F866" s="21"/>
      <c r="G866" s="21"/>
      <c r="H866" s="23"/>
      <c r="I866" s="21"/>
      <c r="J866" s="21"/>
    </row>
    <row r="867" customFormat="false" ht="18" hidden="false" customHeight="false" outlineLevel="0" collapsed="false">
      <c r="A867" s="20" t="n">
        <v>1117</v>
      </c>
      <c r="B867" s="21"/>
      <c r="C867" s="19"/>
      <c r="D867" s="23"/>
      <c r="E867" s="21"/>
      <c r="F867" s="21"/>
      <c r="G867" s="21"/>
      <c r="H867" s="23"/>
      <c r="I867" s="21"/>
      <c r="J867" s="21"/>
    </row>
    <row r="868" customFormat="false" ht="18" hidden="false" customHeight="false" outlineLevel="0" collapsed="false">
      <c r="A868" s="20" t="n">
        <v>1118</v>
      </c>
      <c r="B868" s="21"/>
      <c r="C868" s="19"/>
      <c r="D868" s="23"/>
      <c r="E868" s="21"/>
      <c r="F868" s="21"/>
      <c r="G868" s="21"/>
      <c r="H868" s="23"/>
      <c r="I868" s="21"/>
      <c r="J868" s="21"/>
    </row>
    <row r="869" customFormat="false" ht="18" hidden="false" customHeight="false" outlineLevel="0" collapsed="false">
      <c r="A869" s="20" t="n">
        <v>1119</v>
      </c>
      <c r="B869" s="21"/>
      <c r="C869" s="19"/>
      <c r="D869" s="23"/>
      <c r="E869" s="21"/>
      <c r="F869" s="21"/>
      <c r="G869" s="21"/>
      <c r="H869" s="23"/>
      <c r="I869" s="21"/>
      <c r="J869" s="21"/>
    </row>
    <row r="870" customFormat="false" ht="18" hidden="false" customHeight="false" outlineLevel="0" collapsed="false">
      <c r="A870" s="20" t="n">
        <v>1120</v>
      </c>
      <c r="B870" s="21"/>
      <c r="C870" s="19"/>
      <c r="D870" s="23"/>
      <c r="E870" s="21"/>
      <c r="F870" s="21"/>
      <c r="G870" s="21"/>
      <c r="H870" s="23"/>
      <c r="I870" s="21"/>
      <c r="J870" s="21"/>
    </row>
    <row r="871" customFormat="false" ht="18" hidden="false" customHeight="false" outlineLevel="0" collapsed="false">
      <c r="A871" s="20" t="n">
        <v>1121</v>
      </c>
      <c r="B871" s="21"/>
      <c r="C871" s="19"/>
      <c r="D871" s="23"/>
      <c r="E871" s="21"/>
      <c r="F871" s="21"/>
      <c r="G871" s="21"/>
      <c r="H871" s="23"/>
      <c r="I871" s="21"/>
      <c r="J871" s="21"/>
    </row>
    <row r="872" customFormat="false" ht="18" hidden="false" customHeight="false" outlineLevel="0" collapsed="false">
      <c r="A872" s="20" t="n">
        <v>1122</v>
      </c>
      <c r="B872" s="21"/>
      <c r="C872" s="19"/>
      <c r="D872" s="23"/>
      <c r="E872" s="21"/>
      <c r="F872" s="21"/>
      <c r="G872" s="21"/>
      <c r="H872" s="23"/>
      <c r="I872" s="21"/>
      <c r="J872" s="21"/>
    </row>
    <row r="873" customFormat="false" ht="18" hidden="false" customHeight="false" outlineLevel="0" collapsed="false">
      <c r="A873" s="20" t="n">
        <v>1123</v>
      </c>
      <c r="B873" s="21"/>
      <c r="C873" s="19"/>
      <c r="D873" s="23"/>
      <c r="E873" s="21"/>
      <c r="F873" s="21"/>
      <c r="G873" s="21"/>
      <c r="H873" s="23"/>
      <c r="I873" s="21"/>
      <c r="J873" s="21"/>
    </row>
    <row r="874" customFormat="false" ht="18" hidden="false" customHeight="false" outlineLevel="0" collapsed="false">
      <c r="A874" s="20" t="n">
        <v>1124</v>
      </c>
      <c r="B874" s="21"/>
      <c r="C874" s="19"/>
      <c r="D874" s="23"/>
      <c r="E874" s="21"/>
      <c r="F874" s="21"/>
      <c r="G874" s="21"/>
      <c r="H874" s="23"/>
      <c r="I874" s="21"/>
      <c r="J874" s="21"/>
    </row>
    <row r="875" customFormat="false" ht="18" hidden="false" customHeight="false" outlineLevel="0" collapsed="false">
      <c r="A875" s="20" t="n">
        <v>1125</v>
      </c>
      <c r="B875" s="21"/>
      <c r="C875" s="19"/>
      <c r="D875" s="23"/>
      <c r="E875" s="21"/>
      <c r="F875" s="21"/>
      <c r="G875" s="21"/>
      <c r="H875" s="23"/>
      <c r="I875" s="21"/>
      <c r="J875" s="21"/>
    </row>
    <row r="876" customFormat="false" ht="18" hidden="false" customHeight="false" outlineLevel="0" collapsed="false">
      <c r="A876" s="20" t="n">
        <v>1126</v>
      </c>
      <c r="B876" s="21"/>
      <c r="C876" s="19"/>
      <c r="D876" s="23"/>
      <c r="E876" s="21"/>
      <c r="F876" s="21"/>
      <c r="G876" s="21"/>
      <c r="H876" s="23"/>
      <c r="I876" s="21"/>
      <c r="J876" s="21"/>
    </row>
    <row r="877" customFormat="false" ht="18" hidden="false" customHeight="false" outlineLevel="0" collapsed="false">
      <c r="A877" s="20" t="n">
        <v>1127</v>
      </c>
      <c r="B877" s="21"/>
      <c r="C877" s="19"/>
      <c r="D877" s="23"/>
      <c r="E877" s="21"/>
      <c r="F877" s="21"/>
      <c r="G877" s="21"/>
      <c r="H877" s="23"/>
      <c r="I877" s="21"/>
      <c r="J877" s="21"/>
    </row>
    <row r="878" customFormat="false" ht="18" hidden="false" customHeight="false" outlineLevel="0" collapsed="false">
      <c r="A878" s="20" t="n">
        <v>1128</v>
      </c>
      <c r="B878" s="21"/>
      <c r="C878" s="19"/>
      <c r="D878" s="23"/>
      <c r="E878" s="21"/>
      <c r="F878" s="21"/>
      <c r="G878" s="21"/>
      <c r="H878" s="23"/>
      <c r="I878" s="21"/>
      <c r="J878" s="21"/>
    </row>
    <row r="879" customFormat="false" ht="18" hidden="false" customHeight="false" outlineLevel="0" collapsed="false">
      <c r="A879" s="20" t="n">
        <v>1129</v>
      </c>
      <c r="B879" s="21"/>
      <c r="C879" s="19"/>
      <c r="D879" s="23"/>
      <c r="E879" s="21"/>
      <c r="F879" s="21"/>
      <c r="G879" s="21"/>
      <c r="H879" s="23"/>
      <c r="I879" s="21"/>
      <c r="J879" s="21"/>
    </row>
    <row r="880" customFormat="false" ht="18" hidden="false" customHeight="false" outlineLevel="0" collapsed="false">
      <c r="A880" s="20" t="n">
        <v>1130</v>
      </c>
      <c r="B880" s="21"/>
      <c r="C880" s="19"/>
      <c r="D880" s="23"/>
      <c r="E880" s="21"/>
      <c r="F880" s="21"/>
      <c r="G880" s="21"/>
      <c r="H880" s="23"/>
      <c r="I880" s="21"/>
      <c r="J880" s="21"/>
    </row>
    <row r="881" customFormat="false" ht="18" hidden="false" customHeight="false" outlineLevel="0" collapsed="false">
      <c r="A881" s="20" t="n">
        <v>1131</v>
      </c>
      <c r="B881" s="21"/>
      <c r="C881" s="19"/>
      <c r="D881" s="23"/>
      <c r="E881" s="21"/>
      <c r="F881" s="21"/>
      <c r="G881" s="21"/>
      <c r="H881" s="23"/>
      <c r="I881" s="21"/>
      <c r="J881" s="21"/>
    </row>
    <row r="882" customFormat="false" ht="18" hidden="false" customHeight="false" outlineLevel="0" collapsed="false">
      <c r="A882" s="20" t="n">
        <v>1132</v>
      </c>
      <c r="B882" s="21"/>
      <c r="C882" s="19"/>
      <c r="D882" s="23"/>
      <c r="E882" s="21"/>
      <c r="F882" s="21"/>
      <c r="G882" s="21"/>
      <c r="H882" s="23"/>
      <c r="I882" s="21"/>
      <c r="J882" s="21"/>
    </row>
    <row r="883" customFormat="false" ht="18" hidden="false" customHeight="false" outlineLevel="0" collapsed="false">
      <c r="A883" s="20" t="n">
        <v>1133</v>
      </c>
      <c r="B883" s="21"/>
      <c r="C883" s="19"/>
      <c r="D883" s="23"/>
      <c r="E883" s="21"/>
      <c r="F883" s="21"/>
      <c r="G883" s="21"/>
      <c r="H883" s="23"/>
      <c r="I883" s="21"/>
      <c r="J883" s="21"/>
    </row>
    <row r="884" customFormat="false" ht="18" hidden="false" customHeight="false" outlineLevel="0" collapsed="false">
      <c r="A884" s="20" t="n">
        <v>1134</v>
      </c>
      <c r="B884" s="21"/>
      <c r="C884" s="19"/>
      <c r="D884" s="23"/>
      <c r="E884" s="21"/>
      <c r="F884" s="21"/>
      <c r="G884" s="21"/>
      <c r="H884" s="23"/>
      <c r="I884" s="21"/>
      <c r="J884" s="21"/>
    </row>
    <row r="885" customFormat="false" ht="18" hidden="false" customHeight="false" outlineLevel="0" collapsed="false">
      <c r="A885" s="20" t="n">
        <v>1135</v>
      </c>
      <c r="B885" s="21"/>
      <c r="C885" s="19"/>
      <c r="D885" s="23"/>
      <c r="E885" s="21"/>
      <c r="F885" s="21"/>
      <c r="G885" s="21"/>
      <c r="H885" s="23"/>
      <c r="I885" s="21"/>
      <c r="J885" s="21"/>
    </row>
    <row r="886" customFormat="false" ht="18" hidden="false" customHeight="false" outlineLevel="0" collapsed="false">
      <c r="A886" s="20" t="n">
        <v>1136</v>
      </c>
      <c r="B886" s="21"/>
      <c r="C886" s="19"/>
      <c r="D886" s="23"/>
      <c r="E886" s="21"/>
      <c r="F886" s="21"/>
      <c r="G886" s="21"/>
      <c r="H886" s="23"/>
      <c r="I886" s="21"/>
      <c r="J886" s="21"/>
    </row>
    <row r="887" customFormat="false" ht="18" hidden="false" customHeight="false" outlineLevel="0" collapsed="false">
      <c r="A887" s="20" t="n">
        <v>1137</v>
      </c>
      <c r="B887" s="21"/>
      <c r="C887" s="19"/>
      <c r="D887" s="23"/>
      <c r="E887" s="21"/>
      <c r="F887" s="21"/>
      <c r="G887" s="21"/>
      <c r="H887" s="23"/>
      <c r="I887" s="21"/>
      <c r="J887" s="21"/>
    </row>
    <row r="888" customFormat="false" ht="18" hidden="false" customHeight="false" outlineLevel="0" collapsed="false">
      <c r="A888" s="20" t="n">
        <v>1138</v>
      </c>
      <c r="B888" s="21"/>
      <c r="C888" s="19"/>
      <c r="D888" s="23"/>
      <c r="E888" s="21"/>
      <c r="F888" s="21"/>
      <c r="G888" s="21"/>
      <c r="H888" s="23"/>
      <c r="I888" s="21"/>
      <c r="J888" s="21"/>
    </row>
    <row r="889" customFormat="false" ht="18" hidden="false" customHeight="false" outlineLevel="0" collapsed="false">
      <c r="A889" s="20" t="n">
        <v>1139</v>
      </c>
      <c r="B889" s="21"/>
      <c r="C889" s="19"/>
      <c r="D889" s="23"/>
      <c r="E889" s="21"/>
      <c r="F889" s="21"/>
      <c r="G889" s="21"/>
      <c r="H889" s="23"/>
      <c r="I889" s="21"/>
      <c r="J889" s="21"/>
    </row>
    <row r="890" customFormat="false" ht="18" hidden="false" customHeight="false" outlineLevel="0" collapsed="false">
      <c r="A890" s="20" t="n">
        <v>1140</v>
      </c>
      <c r="B890" s="21"/>
      <c r="C890" s="19"/>
      <c r="D890" s="23"/>
      <c r="E890" s="21"/>
      <c r="F890" s="21"/>
      <c r="G890" s="21"/>
      <c r="H890" s="23"/>
      <c r="I890" s="21"/>
      <c r="J890" s="21"/>
    </row>
    <row r="891" customFormat="false" ht="18" hidden="false" customHeight="false" outlineLevel="0" collapsed="false">
      <c r="A891" s="20" t="n">
        <v>1141</v>
      </c>
      <c r="B891" s="21"/>
      <c r="C891" s="19"/>
      <c r="D891" s="23"/>
      <c r="E891" s="21"/>
      <c r="F891" s="21"/>
      <c r="G891" s="21"/>
      <c r="H891" s="23"/>
      <c r="I891" s="21"/>
      <c r="J891" s="21"/>
    </row>
    <row r="892" customFormat="false" ht="18" hidden="false" customHeight="false" outlineLevel="0" collapsed="false">
      <c r="A892" s="20" t="n">
        <v>1142</v>
      </c>
      <c r="B892" s="21"/>
      <c r="C892" s="19"/>
      <c r="D892" s="23"/>
      <c r="E892" s="21"/>
      <c r="F892" s="21"/>
      <c r="G892" s="21"/>
      <c r="H892" s="23"/>
      <c r="I892" s="21"/>
      <c r="J892" s="21"/>
    </row>
    <row r="893" customFormat="false" ht="18" hidden="false" customHeight="false" outlineLevel="0" collapsed="false">
      <c r="A893" s="20" t="n">
        <v>1143</v>
      </c>
      <c r="B893" s="21"/>
      <c r="C893" s="19"/>
      <c r="D893" s="23"/>
      <c r="E893" s="21"/>
      <c r="F893" s="21"/>
      <c r="G893" s="21"/>
      <c r="H893" s="23"/>
      <c r="I893" s="21"/>
      <c r="J893" s="21"/>
    </row>
    <row r="894" customFormat="false" ht="18" hidden="false" customHeight="false" outlineLevel="0" collapsed="false">
      <c r="A894" s="20" t="n">
        <v>1144</v>
      </c>
      <c r="B894" s="21"/>
      <c r="C894" s="19"/>
      <c r="D894" s="23"/>
      <c r="E894" s="21"/>
      <c r="F894" s="21"/>
      <c r="G894" s="21"/>
      <c r="H894" s="23"/>
      <c r="I894" s="21"/>
      <c r="J894" s="21"/>
    </row>
    <row r="895" customFormat="false" ht="18" hidden="false" customHeight="false" outlineLevel="0" collapsed="false">
      <c r="A895" s="20" t="n">
        <v>1145</v>
      </c>
      <c r="B895" s="21"/>
      <c r="C895" s="19"/>
      <c r="D895" s="23"/>
      <c r="E895" s="21"/>
      <c r="F895" s="21"/>
      <c r="G895" s="21"/>
      <c r="H895" s="23"/>
      <c r="I895" s="21"/>
      <c r="J895" s="21"/>
    </row>
    <row r="896" customFormat="false" ht="18" hidden="false" customHeight="false" outlineLevel="0" collapsed="false">
      <c r="A896" s="20" t="n">
        <v>1146</v>
      </c>
      <c r="B896" s="21"/>
      <c r="C896" s="19"/>
      <c r="D896" s="23"/>
      <c r="E896" s="21"/>
      <c r="F896" s="21"/>
      <c r="G896" s="21"/>
      <c r="H896" s="23"/>
      <c r="I896" s="21"/>
      <c r="J896" s="21"/>
    </row>
    <row r="897" customFormat="false" ht="18" hidden="false" customHeight="false" outlineLevel="0" collapsed="false">
      <c r="A897" s="20" t="n">
        <v>1147</v>
      </c>
      <c r="B897" s="21"/>
      <c r="C897" s="19"/>
      <c r="D897" s="23"/>
      <c r="E897" s="21"/>
      <c r="F897" s="21"/>
      <c r="G897" s="21"/>
      <c r="H897" s="23"/>
      <c r="I897" s="21"/>
      <c r="J897" s="21"/>
    </row>
    <row r="898" customFormat="false" ht="18" hidden="false" customHeight="false" outlineLevel="0" collapsed="false">
      <c r="A898" s="20" t="n">
        <v>1148</v>
      </c>
      <c r="B898" s="21"/>
      <c r="C898" s="19"/>
      <c r="D898" s="23"/>
      <c r="E898" s="21"/>
      <c r="F898" s="21"/>
      <c r="G898" s="21"/>
      <c r="H898" s="23"/>
      <c r="I898" s="21"/>
      <c r="J898" s="21"/>
    </row>
    <row r="899" customFormat="false" ht="18" hidden="false" customHeight="false" outlineLevel="0" collapsed="false">
      <c r="A899" s="20" t="n">
        <v>1149</v>
      </c>
      <c r="B899" s="21"/>
      <c r="C899" s="19"/>
      <c r="D899" s="23"/>
      <c r="E899" s="21"/>
      <c r="F899" s="21"/>
      <c r="G899" s="21"/>
      <c r="H899" s="23"/>
      <c r="I899" s="21"/>
      <c r="J899" s="21"/>
    </row>
    <row r="900" customFormat="false" ht="18" hidden="false" customHeight="false" outlineLevel="0" collapsed="false">
      <c r="A900" s="20" t="n">
        <v>1150</v>
      </c>
      <c r="B900" s="21"/>
      <c r="C900" s="19"/>
      <c r="D900" s="23"/>
      <c r="E900" s="21"/>
      <c r="F900" s="21"/>
      <c r="G900" s="21"/>
      <c r="H900" s="23"/>
      <c r="I900" s="21"/>
      <c r="J900" s="21"/>
    </row>
    <row r="901" customFormat="false" ht="18" hidden="false" customHeight="false" outlineLevel="0" collapsed="false">
      <c r="A901" s="20" t="n">
        <v>1151</v>
      </c>
      <c r="B901" s="21"/>
      <c r="C901" s="19"/>
      <c r="D901" s="23"/>
      <c r="E901" s="21"/>
      <c r="F901" s="21"/>
      <c r="G901" s="21"/>
      <c r="H901" s="23"/>
      <c r="I901" s="21"/>
      <c r="J901" s="21"/>
    </row>
    <row r="902" customFormat="false" ht="18" hidden="false" customHeight="false" outlineLevel="0" collapsed="false">
      <c r="A902" s="20" t="n">
        <v>1152</v>
      </c>
      <c r="B902" s="21"/>
      <c r="C902" s="19"/>
      <c r="D902" s="23"/>
      <c r="E902" s="21"/>
      <c r="F902" s="21"/>
      <c r="G902" s="21"/>
      <c r="H902" s="23"/>
      <c r="I902" s="21"/>
      <c r="J902" s="21"/>
    </row>
    <row r="903" customFormat="false" ht="18" hidden="false" customHeight="false" outlineLevel="0" collapsed="false">
      <c r="A903" s="20" t="n">
        <v>1153</v>
      </c>
      <c r="B903" s="21"/>
      <c r="C903" s="19"/>
      <c r="D903" s="23"/>
      <c r="E903" s="21"/>
      <c r="F903" s="21"/>
      <c r="G903" s="21"/>
      <c r="H903" s="23"/>
      <c r="I903" s="21"/>
      <c r="J903" s="21"/>
    </row>
    <row r="904" customFormat="false" ht="18" hidden="false" customHeight="false" outlineLevel="0" collapsed="false">
      <c r="A904" s="20" t="n">
        <v>1154</v>
      </c>
      <c r="B904" s="21"/>
      <c r="C904" s="19"/>
      <c r="D904" s="23"/>
      <c r="E904" s="21"/>
      <c r="F904" s="21"/>
      <c r="G904" s="21"/>
      <c r="H904" s="23"/>
      <c r="I904" s="21"/>
      <c r="J904" s="21"/>
    </row>
    <row r="905" customFormat="false" ht="18" hidden="false" customHeight="false" outlineLevel="0" collapsed="false">
      <c r="A905" s="20" t="n">
        <v>1155</v>
      </c>
      <c r="B905" s="21"/>
      <c r="C905" s="19"/>
      <c r="D905" s="23"/>
      <c r="E905" s="21"/>
      <c r="F905" s="21"/>
      <c r="G905" s="21"/>
      <c r="H905" s="23"/>
      <c r="I905" s="21"/>
      <c r="J905" s="21"/>
    </row>
    <row r="906" customFormat="false" ht="18" hidden="false" customHeight="false" outlineLevel="0" collapsed="false">
      <c r="A906" s="20" t="n">
        <v>1156</v>
      </c>
      <c r="B906" s="21"/>
      <c r="C906" s="19"/>
      <c r="D906" s="23"/>
      <c r="E906" s="21"/>
      <c r="F906" s="21"/>
      <c r="G906" s="21"/>
      <c r="H906" s="23"/>
      <c r="I906" s="21"/>
      <c r="J906" s="21"/>
    </row>
    <row r="907" customFormat="false" ht="18" hidden="false" customHeight="false" outlineLevel="0" collapsed="false">
      <c r="A907" s="20" t="n">
        <v>1157</v>
      </c>
      <c r="B907" s="21"/>
      <c r="C907" s="19"/>
      <c r="D907" s="23"/>
      <c r="E907" s="21"/>
      <c r="F907" s="21"/>
      <c r="G907" s="21"/>
      <c r="H907" s="23"/>
      <c r="I907" s="21"/>
      <c r="J907" s="21"/>
    </row>
    <row r="908" customFormat="false" ht="18" hidden="false" customHeight="false" outlineLevel="0" collapsed="false">
      <c r="A908" s="20" t="n">
        <v>1158</v>
      </c>
      <c r="B908" s="21"/>
      <c r="C908" s="19"/>
      <c r="D908" s="23"/>
      <c r="E908" s="21"/>
      <c r="F908" s="21"/>
      <c r="G908" s="21"/>
      <c r="H908" s="23"/>
      <c r="I908" s="21"/>
      <c r="J908" s="21"/>
    </row>
    <row r="909" customFormat="false" ht="18" hidden="false" customHeight="false" outlineLevel="0" collapsed="false">
      <c r="A909" s="20" t="n">
        <v>1159</v>
      </c>
      <c r="B909" s="21"/>
      <c r="C909" s="19"/>
      <c r="D909" s="23"/>
      <c r="E909" s="21"/>
      <c r="F909" s="21"/>
      <c r="G909" s="21"/>
      <c r="H909" s="23"/>
      <c r="I909" s="21"/>
      <c r="J909" s="21"/>
    </row>
    <row r="910" customFormat="false" ht="18" hidden="false" customHeight="false" outlineLevel="0" collapsed="false">
      <c r="A910" s="20" t="n">
        <v>1160</v>
      </c>
      <c r="B910" s="21"/>
      <c r="C910" s="19"/>
      <c r="D910" s="23"/>
      <c r="E910" s="21"/>
      <c r="F910" s="21"/>
      <c r="G910" s="21"/>
      <c r="H910" s="23"/>
      <c r="I910" s="21"/>
      <c r="J910" s="21"/>
    </row>
    <row r="911" customFormat="false" ht="18" hidden="false" customHeight="false" outlineLevel="0" collapsed="false">
      <c r="A911" s="20" t="n">
        <v>1161</v>
      </c>
      <c r="B911" s="21"/>
      <c r="C911" s="19"/>
      <c r="D911" s="23"/>
      <c r="E911" s="21"/>
      <c r="F911" s="21"/>
      <c r="G911" s="21"/>
      <c r="H911" s="23"/>
      <c r="I911" s="21"/>
      <c r="J911" s="21"/>
    </row>
    <row r="912" customFormat="false" ht="18" hidden="false" customHeight="false" outlineLevel="0" collapsed="false">
      <c r="A912" s="20" t="n">
        <v>1162</v>
      </c>
      <c r="B912" s="21"/>
      <c r="C912" s="19"/>
      <c r="D912" s="23"/>
      <c r="E912" s="21"/>
      <c r="F912" s="21"/>
      <c r="G912" s="21"/>
      <c r="H912" s="23"/>
      <c r="I912" s="21"/>
      <c r="J912" s="21"/>
    </row>
    <row r="913" customFormat="false" ht="18" hidden="false" customHeight="false" outlineLevel="0" collapsed="false">
      <c r="A913" s="20" t="n">
        <v>1163</v>
      </c>
      <c r="B913" s="21"/>
      <c r="C913" s="19"/>
      <c r="D913" s="23"/>
      <c r="E913" s="21"/>
      <c r="F913" s="21"/>
      <c r="G913" s="21"/>
      <c r="H913" s="23"/>
      <c r="I913" s="21"/>
      <c r="J913" s="21"/>
    </row>
    <row r="914" customFormat="false" ht="18" hidden="false" customHeight="false" outlineLevel="0" collapsed="false">
      <c r="A914" s="20" t="n">
        <v>1164</v>
      </c>
      <c r="B914" s="21"/>
      <c r="C914" s="19"/>
      <c r="D914" s="23"/>
      <c r="E914" s="21"/>
      <c r="F914" s="21"/>
      <c r="G914" s="21"/>
      <c r="H914" s="23"/>
      <c r="I914" s="21"/>
      <c r="J914" s="21"/>
    </row>
    <row r="915" customFormat="false" ht="18" hidden="false" customHeight="false" outlineLevel="0" collapsed="false">
      <c r="A915" s="20" t="n">
        <v>1165</v>
      </c>
      <c r="B915" s="21"/>
      <c r="C915" s="19"/>
      <c r="D915" s="23"/>
      <c r="E915" s="21"/>
      <c r="F915" s="21"/>
      <c r="G915" s="21"/>
      <c r="H915" s="23"/>
      <c r="I915" s="21"/>
      <c r="J915" s="21"/>
    </row>
    <row r="916" customFormat="false" ht="18" hidden="false" customHeight="false" outlineLevel="0" collapsed="false">
      <c r="A916" s="20" t="n">
        <v>1166</v>
      </c>
      <c r="B916" s="21"/>
      <c r="C916" s="19"/>
      <c r="D916" s="23"/>
      <c r="E916" s="21"/>
      <c r="F916" s="21"/>
      <c r="G916" s="21"/>
      <c r="H916" s="23"/>
      <c r="I916" s="21"/>
      <c r="J916" s="21"/>
    </row>
    <row r="917" customFormat="false" ht="18" hidden="false" customHeight="false" outlineLevel="0" collapsed="false">
      <c r="A917" s="20" t="n">
        <v>1167</v>
      </c>
      <c r="B917" s="21"/>
      <c r="C917" s="19"/>
      <c r="D917" s="23"/>
      <c r="E917" s="21"/>
      <c r="F917" s="21"/>
      <c r="G917" s="21"/>
      <c r="H917" s="23"/>
      <c r="I917" s="21"/>
      <c r="J917" s="21"/>
    </row>
    <row r="918" customFormat="false" ht="18" hidden="false" customHeight="false" outlineLevel="0" collapsed="false">
      <c r="A918" s="20" t="n">
        <v>1168</v>
      </c>
      <c r="B918" s="21"/>
      <c r="C918" s="19"/>
      <c r="D918" s="23"/>
      <c r="E918" s="21"/>
      <c r="F918" s="21"/>
      <c r="G918" s="21"/>
      <c r="H918" s="23"/>
      <c r="I918" s="21"/>
      <c r="J918" s="21"/>
    </row>
    <row r="919" customFormat="false" ht="18" hidden="false" customHeight="false" outlineLevel="0" collapsed="false">
      <c r="A919" s="20" t="n">
        <v>1169</v>
      </c>
      <c r="B919" s="21"/>
      <c r="C919" s="19"/>
      <c r="D919" s="23"/>
      <c r="E919" s="21"/>
      <c r="F919" s="21"/>
      <c r="G919" s="21"/>
      <c r="H919" s="23"/>
      <c r="I919" s="21"/>
      <c r="J919" s="21"/>
    </row>
    <row r="920" customFormat="false" ht="18" hidden="false" customHeight="false" outlineLevel="0" collapsed="false">
      <c r="A920" s="20" t="n">
        <v>1170</v>
      </c>
      <c r="B920" s="21"/>
      <c r="C920" s="19"/>
      <c r="D920" s="23"/>
      <c r="E920" s="21"/>
      <c r="F920" s="21"/>
      <c r="G920" s="21"/>
      <c r="H920" s="23"/>
      <c r="I920" s="21"/>
      <c r="J920" s="21"/>
    </row>
    <row r="921" customFormat="false" ht="18" hidden="false" customHeight="false" outlineLevel="0" collapsed="false">
      <c r="A921" s="20" t="n">
        <v>1171</v>
      </c>
      <c r="B921" s="21"/>
      <c r="C921" s="19"/>
      <c r="D921" s="23"/>
      <c r="E921" s="21"/>
      <c r="F921" s="21"/>
      <c r="G921" s="21"/>
      <c r="H921" s="23"/>
      <c r="I921" s="21"/>
      <c r="J921" s="21"/>
    </row>
    <row r="922" customFormat="false" ht="18" hidden="false" customHeight="false" outlineLevel="0" collapsed="false">
      <c r="A922" s="20" t="n">
        <v>1172</v>
      </c>
      <c r="B922" s="21"/>
      <c r="C922" s="19"/>
      <c r="D922" s="23"/>
      <c r="E922" s="21"/>
      <c r="F922" s="21"/>
      <c r="G922" s="21"/>
      <c r="H922" s="23"/>
      <c r="I922" s="21"/>
      <c r="J922" s="21"/>
    </row>
    <row r="923" customFormat="false" ht="18" hidden="false" customHeight="false" outlineLevel="0" collapsed="false">
      <c r="A923" s="20" t="n">
        <v>1173</v>
      </c>
      <c r="B923" s="21"/>
      <c r="C923" s="19"/>
      <c r="D923" s="23"/>
      <c r="E923" s="21"/>
      <c r="F923" s="21"/>
      <c r="G923" s="21"/>
      <c r="H923" s="23"/>
      <c r="I923" s="21"/>
      <c r="J923" s="21"/>
    </row>
    <row r="924" customFormat="false" ht="18" hidden="false" customHeight="false" outlineLevel="0" collapsed="false">
      <c r="A924" s="20" t="n">
        <v>1174</v>
      </c>
      <c r="B924" s="21"/>
      <c r="C924" s="19"/>
      <c r="D924" s="23"/>
      <c r="E924" s="21"/>
      <c r="F924" s="21"/>
      <c r="G924" s="21"/>
      <c r="H924" s="23"/>
      <c r="I924" s="21"/>
      <c r="J924" s="21"/>
    </row>
    <row r="925" customFormat="false" ht="18" hidden="false" customHeight="false" outlineLevel="0" collapsed="false">
      <c r="A925" s="20" t="n">
        <v>1175</v>
      </c>
      <c r="B925" s="21"/>
      <c r="C925" s="19"/>
      <c r="D925" s="23"/>
      <c r="E925" s="21"/>
      <c r="F925" s="21"/>
      <c r="G925" s="21"/>
      <c r="H925" s="23"/>
      <c r="I925" s="21"/>
      <c r="J925" s="21"/>
    </row>
    <row r="926" customFormat="false" ht="18" hidden="false" customHeight="false" outlineLevel="0" collapsed="false">
      <c r="A926" s="20" t="n">
        <v>1176</v>
      </c>
      <c r="B926" s="21"/>
      <c r="C926" s="19"/>
      <c r="D926" s="23"/>
      <c r="E926" s="21"/>
      <c r="F926" s="21"/>
      <c r="G926" s="21"/>
      <c r="H926" s="23"/>
      <c r="I926" s="21"/>
      <c r="J926" s="21"/>
    </row>
    <row r="927" customFormat="false" ht="18" hidden="false" customHeight="false" outlineLevel="0" collapsed="false">
      <c r="A927" s="20" t="n">
        <v>1177</v>
      </c>
      <c r="B927" s="21"/>
      <c r="C927" s="19"/>
      <c r="D927" s="23"/>
      <c r="E927" s="21"/>
      <c r="F927" s="21"/>
      <c r="G927" s="21"/>
      <c r="H927" s="23"/>
      <c r="I927" s="21"/>
      <c r="J927" s="21"/>
    </row>
    <row r="928" customFormat="false" ht="18" hidden="false" customHeight="false" outlineLevel="0" collapsed="false">
      <c r="A928" s="20" t="n">
        <v>1178</v>
      </c>
      <c r="B928" s="21"/>
      <c r="C928" s="19"/>
      <c r="D928" s="23"/>
      <c r="E928" s="21"/>
      <c r="F928" s="21"/>
      <c r="G928" s="21"/>
      <c r="H928" s="23"/>
      <c r="I928" s="21"/>
      <c r="J928" s="21"/>
    </row>
    <row r="929" customFormat="false" ht="18" hidden="false" customHeight="false" outlineLevel="0" collapsed="false">
      <c r="A929" s="20" t="n">
        <v>1179</v>
      </c>
      <c r="B929" s="21"/>
      <c r="C929" s="19"/>
      <c r="D929" s="23"/>
      <c r="E929" s="21"/>
      <c r="F929" s="21"/>
      <c r="G929" s="21"/>
      <c r="H929" s="23"/>
      <c r="I929" s="21"/>
      <c r="J929" s="21"/>
    </row>
    <row r="930" customFormat="false" ht="18" hidden="false" customHeight="false" outlineLevel="0" collapsed="false">
      <c r="A930" s="20" t="n">
        <v>1180</v>
      </c>
      <c r="B930" s="21"/>
      <c r="C930" s="19"/>
      <c r="D930" s="23"/>
      <c r="E930" s="21"/>
      <c r="F930" s="21"/>
      <c r="G930" s="21"/>
      <c r="H930" s="23"/>
      <c r="I930" s="21"/>
      <c r="J930" s="21"/>
    </row>
    <row r="931" customFormat="false" ht="18" hidden="false" customHeight="false" outlineLevel="0" collapsed="false">
      <c r="A931" s="20" t="n">
        <v>1181</v>
      </c>
      <c r="B931" s="21"/>
      <c r="C931" s="19"/>
      <c r="D931" s="23"/>
      <c r="E931" s="21"/>
      <c r="F931" s="21"/>
      <c r="G931" s="21"/>
      <c r="H931" s="23"/>
      <c r="I931" s="21"/>
      <c r="J931" s="21"/>
    </row>
    <row r="932" customFormat="false" ht="18" hidden="false" customHeight="false" outlineLevel="0" collapsed="false">
      <c r="A932" s="20" t="n">
        <v>1182</v>
      </c>
      <c r="B932" s="21"/>
      <c r="C932" s="19"/>
      <c r="D932" s="23"/>
      <c r="E932" s="21"/>
      <c r="F932" s="21"/>
      <c r="G932" s="21"/>
      <c r="H932" s="23"/>
      <c r="I932" s="21"/>
      <c r="J932" s="21"/>
    </row>
    <row r="933" customFormat="false" ht="18" hidden="false" customHeight="false" outlineLevel="0" collapsed="false">
      <c r="A933" s="20" t="n">
        <v>1183</v>
      </c>
      <c r="B933" s="21"/>
      <c r="C933" s="19"/>
      <c r="D933" s="23"/>
      <c r="E933" s="21"/>
      <c r="F933" s="21"/>
      <c r="G933" s="21"/>
      <c r="H933" s="23"/>
      <c r="I933" s="21"/>
      <c r="J933" s="21"/>
    </row>
    <row r="934" customFormat="false" ht="18" hidden="false" customHeight="false" outlineLevel="0" collapsed="false">
      <c r="A934" s="20" t="n">
        <v>1184</v>
      </c>
      <c r="B934" s="21"/>
      <c r="C934" s="19"/>
      <c r="D934" s="23"/>
      <c r="E934" s="21"/>
      <c r="F934" s="21"/>
      <c r="G934" s="21"/>
      <c r="H934" s="23"/>
      <c r="I934" s="21"/>
      <c r="J934" s="21"/>
    </row>
    <row r="935" customFormat="false" ht="18" hidden="false" customHeight="false" outlineLevel="0" collapsed="false">
      <c r="A935" s="20" t="n">
        <v>1185</v>
      </c>
      <c r="B935" s="21"/>
      <c r="C935" s="19"/>
      <c r="D935" s="23"/>
      <c r="E935" s="21"/>
      <c r="F935" s="21"/>
      <c r="G935" s="21"/>
      <c r="H935" s="23"/>
      <c r="I935" s="21"/>
      <c r="J935" s="21"/>
    </row>
    <row r="936" customFormat="false" ht="18" hidden="false" customHeight="false" outlineLevel="0" collapsed="false">
      <c r="A936" s="20" t="n">
        <v>1186</v>
      </c>
      <c r="B936" s="21"/>
      <c r="C936" s="19"/>
      <c r="D936" s="23"/>
      <c r="E936" s="21"/>
      <c r="F936" s="21"/>
      <c r="G936" s="21"/>
      <c r="H936" s="23"/>
      <c r="I936" s="21"/>
      <c r="J936" s="21"/>
    </row>
    <row r="937" customFormat="false" ht="18" hidden="false" customHeight="false" outlineLevel="0" collapsed="false">
      <c r="A937" s="20" t="n">
        <v>1187</v>
      </c>
      <c r="B937" s="21"/>
      <c r="C937" s="19"/>
      <c r="D937" s="23"/>
      <c r="E937" s="21"/>
      <c r="F937" s="21"/>
      <c r="G937" s="21"/>
      <c r="H937" s="23"/>
      <c r="I937" s="21"/>
      <c r="J937" s="21"/>
    </row>
    <row r="938" customFormat="false" ht="18" hidden="false" customHeight="false" outlineLevel="0" collapsed="false">
      <c r="A938" s="20" t="n">
        <v>1188</v>
      </c>
      <c r="B938" s="21"/>
      <c r="C938" s="19"/>
      <c r="D938" s="23"/>
      <c r="E938" s="21"/>
      <c r="F938" s="21"/>
      <c r="G938" s="21"/>
      <c r="H938" s="23"/>
      <c r="I938" s="21"/>
      <c r="J938" s="21"/>
    </row>
    <row r="939" customFormat="false" ht="18" hidden="false" customHeight="false" outlineLevel="0" collapsed="false">
      <c r="A939" s="20" t="n">
        <v>1189</v>
      </c>
      <c r="B939" s="21"/>
      <c r="C939" s="19"/>
      <c r="D939" s="23"/>
      <c r="E939" s="21"/>
      <c r="F939" s="21"/>
      <c r="G939" s="21"/>
      <c r="H939" s="23"/>
      <c r="I939" s="21"/>
      <c r="J939" s="21"/>
    </row>
    <row r="940" customFormat="false" ht="18" hidden="false" customHeight="false" outlineLevel="0" collapsed="false">
      <c r="A940" s="20" t="n">
        <v>1190</v>
      </c>
      <c r="B940" s="21"/>
      <c r="C940" s="19"/>
      <c r="D940" s="23"/>
      <c r="E940" s="21"/>
      <c r="F940" s="21"/>
      <c r="G940" s="21"/>
      <c r="H940" s="23"/>
      <c r="I940" s="21"/>
      <c r="J940" s="21"/>
    </row>
    <row r="941" customFormat="false" ht="18" hidden="false" customHeight="false" outlineLevel="0" collapsed="false">
      <c r="A941" s="20" t="n">
        <v>1191</v>
      </c>
      <c r="B941" s="21"/>
      <c r="C941" s="19"/>
      <c r="D941" s="23"/>
      <c r="E941" s="21"/>
      <c r="F941" s="21"/>
      <c r="G941" s="21"/>
      <c r="H941" s="23"/>
      <c r="I941" s="21"/>
      <c r="J941" s="21"/>
    </row>
    <row r="942" customFormat="false" ht="18" hidden="false" customHeight="false" outlineLevel="0" collapsed="false">
      <c r="A942" s="20" t="n">
        <v>1192</v>
      </c>
      <c r="B942" s="21"/>
      <c r="C942" s="19"/>
      <c r="D942" s="23"/>
      <c r="E942" s="21"/>
      <c r="F942" s="21"/>
      <c r="G942" s="21"/>
      <c r="H942" s="23"/>
      <c r="I942" s="21"/>
      <c r="J942" s="21"/>
    </row>
    <row r="943" customFormat="false" ht="18" hidden="false" customHeight="false" outlineLevel="0" collapsed="false">
      <c r="A943" s="20" t="n">
        <v>1193</v>
      </c>
      <c r="B943" s="21"/>
      <c r="C943" s="19"/>
      <c r="D943" s="23"/>
      <c r="E943" s="21"/>
      <c r="F943" s="21"/>
      <c r="G943" s="21"/>
      <c r="H943" s="23"/>
      <c r="I943" s="21"/>
      <c r="J943" s="21"/>
    </row>
    <row r="944" customFormat="false" ht="18" hidden="false" customHeight="false" outlineLevel="0" collapsed="false">
      <c r="A944" s="20" t="n">
        <v>1194</v>
      </c>
      <c r="B944" s="21"/>
      <c r="C944" s="19"/>
      <c r="D944" s="23"/>
      <c r="E944" s="21"/>
      <c r="F944" s="21"/>
      <c r="G944" s="21"/>
      <c r="H944" s="23"/>
      <c r="I944" s="21"/>
      <c r="J944" s="21"/>
    </row>
    <row r="945" customFormat="false" ht="18" hidden="false" customHeight="false" outlineLevel="0" collapsed="false">
      <c r="A945" s="20" t="n">
        <v>1195</v>
      </c>
      <c r="B945" s="21"/>
      <c r="C945" s="19"/>
      <c r="D945" s="23"/>
      <c r="E945" s="21"/>
      <c r="F945" s="21"/>
      <c r="G945" s="21"/>
      <c r="H945" s="23"/>
      <c r="I945" s="21"/>
      <c r="J945" s="21"/>
    </row>
    <row r="946" customFormat="false" ht="18" hidden="false" customHeight="false" outlineLevel="0" collapsed="false">
      <c r="A946" s="20" t="n">
        <v>1196</v>
      </c>
      <c r="B946" s="21"/>
      <c r="C946" s="19"/>
      <c r="D946" s="23"/>
      <c r="E946" s="21"/>
      <c r="F946" s="21"/>
      <c r="G946" s="21"/>
      <c r="H946" s="23"/>
      <c r="I946" s="21"/>
      <c r="J946" s="21"/>
    </row>
    <row r="947" customFormat="false" ht="18" hidden="false" customHeight="false" outlineLevel="0" collapsed="false">
      <c r="A947" s="20" t="n">
        <v>1197</v>
      </c>
      <c r="B947" s="21"/>
      <c r="C947" s="19"/>
      <c r="D947" s="23"/>
      <c r="E947" s="21"/>
      <c r="F947" s="21"/>
      <c r="G947" s="21"/>
      <c r="H947" s="23"/>
      <c r="I947" s="21"/>
      <c r="J947" s="21"/>
    </row>
    <row r="948" customFormat="false" ht="18" hidden="false" customHeight="false" outlineLevel="0" collapsed="false">
      <c r="A948" s="20" t="n">
        <v>1198</v>
      </c>
      <c r="B948" s="21"/>
      <c r="C948" s="19"/>
      <c r="D948" s="23"/>
      <c r="E948" s="21"/>
      <c r="F948" s="21"/>
      <c r="G948" s="21"/>
      <c r="H948" s="23"/>
      <c r="I948" s="21"/>
      <c r="J948" s="21"/>
    </row>
    <row r="949" customFormat="false" ht="18" hidden="false" customHeight="false" outlineLevel="0" collapsed="false">
      <c r="A949" s="20" t="n">
        <v>1199</v>
      </c>
      <c r="B949" s="21"/>
      <c r="C949" s="19"/>
      <c r="D949" s="23"/>
      <c r="E949" s="21"/>
      <c r="F949" s="21"/>
      <c r="G949" s="21"/>
      <c r="H949" s="23"/>
      <c r="I949" s="21"/>
      <c r="J949" s="21"/>
    </row>
    <row r="950" customFormat="false" ht="18" hidden="false" customHeight="false" outlineLevel="0" collapsed="false">
      <c r="A950" s="20" t="n">
        <v>1200</v>
      </c>
      <c r="B950" s="21"/>
      <c r="C950" s="19"/>
      <c r="D950" s="23"/>
      <c r="E950" s="21"/>
      <c r="F950" s="21"/>
      <c r="G950" s="21"/>
      <c r="H950" s="23"/>
      <c r="I950" s="21"/>
      <c r="J950" s="21"/>
    </row>
    <row r="951" customFormat="false" ht="18" hidden="false" customHeight="false" outlineLevel="0" collapsed="false">
      <c r="A951" s="20" t="n">
        <v>1201</v>
      </c>
      <c r="B951" s="21"/>
      <c r="C951" s="19"/>
      <c r="D951" s="23"/>
      <c r="E951" s="21"/>
      <c r="F951" s="21"/>
      <c r="G951" s="21"/>
      <c r="H951" s="23"/>
      <c r="I951" s="21"/>
      <c r="J951" s="21"/>
    </row>
    <row r="952" customFormat="false" ht="18" hidden="false" customHeight="false" outlineLevel="0" collapsed="false">
      <c r="A952" s="20" t="n">
        <v>1202</v>
      </c>
      <c r="B952" s="21"/>
      <c r="C952" s="19"/>
      <c r="D952" s="23"/>
      <c r="E952" s="21"/>
      <c r="F952" s="21"/>
      <c r="G952" s="21"/>
      <c r="H952" s="23"/>
      <c r="I952" s="21"/>
      <c r="J952" s="21"/>
    </row>
    <row r="953" customFormat="false" ht="18" hidden="false" customHeight="false" outlineLevel="0" collapsed="false">
      <c r="A953" s="20" t="n">
        <v>1203</v>
      </c>
      <c r="B953" s="21"/>
      <c r="C953" s="19"/>
      <c r="D953" s="23"/>
      <c r="E953" s="21"/>
      <c r="F953" s="21"/>
      <c r="G953" s="21"/>
      <c r="H953" s="23"/>
      <c r="I953" s="21"/>
      <c r="J953" s="21"/>
    </row>
    <row r="954" customFormat="false" ht="18" hidden="false" customHeight="false" outlineLevel="0" collapsed="false">
      <c r="A954" s="20" t="n">
        <v>1204</v>
      </c>
      <c r="B954" s="21"/>
      <c r="C954" s="19"/>
      <c r="D954" s="23"/>
      <c r="E954" s="21"/>
      <c r="F954" s="21"/>
      <c r="G954" s="21"/>
      <c r="H954" s="23"/>
      <c r="I954" s="21"/>
      <c r="J954" s="21"/>
    </row>
    <row r="955" customFormat="false" ht="18" hidden="false" customHeight="false" outlineLevel="0" collapsed="false">
      <c r="A955" s="20" t="n">
        <v>1205</v>
      </c>
      <c r="B955" s="21"/>
      <c r="C955" s="19"/>
      <c r="D955" s="23"/>
      <c r="E955" s="21"/>
      <c r="F955" s="21"/>
      <c r="G955" s="21"/>
      <c r="H955" s="23"/>
      <c r="I955" s="21"/>
      <c r="J955" s="21"/>
    </row>
    <row r="956" customFormat="false" ht="18" hidden="false" customHeight="false" outlineLevel="0" collapsed="false">
      <c r="A956" s="20" t="n">
        <v>1206</v>
      </c>
      <c r="B956" s="21"/>
      <c r="C956" s="19"/>
      <c r="D956" s="23"/>
      <c r="E956" s="21"/>
      <c r="F956" s="21"/>
      <c r="G956" s="21"/>
      <c r="H956" s="23"/>
      <c r="I956" s="21"/>
      <c r="J956" s="21"/>
    </row>
    <row r="957" customFormat="false" ht="18" hidden="false" customHeight="false" outlineLevel="0" collapsed="false">
      <c r="A957" s="20" t="n">
        <v>1207</v>
      </c>
      <c r="B957" s="21"/>
      <c r="C957" s="19"/>
      <c r="D957" s="23"/>
      <c r="E957" s="21"/>
      <c r="F957" s="21"/>
      <c r="G957" s="21"/>
      <c r="H957" s="23"/>
      <c r="I957" s="21"/>
      <c r="J957" s="21"/>
    </row>
    <row r="958" customFormat="false" ht="18" hidden="false" customHeight="false" outlineLevel="0" collapsed="false">
      <c r="A958" s="20" t="n">
        <v>1208</v>
      </c>
      <c r="B958" s="21"/>
      <c r="C958" s="19"/>
      <c r="D958" s="23"/>
      <c r="E958" s="21"/>
      <c r="F958" s="21"/>
      <c r="G958" s="21"/>
      <c r="H958" s="23"/>
      <c r="I958" s="21"/>
      <c r="J958" s="21"/>
    </row>
    <row r="959" customFormat="false" ht="18" hidden="false" customHeight="false" outlineLevel="0" collapsed="false">
      <c r="A959" s="20" t="n">
        <v>1209</v>
      </c>
      <c r="B959" s="21"/>
      <c r="C959" s="19"/>
      <c r="D959" s="23"/>
      <c r="E959" s="21"/>
      <c r="F959" s="21"/>
      <c r="G959" s="21"/>
      <c r="H959" s="23"/>
      <c r="I959" s="21"/>
      <c r="J959" s="21"/>
    </row>
    <row r="960" customFormat="false" ht="18" hidden="false" customHeight="false" outlineLevel="0" collapsed="false">
      <c r="A960" s="20" t="n">
        <v>1210</v>
      </c>
      <c r="B960" s="21"/>
      <c r="C960" s="19"/>
      <c r="D960" s="23"/>
      <c r="E960" s="21"/>
      <c r="F960" s="21"/>
      <c r="G960" s="21"/>
      <c r="H960" s="23"/>
      <c r="I960" s="21"/>
      <c r="J960" s="21"/>
    </row>
    <row r="961" customFormat="false" ht="18" hidden="false" customHeight="false" outlineLevel="0" collapsed="false">
      <c r="A961" s="20" t="n">
        <v>1211</v>
      </c>
      <c r="B961" s="21"/>
      <c r="C961" s="19"/>
      <c r="D961" s="23"/>
      <c r="E961" s="21"/>
      <c r="F961" s="21"/>
      <c r="G961" s="21"/>
      <c r="H961" s="23"/>
      <c r="I961" s="21"/>
      <c r="J961" s="21"/>
    </row>
    <row r="962" customFormat="false" ht="18" hidden="false" customHeight="false" outlineLevel="0" collapsed="false">
      <c r="A962" s="20" t="n">
        <v>1212</v>
      </c>
      <c r="B962" s="21"/>
      <c r="C962" s="19"/>
      <c r="D962" s="23"/>
      <c r="E962" s="21"/>
      <c r="F962" s="21"/>
      <c r="G962" s="21"/>
      <c r="H962" s="23"/>
      <c r="I962" s="21"/>
      <c r="J962" s="21"/>
    </row>
    <row r="963" customFormat="false" ht="18" hidden="false" customHeight="false" outlineLevel="0" collapsed="false">
      <c r="A963" s="20" t="n">
        <v>1213</v>
      </c>
      <c r="B963" s="21"/>
      <c r="C963" s="19"/>
      <c r="D963" s="23"/>
      <c r="E963" s="21"/>
      <c r="F963" s="21"/>
      <c r="G963" s="21"/>
      <c r="H963" s="23"/>
      <c r="I963" s="21"/>
      <c r="J963" s="21"/>
    </row>
    <row r="964" customFormat="false" ht="18" hidden="false" customHeight="false" outlineLevel="0" collapsed="false">
      <c r="A964" s="20" t="n">
        <v>1214</v>
      </c>
      <c r="B964" s="21"/>
      <c r="C964" s="19"/>
      <c r="D964" s="23"/>
      <c r="E964" s="21"/>
      <c r="F964" s="21"/>
      <c r="G964" s="21"/>
      <c r="H964" s="23"/>
      <c r="I964" s="21"/>
      <c r="J964" s="21"/>
    </row>
    <row r="965" customFormat="false" ht="18" hidden="false" customHeight="false" outlineLevel="0" collapsed="false">
      <c r="A965" s="20" t="n">
        <v>1215</v>
      </c>
      <c r="B965" s="21"/>
      <c r="C965" s="19"/>
      <c r="D965" s="23"/>
      <c r="E965" s="21"/>
      <c r="F965" s="21"/>
      <c r="G965" s="21"/>
      <c r="H965" s="23"/>
      <c r="I965" s="21"/>
      <c r="J965" s="21"/>
    </row>
    <row r="966" customFormat="false" ht="18" hidden="false" customHeight="false" outlineLevel="0" collapsed="false">
      <c r="A966" s="20" t="n">
        <v>1216</v>
      </c>
      <c r="B966" s="21"/>
      <c r="C966" s="19"/>
      <c r="D966" s="23"/>
      <c r="E966" s="21"/>
      <c r="F966" s="21"/>
      <c r="G966" s="21"/>
      <c r="H966" s="23"/>
      <c r="I966" s="21"/>
      <c r="J966" s="21"/>
    </row>
    <row r="967" customFormat="false" ht="18" hidden="false" customHeight="false" outlineLevel="0" collapsed="false">
      <c r="A967" s="20" t="n">
        <v>1217</v>
      </c>
      <c r="B967" s="21"/>
      <c r="C967" s="19"/>
      <c r="D967" s="23"/>
      <c r="E967" s="21"/>
      <c r="F967" s="21"/>
      <c r="G967" s="21"/>
      <c r="H967" s="23"/>
      <c r="I967" s="21"/>
      <c r="J967" s="21"/>
    </row>
    <row r="968" customFormat="false" ht="18" hidden="false" customHeight="false" outlineLevel="0" collapsed="false">
      <c r="A968" s="20" t="n">
        <v>1218</v>
      </c>
      <c r="B968" s="21"/>
      <c r="C968" s="19"/>
      <c r="D968" s="23"/>
      <c r="E968" s="21"/>
      <c r="F968" s="21"/>
      <c r="G968" s="21"/>
      <c r="H968" s="23"/>
      <c r="I968" s="21"/>
      <c r="J968" s="21"/>
    </row>
    <row r="969" customFormat="false" ht="18" hidden="false" customHeight="false" outlineLevel="0" collapsed="false">
      <c r="A969" s="20" t="n">
        <v>1219</v>
      </c>
      <c r="B969" s="21"/>
      <c r="C969" s="19"/>
      <c r="D969" s="23"/>
      <c r="E969" s="21"/>
      <c r="F969" s="21"/>
      <c r="G969" s="21"/>
      <c r="H969" s="23"/>
      <c r="I969" s="21"/>
      <c r="J969" s="21"/>
    </row>
    <row r="970" customFormat="false" ht="18" hidden="false" customHeight="false" outlineLevel="0" collapsed="false">
      <c r="A970" s="20" t="n">
        <v>1220</v>
      </c>
      <c r="B970" s="21"/>
      <c r="C970" s="19"/>
      <c r="D970" s="23"/>
      <c r="E970" s="21"/>
      <c r="F970" s="21"/>
      <c r="G970" s="21"/>
      <c r="H970" s="23"/>
      <c r="I970" s="21"/>
      <c r="J970" s="21"/>
    </row>
    <row r="971" customFormat="false" ht="18" hidden="false" customHeight="false" outlineLevel="0" collapsed="false">
      <c r="A971" s="20" t="n">
        <v>1221</v>
      </c>
      <c r="B971" s="21"/>
      <c r="C971" s="19"/>
      <c r="D971" s="23"/>
      <c r="E971" s="21"/>
      <c r="F971" s="21"/>
      <c r="G971" s="21"/>
      <c r="H971" s="23"/>
      <c r="I971" s="21"/>
      <c r="J971" s="21"/>
    </row>
    <row r="972" customFormat="false" ht="18" hidden="false" customHeight="false" outlineLevel="0" collapsed="false">
      <c r="A972" s="20" t="n">
        <v>1222</v>
      </c>
      <c r="B972" s="21"/>
      <c r="C972" s="19"/>
      <c r="D972" s="23"/>
      <c r="E972" s="21"/>
      <c r="F972" s="21"/>
      <c r="G972" s="21"/>
      <c r="H972" s="23"/>
      <c r="I972" s="21"/>
      <c r="J972" s="21"/>
    </row>
    <row r="973" customFormat="false" ht="18" hidden="false" customHeight="false" outlineLevel="0" collapsed="false">
      <c r="A973" s="20" t="n">
        <v>1223</v>
      </c>
      <c r="B973" s="21"/>
      <c r="C973" s="19"/>
      <c r="D973" s="23"/>
      <c r="E973" s="21"/>
      <c r="F973" s="21"/>
      <c r="G973" s="21"/>
      <c r="H973" s="23"/>
      <c r="I973" s="21"/>
      <c r="J973" s="21"/>
    </row>
    <row r="974" customFormat="false" ht="18" hidden="false" customHeight="false" outlineLevel="0" collapsed="false">
      <c r="A974" s="20" t="n">
        <v>1224</v>
      </c>
      <c r="B974" s="21"/>
      <c r="C974" s="19"/>
      <c r="D974" s="23"/>
      <c r="E974" s="21"/>
      <c r="F974" s="21"/>
      <c r="G974" s="21"/>
      <c r="H974" s="23"/>
      <c r="I974" s="21"/>
      <c r="J974" s="21"/>
    </row>
    <row r="975" customFormat="false" ht="18" hidden="false" customHeight="false" outlineLevel="0" collapsed="false">
      <c r="A975" s="20" t="n">
        <v>1225</v>
      </c>
      <c r="B975" s="21"/>
      <c r="C975" s="19"/>
      <c r="D975" s="23"/>
      <c r="E975" s="21"/>
      <c r="F975" s="21"/>
      <c r="G975" s="21"/>
      <c r="H975" s="23"/>
      <c r="I975" s="21"/>
      <c r="J975" s="21"/>
    </row>
    <row r="976" customFormat="false" ht="18" hidden="false" customHeight="false" outlineLevel="0" collapsed="false">
      <c r="A976" s="20" t="n">
        <v>1226</v>
      </c>
      <c r="B976" s="21"/>
      <c r="C976" s="19"/>
      <c r="D976" s="23"/>
      <c r="E976" s="21"/>
      <c r="F976" s="21"/>
      <c r="G976" s="21"/>
      <c r="H976" s="23"/>
      <c r="I976" s="21"/>
      <c r="J976" s="21"/>
    </row>
    <row r="977" customFormat="false" ht="18" hidden="false" customHeight="false" outlineLevel="0" collapsed="false">
      <c r="A977" s="20" t="n">
        <v>1227</v>
      </c>
      <c r="B977" s="21"/>
      <c r="C977" s="19"/>
      <c r="D977" s="23"/>
      <c r="E977" s="21"/>
      <c r="F977" s="21"/>
      <c r="G977" s="21"/>
      <c r="H977" s="23"/>
      <c r="I977" s="21"/>
      <c r="J977" s="21"/>
    </row>
    <row r="978" customFormat="false" ht="18" hidden="false" customHeight="false" outlineLevel="0" collapsed="false">
      <c r="A978" s="20" t="n">
        <v>1228</v>
      </c>
      <c r="B978" s="21"/>
      <c r="C978" s="19"/>
      <c r="D978" s="23"/>
      <c r="E978" s="21"/>
      <c r="F978" s="21"/>
      <c r="G978" s="21"/>
      <c r="H978" s="23"/>
      <c r="I978" s="21"/>
      <c r="J978" s="21"/>
    </row>
    <row r="979" customFormat="false" ht="18" hidden="false" customHeight="false" outlineLevel="0" collapsed="false">
      <c r="A979" s="20" t="n">
        <v>1229</v>
      </c>
      <c r="B979" s="21"/>
      <c r="C979" s="19"/>
      <c r="D979" s="23"/>
      <c r="E979" s="21"/>
      <c r="F979" s="21"/>
      <c r="G979" s="21"/>
      <c r="H979" s="23"/>
      <c r="I979" s="21"/>
      <c r="J979" s="21"/>
    </row>
    <row r="980" customFormat="false" ht="18" hidden="false" customHeight="false" outlineLevel="0" collapsed="false">
      <c r="A980" s="20" t="n">
        <v>1230</v>
      </c>
      <c r="B980" s="21"/>
      <c r="C980" s="19"/>
      <c r="D980" s="23"/>
      <c r="E980" s="21"/>
      <c r="F980" s="21"/>
      <c r="G980" s="21"/>
      <c r="H980" s="23"/>
      <c r="I980" s="21"/>
      <c r="J980" s="21"/>
    </row>
    <row r="981" customFormat="false" ht="18" hidden="false" customHeight="false" outlineLevel="0" collapsed="false">
      <c r="A981" s="20" t="n">
        <v>1231</v>
      </c>
      <c r="B981" s="21"/>
      <c r="C981" s="19"/>
      <c r="D981" s="23"/>
      <c r="E981" s="21"/>
      <c r="F981" s="21"/>
      <c r="G981" s="21"/>
      <c r="H981" s="23"/>
      <c r="I981" s="21"/>
      <c r="J981" s="21"/>
    </row>
    <row r="982" customFormat="false" ht="18" hidden="false" customHeight="false" outlineLevel="0" collapsed="false">
      <c r="A982" s="20" t="n">
        <v>1232</v>
      </c>
      <c r="B982" s="21"/>
      <c r="C982" s="19"/>
      <c r="D982" s="23"/>
      <c r="E982" s="21"/>
      <c r="F982" s="21"/>
      <c r="G982" s="21"/>
      <c r="H982" s="23"/>
      <c r="I982" s="21"/>
      <c r="J982" s="21"/>
    </row>
    <row r="983" customFormat="false" ht="18" hidden="false" customHeight="false" outlineLevel="0" collapsed="false">
      <c r="A983" s="20" t="n">
        <v>1233</v>
      </c>
      <c r="B983" s="21"/>
      <c r="C983" s="19"/>
      <c r="D983" s="23"/>
      <c r="E983" s="21"/>
      <c r="F983" s="21"/>
      <c r="G983" s="21"/>
      <c r="H983" s="23"/>
      <c r="I983" s="21"/>
      <c r="J983" s="21"/>
    </row>
    <row r="984" customFormat="false" ht="18" hidden="false" customHeight="false" outlineLevel="0" collapsed="false">
      <c r="A984" s="20" t="n">
        <v>1234</v>
      </c>
      <c r="B984" s="21"/>
      <c r="C984" s="19"/>
      <c r="D984" s="23"/>
      <c r="E984" s="21"/>
      <c r="F984" s="21"/>
      <c r="G984" s="21"/>
      <c r="H984" s="23"/>
      <c r="I984" s="21"/>
      <c r="J984" s="21"/>
    </row>
    <row r="985" customFormat="false" ht="18" hidden="false" customHeight="false" outlineLevel="0" collapsed="false">
      <c r="A985" s="20" t="n">
        <v>1235</v>
      </c>
      <c r="B985" s="21"/>
      <c r="C985" s="19"/>
      <c r="D985" s="23"/>
      <c r="E985" s="21"/>
      <c r="F985" s="21"/>
      <c r="G985" s="21"/>
      <c r="H985" s="23"/>
      <c r="I985" s="21"/>
      <c r="J985" s="21"/>
    </row>
    <row r="986" customFormat="false" ht="18" hidden="false" customHeight="false" outlineLevel="0" collapsed="false">
      <c r="A986" s="20" t="n">
        <v>1236</v>
      </c>
      <c r="B986" s="21"/>
      <c r="C986" s="19"/>
      <c r="D986" s="23"/>
      <c r="E986" s="21"/>
      <c r="F986" s="21"/>
      <c r="G986" s="21"/>
      <c r="H986" s="23"/>
      <c r="I986" s="21"/>
      <c r="J986" s="21"/>
    </row>
    <row r="987" customFormat="false" ht="18" hidden="false" customHeight="false" outlineLevel="0" collapsed="false">
      <c r="A987" s="20" t="n">
        <v>1237</v>
      </c>
      <c r="B987" s="21"/>
      <c r="C987" s="19"/>
      <c r="D987" s="23"/>
      <c r="E987" s="21"/>
      <c r="F987" s="21"/>
      <c r="G987" s="21"/>
      <c r="H987" s="23"/>
      <c r="I987" s="21"/>
      <c r="J987" s="21"/>
    </row>
    <row r="988" customFormat="false" ht="18" hidden="false" customHeight="false" outlineLevel="0" collapsed="false">
      <c r="A988" s="20" t="n">
        <v>1238</v>
      </c>
      <c r="B988" s="21"/>
      <c r="C988" s="19"/>
      <c r="D988" s="23"/>
      <c r="E988" s="21"/>
      <c r="F988" s="21"/>
      <c r="G988" s="21"/>
      <c r="H988" s="23"/>
      <c r="I988" s="21"/>
      <c r="J988" s="21"/>
    </row>
    <row r="989" customFormat="false" ht="18" hidden="false" customHeight="false" outlineLevel="0" collapsed="false">
      <c r="A989" s="20" t="n">
        <v>1239</v>
      </c>
      <c r="B989" s="21"/>
      <c r="C989" s="19"/>
      <c r="D989" s="23"/>
      <c r="E989" s="21"/>
      <c r="F989" s="21"/>
      <c r="G989" s="21"/>
      <c r="H989" s="23"/>
      <c r="I989" s="21"/>
      <c r="J989" s="21"/>
    </row>
    <row r="990" customFormat="false" ht="18" hidden="false" customHeight="false" outlineLevel="0" collapsed="false">
      <c r="A990" s="20" t="n">
        <v>1240</v>
      </c>
      <c r="B990" s="21"/>
      <c r="C990" s="19"/>
      <c r="D990" s="23"/>
      <c r="E990" s="21"/>
      <c r="F990" s="21"/>
      <c r="G990" s="21"/>
      <c r="H990" s="23"/>
      <c r="I990" s="21"/>
      <c r="J990" s="21"/>
    </row>
    <row r="991" customFormat="false" ht="18" hidden="false" customHeight="false" outlineLevel="0" collapsed="false">
      <c r="A991" s="20" t="n">
        <v>1241</v>
      </c>
      <c r="B991" s="21"/>
      <c r="C991" s="19"/>
      <c r="D991" s="23"/>
      <c r="E991" s="21"/>
      <c r="F991" s="21"/>
      <c r="G991" s="21"/>
      <c r="H991" s="23"/>
      <c r="I991" s="21"/>
      <c r="J991" s="21"/>
    </row>
    <row r="992" customFormat="false" ht="18" hidden="false" customHeight="false" outlineLevel="0" collapsed="false">
      <c r="A992" s="20" t="n">
        <v>1242</v>
      </c>
      <c r="B992" s="21"/>
      <c r="C992" s="19"/>
      <c r="D992" s="23"/>
      <c r="E992" s="21"/>
      <c r="F992" s="21"/>
      <c r="G992" s="21"/>
      <c r="H992" s="23"/>
      <c r="I992" s="21"/>
      <c r="J992" s="21"/>
    </row>
    <row r="993" customFormat="false" ht="18" hidden="false" customHeight="false" outlineLevel="0" collapsed="false">
      <c r="A993" s="20" t="n">
        <v>1243</v>
      </c>
      <c r="B993" s="21"/>
      <c r="C993" s="19"/>
      <c r="D993" s="23"/>
      <c r="E993" s="21"/>
      <c r="F993" s="21"/>
      <c r="G993" s="21"/>
      <c r="H993" s="23"/>
      <c r="I993" s="21"/>
      <c r="J993" s="21"/>
    </row>
    <row r="994" customFormat="false" ht="18" hidden="false" customHeight="false" outlineLevel="0" collapsed="false">
      <c r="A994" s="20" t="n">
        <v>1244</v>
      </c>
      <c r="B994" s="21"/>
      <c r="C994" s="19"/>
      <c r="D994" s="23"/>
      <c r="E994" s="21"/>
      <c r="F994" s="21"/>
      <c r="G994" s="21"/>
      <c r="H994" s="23"/>
      <c r="I994" s="21"/>
      <c r="J994" s="21"/>
    </row>
    <row r="995" customFormat="false" ht="18" hidden="false" customHeight="false" outlineLevel="0" collapsed="false">
      <c r="A995" s="20" t="n">
        <v>1245</v>
      </c>
      <c r="B995" s="21"/>
      <c r="C995" s="19"/>
      <c r="D995" s="23"/>
      <c r="E995" s="21"/>
      <c r="F995" s="21"/>
      <c r="G995" s="21"/>
      <c r="H995" s="23"/>
      <c r="I995" s="21"/>
      <c r="J995" s="21"/>
    </row>
    <row r="996" customFormat="false" ht="18" hidden="false" customHeight="false" outlineLevel="0" collapsed="false">
      <c r="A996" s="20" t="n">
        <v>1246</v>
      </c>
      <c r="B996" s="21"/>
      <c r="C996" s="19"/>
      <c r="D996" s="23"/>
      <c r="E996" s="21"/>
      <c r="F996" s="21"/>
      <c r="G996" s="21"/>
      <c r="H996" s="23"/>
      <c r="I996" s="21"/>
      <c r="J996" s="21"/>
    </row>
    <row r="997" customFormat="false" ht="18" hidden="false" customHeight="false" outlineLevel="0" collapsed="false">
      <c r="A997" s="20" t="n">
        <v>1247</v>
      </c>
      <c r="B997" s="21"/>
      <c r="C997" s="19"/>
      <c r="D997" s="23"/>
      <c r="E997" s="21"/>
      <c r="F997" s="21"/>
      <c r="G997" s="21"/>
      <c r="H997" s="23"/>
      <c r="I997" s="21"/>
      <c r="J997" s="21"/>
    </row>
    <row r="998" customFormat="false" ht="18" hidden="false" customHeight="false" outlineLevel="0" collapsed="false">
      <c r="A998" s="20" t="n">
        <v>1248</v>
      </c>
      <c r="B998" s="21"/>
      <c r="C998" s="19"/>
      <c r="D998" s="23"/>
      <c r="E998" s="21"/>
      <c r="F998" s="21"/>
      <c r="G998" s="21"/>
      <c r="H998" s="23"/>
      <c r="I998" s="21"/>
      <c r="J998" s="21"/>
    </row>
    <row r="999" customFormat="false" ht="18" hidden="false" customHeight="false" outlineLevel="0" collapsed="false">
      <c r="A999" s="20" t="n">
        <v>1249</v>
      </c>
      <c r="B999" s="21"/>
      <c r="C999" s="19"/>
      <c r="D999" s="23"/>
      <c r="E999" s="21"/>
      <c r="F999" s="21"/>
      <c r="G999" s="21"/>
      <c r="H999" s="23"/>
      <c r="I999" s="21"/>
      <c r="J999" s="21"/>
    </row>
    <row r="1000" customFormat="false" ht="18" hidden="false" customHeight="false" outlineLevel="0" collapsed="false">
      <c r="A1000" s="20" t="n">
        <v>1250</v>
      </c>
      <c r="B1000" s="21"/>
      <c r="C1000" s="19"/>
      <c r="D1000" s="23"/>
      <c r="E1000" s="21"/>
      <c r="F1000" s="21"/>
      <c r="G1000" s="21"/>
      <c r="H1000" s="23"/>
      <c r="I1000" s="21"/>
      <c r="J1000" s="21"/>
    </row>
    <row r="1001" customFormat="false" ht="18" hidden="false" customHeight="false" outlineLevel="0" collapsed="false">
      <c r="A1001" s="20" t="n">
        <v>1251</v>
      </c>
      <c r="B1001" s="21"/>
      <c r="C1001" s="19"/>
      <c r="D1001" s="23"/>
      <c r="E1001" s="21"/>
      <c r="F1001" s="21"/>
      <c r="G1001" s="21"/>
      <c r="H1001" s="23"/>
      <c r="I1001" s="21"/>
      <c r="J1001" s="21"/>
    </row>
    <row r="1002" customFormat="false" ht="18" hidden="false" customHeight="false" outlineLevel="0" collapsed="false">
      <c r="A1002" s="20" t="n">
        <v>1252</v>
      </c>
      <c r="B1002" s="21"/>
      <c r="C1002" s="19"/>
      <c r="D1002" s="23"/>
      <c r="E1002" s="21"/>
      <c r="F1002" s="21"/>
      <c r="G1002" s="21"/>
      <c r="H1002" s="23"/>
      <c r="I1002" s="21"/>
      <c r="J1002" s="21"/>
    </row>
    <row r="1003" customFormat="false" ht="18" hidden="false" customHeight="false" outlineLevel="0" collapsed="false">
      <c r="A1003" s="20" t="n">
        <v>1253</v>
      </c>
      <c r="B1003" s="21"/>
      <c r="C1003" s="19"/>
      <c r="D1003" s="23"/>
      <c r="E1003" s="21"/>
      <c r="F1003" s="21"/>
      <c r="G1003" s="21"/>
      <c r="H1003" s="23"/>
      <c r="I1003" s="21"/>
      <c r="J1003" s="21"/>
    </row>
    <row r="1004" customFormat="false" ht="18" hidden="false" customHeight="false" outlineLevel="0" collapsed="false">
      <c r="A1004" s="20" t="n">
        <v>1254</v>
      </c>
      <c r="B1004" s="21"/>
      <c r="C1004" s="19"/>
      <c r="D1004" s="23"/>
      <c r="E1004" s="21"/>
      <c r="F1004" s="21"/>
      <c r="G1004" s="21"/>
      <c r="H1004" s="23"/>
      <c r="I1004" s="21"/>
      <c r="J1004" s="21"/>
    </row>
    <row r="1005" customFormat="false" ht="18" hidden="false" customHeight="false" outlineLevel="0" collapsed="false">
      <c r="A1005" s="20" t="n">
        <v>1255</v>
      </c>
      <c r="B1005" s="21"/>
      <c r="C1005" s="19"/>
      <c r="D1005" s="23"/>
      <c r="E1005" s="21"/>
      <c r="F1005" s="21"/>
      <c r="G1005" s="21"/>
      <c r="H1005" s="23"/>
      <c r="I1005" s="21"/>
      <c r="J1005" s="21"/>
    </row>
    <row r="1006" customFormat="false" ht="18" hidden="false" customHeight="false" outlineLevel="0" collapsed="false">
      <c r="A1006" s="20" t="n">
        <v>1256</v>
      </c>
      <c r="B1006" s="21"/>
      <c r="C1006" s="19"/>
      <c r="D1006" s="23"/>
      <c r="E1006" s="21"/>
      <c r="F1006" s="21"/>
      <c r="G1006" s="21"/>
      <c r="H1006" s="23"/>
      <c r="I1006" s="21"/>
      <c r="J1006" s="21"/>
    </row>
    <row r="1007" customFormat="false" ht="18" hidden="false" customHeight="false" outlineLevel="0" collapsed="false">
      <c r="A1007" s="20" t="n">
        <v>1257</v>
      </c>
      <c r="B1007" s="21"/>
      <c r="C1007" s="19"/>
      <c r="D1007" s="23"/>
      <c r="E1007" s="21"/>
      <c r="F1007" s="21"/>
      <c r="G1007" s="21"/>
      <c r="H1007" s="23"/>
      <c r="I1007" s="21"/>
      <c r="J1007" s="21"/>
    </row>
    <row r="1008" customFormat="false" ht="18" hidden="false" customHeight="false" outlineLevel="0" collapsed="false">
      <c r="A1008" s="20" t="n">
        <v>1258</v>
      </c>
      <c r="B1008" s="21"/>
      <c r="C1008" s="19"/>
      <c r="D1008" s="23"/>
      <c r="E1008" s="21"/>
      <c r="F1008" s="21"/>
      <c r="G1008" s="21"/>
      <c r="H1008" s="23"/>
      <c r="I1008" s="21"/>
      <c r="J1008" s="21"/>
    </row>
    <row r="1009" customFormat="false" ht="18" hidden="false" customHeight="false" outlineLevel="0" collapsed="false">
      <c r="A1009" s="20" t="n">
        <v>1259</v>
      </c>
      <c r="B1009" s="21"/>
      <c r="C1009" s="19"/>
      <c r="D1009" s="23"/>
      <c r="E1009" s="21"/>
      <c r="F1009" s="21"/>
      <c r="G1009" s="21"/>
      <c r="H1009" s="23"/>
      <c r="I1009" s="21"/>
      <c r="J1009" s="21"/>
    </row>
    <row r="1010" customFormat="false" ht="18" hidden="false" customHeight="false" outlineLevel="0" collapsed="false">
      <c r="A1010" s="20" t="n">
        <v>1260</v>
      </c>
      <c r="B1010" s="21"/>
      <c r="C1010" s="19"/>
      <c r="D1010" s="23"/>
      <c r="E1010" s="21"/>
      <c r="F1010" s="21"/>
      <c r="G1010" s="21"/>
      <c r="H1010" s="23"/>
      <c r="I1010" s="21"/>
      <c r="J1010" s="21"/>
    </row>
    <row r="1011" customFormat="false" ht="18" hidden="false" customHeight="false" outlineLevel="0" collapsed="false">
      <c r="A1011" s="20" t="n">
        <v>1261</v>
      </c>
      <c r="B1011" s="21"/>
      <c r="C1011" s="19"/>
      <c r="D1011" s="23"/>
      <c r="E1011" s="21"/>
      <c r="F1011" s="21"/>
      <c r="G1011" s="21"/>
      <c r="H1011" s="23"/>
      <c r="I1011" s="21"/>
      <c r="J1011" s="21"/>
    </row>
    <row r="1012" customFormat="false" ht="18" hidden="false" customHeight="false" outlineLevel="0" collapsed="false">
      <c r="A1012" s="20" t="n">
        <v>1262</v>
      </c>
      <c r="B1012" s="21"/>
      <c r="C1012" s="19"/>
      <c r="D1012" s="23"/>
      <c r="E1012" s="21"/>
      <c r="F1012" s="21"/>
      <c r="G1012" s="21"/>
      <c r="H1012" s="23"/>
      <c r="I1012" s="21"/>
      <c r="J1012" s="21"/>
    </row>
    <row r="1013" customFormat="false" ht="18" hidden="false" customHeight="false" outlineLevel="0" collapsed="false">
      <c r="A1013" s="20" t="n">
        <v>1263</v>
      </c>
      <c r="B1013" s="21"/>
      <c r="C1013" s="19"/>
      <c r="D1013" s="23"/>
      <c r="E1013" s="21"/>
      <c r="F1013" s="21"/>
      <c r="G1013" s="21"/>
      <c r="H1013" s="23"/>
      <c r="I1013" s="21"/>
      <c r="J1013" s="21"/>
    </row>
    <row r="1014" customFormat="false" ht="18" hidden="false" customHeight="false" outlineLevel="0" collapsed="false">
      <c r="A1014" s="20" t="n">
        <v>1264</v>
      </c>
      <c r="B1014" s="21"/>
      <c r="C1014" s="19"/>
      <c r="D1014" s="23"/>
      <c r="E1014" s="21"/>
      <c r="F1014" s="21"/>
      <c r="G1014" s="21"/>
      <c r="H1014" s="23"/>
      <c r="I1014" s="21"/>
      <c r="J1014" s="21"/>
    </row>
    <row r="1015" customFormat="false" ht="18" hidden="false" customHeight="false" outlineLevel="0" collapsed="false">
      <c r="A1015" s="20" t="n">
        <v>1265</v>
      </c>
      <c r="B1015" s="21"/>
      <c r="C1015" s="19"/>
      <c r="D1015" s="23"/>
      <c r="E1015" s="21"/>
      <c r="F1015" s="21"/>
      <c r="G1015" s="21"/>
      <c r="H1015" s="23"/>
      <c r="I1015" s="21"/>
      <c r="J1015" s="21"/>
    </row>
    <row r="1016" customFormat="false" ht="18" hidden="false" customHeight="false" outlineLevel="0" collapsed="false">
      <c r="A1016" s="20" t="n">
        <v>1266</v>
      </c>
      <c r="B1016" s="21"/>
      <c r="C1016" s="19"/>
      <c r="D1016" s="23"/>
      <c r="E1016" s="21"/>
      <c r="F1016" s="21"/>
      <c r="G1016" s="21"/>
      <c r="H1016" s="23"/>
      <c r="I1016" s="21"/>
      <c r="J1016" s="21"/>
    </row>
    <row r="1017" customFormat="false" ht="18" hidden="false" customHeight="false" outlineLevel="0" collapsed="false">
      <c r="A1017" s="20" t="n">
        <v>1267</v>
      </c>
      <c r="B1017" s="21"/>
      <c r="C1017" s="19"/>
      <c r="D1017" s="23"/>
      <c r="E1017" s="21"/>
      <c r="F1017" s="21"/>
      <c r="G1017" s="21"/>
      <c r="H1017" s="23"/>
      <c r="I1017" s="21"/>
      <c r="J1017" s="21"/>
    </row>
    <row r="1018" customFormat="false" ht="18" hidden="false" customHeight="false" outlineLevel="0" collapsed="false">
      <c r="A1018" s="20" t="n">
        <v>1268</v>
      </c>
      <c r="B1018" s="21"/>
      <c r="C1018" s="19"/>
      <c r="D1018" s="23"/>
      <c r="E1018" s="21"/>
      <c r="F1018" s="21"/>
      <c r="G1018" s="21"/>
      <c r="H1018" s="23"/>
      <c r="I1018" s="21"/>
      <c r="J1018" s="21"/>
    </row>
    <row r="1019" customFormat="false" ht="18" hidden="false" customHeight="false" outlineLevel="0" collapsed="false">
      <c r="A1019" s="20" t="n">
        <v>1269</v>
      </c>
      <c r="B1019" s="21"/>
      <c r="C1019" s="19"/>
      <c r="D1019" s="23"/>
      <c r="E1019" s="21"/>
      <c r="F1019" s="21"/>
      <c r="G1019" s="21"/>
      <c r="H1019" s="23"/>
      <c r="I1019" s="21"/>
      <c r="J1019" s="21"/>
    </row>
    <row r="1020" customFormat="false" ht="18" hidden="false" customHeight="false" outlineLevel="0" collapsed="false">
      <c r="A1020" s="20" t="n">
        <v>1270</v>
      </c>
      <c r="B1020" s="21"/>
      <c r="C1020" s="19"/>
      <c r="D1020" s="23"/>
      <c r="E1020" s="21"/>
      <c r="F1020" s="21"/>
      <c r="G1020" s="21"/>
      <c r="H1020" s="23"/>
      <c r="I1020" s="21"/>
      <c r="J1020" s="21"/>
    </row>
    <row r="1021" customFormat="false" ht="18" hidden="false" customHeight="false" outlineLevel="0" collapsed="false">
      <c r="A1021" s="20" t="n">
        <v>1271</v>
      </c>
      <c r="B1021" s="21"/>
      <c r="C1021" s="19"/>
      <c r="D1021" s="23"/>
      <c r="E1021" s="21"/>
      <c r="F1021" s="21"/>
      <c r="G1021" s="21"/>
      <c r="H1021" s="23"/>
      <c r="I1021" s="21"/>
      <c r="J1021" s="21"/>
    </row>
    <row r="1022" customFormat="false" ht="18" hidden="false" customHeight="false" outlineLevel="0" collapsed="false">
      <c r="A1022" s="20" t="n">
        <v>1272</v>
      </c>
      <c r="B1022" s="21"/>
      <c r="C1022" s="19"/>
      <c r="D1022" s="23"/>
      <c r="E1022" s="21"/>
      <c r="F1022" s="21"/>
      <c r="G1022" s="21"/>
      <c r="H1022" s="23"/>
      <c r="I1022" s="21"/>
      <c r="J1022" s="21"/>
    </row>
    <row r="1023" customFormat="false" ht="18" hidden="false" customHeight="false" outlineLevel="0" collapsed="false">
      <c r="A1023" s="20" t="n">
        <v>1273</v>
      </c>
      <c r="B1023" s="21"/>
      <c r="C1023" s="19"/>
      <c r="D1023" s="23"/>
      <c r="E1023" s="21"/>
      <c r="F1023" s="21"/>
      <c r="G1023" s="21"/>
      <c r="H1023" s="23"/>
      <c r="I1023" s="21"/>
      <c r="J1023" s="21"/>
    </row>
    <row r="1024" customFormat="false" ht="18" hidden="false" customHeight="false" outlineLevel="0" collapsed="false">
      <c r="A1024" s="20" t="n">
        <v>1274</v>
      </c>
      <c r="B1024" s="21"/>
      <c r="C1024" s="19"/>
      <c r="D1024" s="23"/>
      <c r="E1024" s="21"/>
      <c r="F1024" s="21"/>
      <c r="G1024" s="21"/>
      <c r="H1024" s="23"/>
      <c r="I1024" s="21"/>
      <c r="J1024" s="21"/>
    </row>
    <row r="1025" customFormat="false" ht="18" hidden="false" customHeight="false" outlineLevel="0" collapsed="false">
      <c r="A1025" s="20" t="n">
        <v>1275</v>
      </c>
      <c r="B1025" s="21"/>
      <c r="C1025" s="19"/>
      <c r="D1025" s="23"/>
      <c r="E1025" s="21"/>
      <c r="F1025" s="21"/>
      <c r="G1025" s="21"/>
      <c r="H1025" s="23"/>
      <c r="I1025" s="21"/>
      <c r="J1025" s="21"/>
    </row>
    <row r="1026" customFormat="false" ht="18" hidden="false" customHeight="false" outlineLevel="0" collapsed="false">
      <c r="A1026" s="20" t="n">
        <v>1276</v>
      </c>
      <c r="B1026" s="21"/>
      <c r="C1026" s="19"/>
      <c r="D1026" s="23"/>
      <c r="E1026" s="21"/>
      <c r="F1026" s="21"/>
      <c r="G1026" s="21"/>
      <c r="H1026" s="23"/>
      <c r="I1026" s="21"/>
      <c r="J1026" s="21"/>
    </row>
    <row r="1027" customFormat="false" ht="18" hidden="false" customHeight="false" outlineLevel="0" collapsed="false">
      <c r="A1027" s="20" t="n">
        <v>1277</v>
      </c>
      <c r="B1027" s="21"/>
      <c r="C1027" s="19"/>
      <c r="D1027" s="23"/>
      <c r="E1027" s="21"/>
      <c r="F1027" s="21"/>
      <c r="G1027" s="21"/>
      <c r="H1027" s="23"/>
      <c r="I1027" s="21"/>
      <c r="J1027" s="21"/>
    </row>
    <row r="1028" customFormat="false" ht="18" hidden="false" customHeight="false" outlineLevel="0" collapsed="false">
      <c r="A1028" s="20" t="n">
        <v>1278</v>
      </c>
      <c r="B1028" s="21"/>
      <c r="C1028" s="19"/>
      <c r="D1028" s="23"/>
      <c r="E1028" s="21"/>
      <c r="F1028" s="21"/>
      <c r="G1028" s="21"/>
      <c r="H1028" s="23"/>
      <c r="I1028" s="21"/>
      <c r="J1028" s="21"/>
    </row>
    <row r="1029" customFormat="false" ht="18" hidden="false" customHeight="false" outlineLevel="0" collapsed="false">
      <c r="A1029" s="20" t="n">
        <v>1279</v>
      </c>
      <c r="B1029" s="21"/>
      <c r="C1029" s="19"/>
      <c r="D1029" s="23"/>
      <c r="E1029" s="21"/>
      <c r="F1029" s="21"/>
      <c r="G1029" s="21"/>
      <c r="H1029" s="23"/>
      <c r="I1029" s="21"/>
      <c r="J1029" s="21"/>
    </row>
    <row r="1030" customFormat="false" ht="18" hidden="false" customHeight="false" outlineLevel="0" collapsed="false">
      <c r="A1030" s="20" t="n">
        <v>1280</v>
      </c>
      <c r="B1030" s="21"/>
      <c r="C1030" s="19"/>
      <c r="D1030" s="23"/>
      <c r="E1030" s="21"/>
      <c r="F1030" s="21"/>
      <c r="G1030" s="21"/>
      <c r="H1030" s="23"/>
      <c r="I1030" s="21"/>
      <c r="J1030" s="21"/>
    </row>
    <row r="1031" customFormat="false" ht="18" hidden="false" customHeight="false" outlineLevel="0" collapsed="false">
      <c r="A1031" s="20" t="n">
        <v>1281</v>
      </c>
      <c r="B1031" s="21"/>
      <c r="C1031" s="19"/>
      <c r="D1031" s="23"/>
      <c r="E1031" s="21"/>
      <c r="F1031" s="21"/>
      <c r="G1031" s="21"/>
      <c r="H1031" s="23"/>
      <c r="I1031" s="21"/>
      <c r="J1031" s="21"/>
    </row>
    <row r="1032" customFormat="false" ht="18" hidden="false" customHeight="false" outlineLevel="0" collapsed="false">
      <c r="A1032" s="20" t="n">
        <v>1282</v>
      </c>
      <c r="B1032" s="21"/>
      <c r="C1032" s="19"/>
      <c r="D1032" s="23"/>
      <c r="E1032" s="21"/>
      <c r="F1032" s="21"/>
      <c r="G1032" s="21"/>
      <c r="H1032" s="23"/>
      <c r="I1032" s="21"/>
      <c r="J1032" s="21"/>
    </row>
    <row r="1033" customFormat="false" ht="18" hidden="false" customHeight="false" outlineLevel="0" collapsed="false">
      <c r="A1033" s="20" t="n">
        <v>1283</v>
      </c>
      <c r="B1033" s="21"/>
      <c r="C1033" s="19"/>
      <c r="D1033" s="23"/>
      <c r="E1033" s="21"/>
      <c r="F1033" s="21"/>
      <c r="G1033" s="21"/>
      <c r="H1033" s="23"/>
      <c r="I1033" s="21"/>
      <c r="J1033" s="21"/>
    </row>
    <row r="1034" customFormat="false" ht="18" hidden="false" customHeight="false" outlineLevel="0" collapsed="false">
      <c r="A1034" s="20" t="n">
        <v>1030</v>
      </c>
      <c r="B1034" s="21"/>
      <c r="C1034" s="19"/>
      <c r="D1034" s="23"/>
      <c r="E1034" s="21"/>
      <c r="F1034" s="21"/>
      <c r="G1034" s="21"/>
      <c r="H1034" s="23"/>
      <c r="I1034" s="21"/>
      <c r="J1034" s="21"/>
    </row>
    <row r="1035" customFormat="false" ht="18" hidden="false" customHeight="false" outlineLevel="0" collapsed="false">
      <c r="A1035" s="20" t="n">
        <v>1031</v>
      </c>
      <c r="B1035" s="21"/>
      <c r="C1035" s="19"/>
      <c r="D1035" s="23"/>
      <c r="E1035" s="21"/>
      <c r="F1035" s="21"/>
      <c r="G1035" s="21"/>
      <c r="H1035" s="23"/>
      <c r="I1035" s="21"/>
      <c r="J1035" s="21"/>
    </row>
    <row r="1036" customFormat="false" ht="18" hidden="false" customHeight="false" outlineLevel="0" collapsed="false">
      <c r="A1036" s="20" t="n">
        <v>1032</v>
      </c>
      <c r="B1036" s="21"/>
      <c r="C1036" s="19"/>
      <c r="D1036" s="23"/>
      <c r="E1036" s="21"/>
      <c r="F1036" s="21"/>
      <c r="G1036" s="21"/>
      <c r="H1036" s="23"/>
      <c r="I1036" s="21"/>
      <c r="J1036" s="21"/>
    </row>
    <row r="1037" customFormat="false" ht="18" hidden="false" customHeight="false" outlineLevel="0" collapsed="false">
      <c r="A1037" s="20" t="n">
        <v>1033</v>
      </c>
      <c r="B1037" s="21"/>
      <c r="C1037" s="19"/>
      <c r="D1037" s="23"/>
      <c r="E1037" s="21"/>
      <c r="F1037" s="21"/>
      <c r="G1037" s="21"/>
      <c r="H1037" s="23"/>
      <c r="I1037" s="21"/>
      <c r="J1037" s="21"/>
    </row>
    <row r="1038" customFormat="false" ht="18" hidden="false" customHeight="false" outlineLevel="0" collapsed="false">
      <c r="A1038" s="20" t="n">
        <v>1034</v>
      </c>
      <c r="B1038" s="21"/>
      <c r="C1038" s="19"/>
      <c r="D1038" s="23"/>
      <c r="E1038" s="21"/>
      <c r="F1038" s="21"/>
      <c r="G1038" s="21"/>
      <c r="H1038" s="23"/>
      <c r="I1038" s="21"/>
      <c r="J1038" s="21"/>
    </row>
    <row r="1039" customFormat="false" ht="18" hidden="false" customHeight="false" outlineLevel="0" collapsed="false">
      <c r="A1039" s="20" t="n">
        <v>1035</v>
      </c>
      <c r="B1039" s="21"/>
      <c r="C1039" s="19"/>
      <c r="D1039" s="23"/>
      <c r="E1039" s="21"/>
      <c r="F1039" s="21"/>
      <c r="G1039" s="21"/>
      <c r="H1039" s="23"/>
      <c r="I1039" s="21"/>
      <c r="J1039" s="21"/>
    </row>
    <row r="1040" customFormat="false" ht="18" hidden="false" customHeight="false" outlineLevel="0" collapsed="false">
      <c r="A1040" s="20" t="n">
        <v>1036</v>
      </c>
      <c r="B1040" s="21"/>
      <c r="C1040" s="19"/>
      <c r="D1040" s="23"/>
      <c r="E1040" s="21"/>
      <c r="F1040" s="21"/>
      <c r="G1040" s="21"/>
      <c r="H1040" s="23"/>
      <c r="I1040" s="21"/>
      <c r="J1040" s="21"/>
    </row>
    <row r="1041" customFormat="false" ht="18" hidden="false" customHeight="false" outlineLevel="0" collapsed="false">
      <c r="A1041" s="20" t="n">
        <v>1037</v>
      </c>
      <c r="B1041" s="21"/>
      <c r="C1041" s="19"/>
      <c r="D1041" s="23"/>
      <c r="E1041" s="21"/>
      <c r="F1041" s="21"/>
      <c r="G1041" s="21"/>
      <c r="H1041" s="23"/>
      <c r="I1041" s="21"/>
      <c r="J1041" s="21"/>
    </row>
    <row r="1042" customFormat="false" ht="18" hidden="false" customHeight="false" outlineLevel="0" collapsed="false">
      <c r="A1042" s="20" t="n">
        <v>1038</v>
      </c>
      <c r="B1042" s="21"/>
      <c r="C1042" s="19"/>
      <c r="D1042" s="23"/>
      <c r="E1042" s="21"/>
      <c r="F1042" s="21"/>
      <c r="G1042" s="21"/>
      <c r="H1042" s="23"/>
      <c r="I1042" s="21"/>
      <c r="J1042" s="21"/>
    </row>
    <row r="1043" customFormat="false" ht="18" hidden="false" customHeight="false" outlineLevel="0" collapsed="false">
      <c r="A1043" s="20" t="n">
        <v>1039</v>
      </c>
      <c r="B1043" s="21"/>
      <c r="C1043" s="19"/>
      <c r="D1043" s="23"/>
      <c r="E1043" s="21"/>
      <c r="F1043" s="21"/>
      <c r="G1043" s="21"/>
      <c r="H1043" s="23"/>
      <c r="I1043" s="21"/>
      <c r="J1043" s="21"/>
    </row>
    <row r="1044" customFormat="false" ht="18" hidden="false" customHeight="false" outlineLevel="0" collapsed="false">
      <c r="A1044" s="20" t="n">
        <v>1040</v>
      </c>
      <c r="B1044" s="21"/>
      <c r="C1044" s="19"/>
      <c r="D1044" s="23"/>
      <c r="E1044" s="21"/>
      <c r="F1044" s="21"/>
      <c r="G1044" s="21"/>
      <c r="H1044" s="23"/>
      <c r="I1044" s="21"/>
      <c r="J1044" s="21"/>
    </row>
    <row r="1045" customFormat="false" ht="18" hidden="false" customHeight="false" outlineLevel="0" collapsed="false">
      <c r="A1045" s="20" t="n">
        <v>1041</v>
      </c>
      <c r="B1045" s="21"/>
      <c r="C1045" s="19"/>
      <c r="D1045" s="23"/>
      <c r="E1045" s="21"/>
      <c r="F1045" s="21"/>
      <c r="G1045" s="21"/>
      <c r="H1045" s="23"/>
      <c r="I1045" s="21"/>
      <c r="J1045" s="21"/>
    </row>
    <row r="1046" customFormat="false" ht="18" hidden="false" customHeight="false" outlineLevel="0" collapsed="false">
      <c r="A1046" s="20" t="n">
        <v>1042</v>
      </c>
      <c r="B1046" s="21"/>
      <c r="C1046" s="19"/>
      <c r="D1046" s="23"/>
      <c r="E1046" s="21"/>
      <c r="F1046" s="21"/>
      <c r="G1046" s="21"/>
      <c r="H1046" s="23"/>
      <c r="I1046" s="21"/>
      <c r="J1046" s="21"/>
    </row>
    <row r="1047" customFormat="false" ht="18" hidden="false" customHeight="false" outlineLevel="0" collapsed="false">
      <c r="A1047" s="20" t="n">
        <v>1043</v>
      </c>
      <c r="B1047" s="21"/>
      <c r="C1047" s="19"/>
      <c r="D1047" s="23"/>
      <c r="E1047" s="21"/>
      <c r="F1047" s="21"/>
      <c r="G1047" s="21"/>
      <c r="H1047" s="23"/>
      <c r="I1047" s="21"/>
      <c r="J1047" s="21"/>
    </row>
    <row r="1048" customFormat="false" ht="18" hidden="false" customHeight="false" outlineLevel="0" collapsed="false">
      <c r="A1048" s="20" t="n">
        <v>1044</v>
      </c>
      <c r="B1048" s="21"/>
      <c r="C1048" s="19"/>
      <c r="D1048" s="23"/>
      <c r="E1048" s="21"/>
      <c r="F1048" s="21"/>
      <c r="G1048" s="21"/>
      <c r="H1048" s="23"/>
      <c r="I1048" s="21"/>
      <c r="J1048" s="21"/>
    </row>
    <row r="1049" customFormat="false" ht="18" hidden="false" customHeight="false" outlineLevel="0" collapsed="false">
      <c r="A1049" s="20" t="n">
        <v>1045</v>
      </c>
      <c r="B1049" s="21"/>
      <c r="C1049" s="19"/>
      <c r="D1049" s="23"/>
      <c r="E1049" s="21"/>
      <c r="F1049" s="21"/>
      <c r="G1049" s="21"/>
      <c r="H1049" s="23"/>
      <c r="I1049" s="21"/>
      <c r="J1049" s="21"/>
    </row>
    <row r="1050" customFormat="false" ht="18" hidden="false" customHeight="false" outlineLevel="0" collapsed="false">
      <c r="A1050" s="20" t="n">
        <v>1046</v>
      </c>
      <c r="B1050" s="21"/>
      <c r="C1050" s="19"/>
      <c r="D1050" s="23"/>
      <c r="E1050" s="21"/>
      <c r="F1050" s="21"/>
      <c r="G1050" s="21"/>
      <c r="H1050" s="23"/>
      <c r="I1050" s="21"/>
      <c r="J1050" s="21"/>
    </row>
    <row r="1051" customFormat="false" ht="18" hidden="false" customHeight="false" outlineLevel="0" collapsed="false">
      <c r="A1051" s="20" t="n">
        <v>1047</v>
      </c>
      <c r="B1051" s="21"/>
      <c r="C1051" s="19"/>
      <c r="D1051" s="23"/>
      <c r="E1051" s="21"/>
      <c r="F1051" s="21"/>
      <c r="G1051" s="21"/>
      <c r="H1051" s="23"/>
      <c r="I1051" s="21"/>
      <c r="J1051" s="21"/>
    </row>
    <row r="1052" customFormat="false" ht="18" hidden="false" customHeight="false" outlineLevel="0" collapsed="false">
      <c r="A1052" s="20" t="n">
        <v>1048</v>
      </c>
      <c r="B1052" s="21"/>
      <c r="C1052" s="19"/>
      <c r="D1052" s="23"/>
      <c r="E1052" s="21"/>
      <c r="F1052" s="21"/>
      <c r="G1052" s="21"/>
      <c r="H1052" s="23"/>
      <c r="I1052" s="21"/>
      <c r="J1052" s="21"/>
    </row>
    <row r="1053" customFormat="false" ht="18" hidden="false" customHeight="false" outlineLevel="0" collapsed="false">
      <c r="A1053" s="20" t="n">
        <v>1049</v>
      </c>
      <c r="B1053" s="21"/>
      <c r="C1053" s="19"/>
      <c r="D1053" s="23"/>
      <c r="E1053" s="21"/>
      <c r="F1053" s="21"/>
      <c r="G1053" s="21"/>
      <c r="H1053" s="23"/>
      <c r="I1053" s="21"/>
      <c r="J1053" s="21"/>
    </row>
    <row r="1054" customFormat="false" ht="18" hidden="false" customHeight="false" outlineLevel="0" collapsed="false">
      <c r="A1054" s="20" t="n">
        <v>1050</v>
      </c>
      <c r="B1054" s="21"/>
      <c r="C1054" s="19"/>
      <c r="D1054" s="23"/>
      <c r="E1054" s="21"/>
      <c r="F1054" s="21"/>
      <c r="G1054" s="21"/>
      <c r="H1054" s="23"/>
      <c r="I1054" s="21"/>
      <c r="J1054" s="21"/>
    </row>
    <row r="1055" customFormat="false" ht="18" hidden="false" customHeight="false" outlineLevel="0" collapsed="false">
      <c r="A1055" s="20" t="n">
        <v>1051</v>
      </c>
      <c r="B1055" s="21"/>
      <c r="C1055" s="19"/>
      <c r="D1055" s="23"/>
      <c r="E1055" s="21"/>
      <c r="F1055" s="21"/>
      <c r="G1055" s="21"/>
      <c r="H1055" s="23"/>
      <c r="I1055" s="21"/>
      <c r="J1055" s="21"/>
    </row>
    <row r="1056" customFormat="false" ht="18" hidden="false" customHeight="false" outlineLevel="0" collapsed="false">
      <c r="A1056" s="20" t="n">
        <v>1052</v>
      </c>
      <c r="B1056" s="21"/>
      <c r="C1056" s="19"/>
      <c r="D1056" s="23"/>
      <c r="E1056" s="21"/>
      <c r="F1056" s="21"/>
      <c r="G1056" s="21"/>
      <c r="H1056" s="23"/>
      <c r="I1056" s="21"/>
      <c r="J1056" s="21"/>
    </row>
    <row r="1057" customFormat="false" ht="18" hidden="false" customHeight="false" outlineLevel="0" collapsed="false">
      <c r="A1057" s="20" t="n">
        <v>1053</v>
      </c>
      <c r="B1057" s="21"/>
      <c r="C1057" s="19"/>
      <c r="D1057" s="23"/>
      <c r="E1057" s="21"/>
      <c r="F1057" s="21"/>
      <c r="G1057" s="21"/>
      <c r="H1057" s="23"/>
      <c r="I1057" s="21"/>
      <c r="J1057" s="21"/>
    </row>
    <row r="1058" customFormat="false" ht="18" hidden="false" customHeight="false" outlineLevel="0" collapsed="false">
      <c r="A1058" s="20" t="n">
        <v>1054</v>
      </c>
      <c r="B1058" s="21"/>
      <c r="C1058" s="19"/>
      <c r="D1058" s="23"/>
      <c r="E1058" s="21"/>
      <c r="F1058" s="21"/>
      <c r="G1058" s="21"/>
      <c r="H1058" s="23"/>
      <c r="I1058" s="21"/>
      <c r="J1058" s="21"/>
    </row>
    <row r="1059" customFormat="false" ht="18" hidden="false" customHeight="false" outlineLevel="0" collapsed="false">
      <c r="A1059" s="20" t="n">
        <v>1055</v>
      </c>
      <c r="B1059" s="21"/>
      <c r="C1059" s="19"/>
      <c r="D1059" s="23"/>
      <c r="E1059" s="21"/>
      <c r="F1059" s="21"/>
      <c r="G1059" s="21"/>
      <c r="H1059" s="23"/>
      <c r="I1059" s="21"/>
      <c r="J1059" s="21"/>
    </row>
    <row r="1060" customFormat="false" ht="18" hidden="false" customHeight="false" outlineLevel="0" collapsed="false">
      <c r="A1060" s="20" t="n">
        <v>1056</v>
      </c>
      <c r="B1060" s="21"/>
      <c r="C1060" s="19"/>
      <c r="D1060" s="23"/>
      <c r="E1060" s="21"/>
      <c r="F1060" s="21"/>
      <c r="G1060" s="21"/>
      <c r="H1060" s="23"/>
      <c r="I1060" s="21"/>
      <c r="J1060" s="21"/>
    </row>
    <row r="1061" customFormat="false" ht="18" hidden="false" customHeight="false" outlineLevel="0" collapsed="false">
      <c r="A1061" s="20" t="n">
        <v>1057</v>
      </c>
      <c r="B1061" s="21"/>
      <c r="C1061" s="19"/>
      <c r="D1061" s="23"/>
      <c r="E1061" s="21"/>
      <c r="F1061" s="21"/>
      <c r="G1061" s="21"/>
      <c r="H1061" s="23"/>
      <c r="I1061" s="21"/>
      <c r="J1061" s="21"/>
    </row>
    <row r="1062" customFormat="false" ht="18" hidden="false" customHeight="false" outlineLevel="0" collapsed="false">
      <c r="A1062" s="20" t="n">
        <v>1058</v>
      </c>
      <c r="B1062" s="21"/>
      <c r="C1062" s="19"/>
      <c r="D1062" s="23"/>
      <c r="E1062" s="21"/>
      <c r="F1062" s="21"/>
      <c r="G1062" s="21"/>
      <c r="H1062" s="23"/>
      <c r="I1062" s="21"/>
      <c r="J1062" s="21"/>
    </row>
    <row r="1063" customFormat="false" ht="18" hidden="false" customHeight="false" outlineLevel="0" collapsed="false">
      <c r="A1063" s="20" t="n">
        <v>1059</v>
      </c>
      <c r="B1063" s="21"/>
      <c r="C1063" s="19"/>
      <c r="D1063" s="23"/>
      <c r="E1063" s="21"/>
      <c r="F1063" s="21"/>
      <c r="G1063" s="21"/>
      <c r="H1063" s="23"/>
      <c r="I1063" s="21"/>
      <c r="J1063" s="21"/>
    </row>
    <row r="1064" customFormat="false" ht="18" hidden="false" customHeight="false" outlineLevel="0" collapsed="false">
      <c r="A1064" s="20" t="n">
        <v>1060</v>
      </c>
      <c r="B1064" s="21"/>
      <c r="C1064" s="19"/>
      <c r="D1064" s="23"/>
      <c r="E1064" s="21"/>
      <c r="F1064" s="21"/>
      <c r="G1064" s="21"/>
      <c r="H1064" s="23"/>
      <c r="I1064" s="21"/>
      <c r="J1064" s="21"/>
    </row>
    <row r="1065" customFormat="false" ht="18" hidden="false" customHeight="false" outlineLevel="0" collapsed="false">
      <c r="A1065" s="20" t="n">
        <v>1061</v>
      </c>
      <c r="B1065" s="21"/>
      <c r="C1065" s="19"/>
      <c r="D1065" s="23"/>
      <c r="E1065" s="21"/>
      <c r="F1065" s="21"/>
      <c r="G1065" s="21"/>
      <c r="H1065" s="23"/>
      <c r="I1065" s="21"/>
      <c r="J1065" s="21"/>
    </row>
    <row r="1066" customFormat="false" ht="18" hidden="false" customHeight="false" outlineLevel="0" collapsed="false">
      <c r="A1066" s="20" t="n">
        <v>1062</v>
      </c>
      <c r="B1066" s="21"/>
      <c r="C1066" s="19"/>
      <c r="D1066" s="23"/>
      <c r="E1066" s="21"/>
      <c r="F1066" s="21"/>
      <c r="G1066" s="21"/>
      <c r="H1066" s="23"/>
      <c r="I1066" s="21"/>
      <c r="J1066" s="21"/>
    </row>
    <row r="1067" customFormat="false" ht="18" hidden="false" customHeight="false" outlineLevel="0" collapsed="false">
      <c r="A1067" s="20" t="n">
        <v>1063</v>
      </c>
      <c r="B1067" s="21"/>
      <c r="C1067" s="19"/>
      <c r="D1067" s="23"/>
      <c r="E1067" s="21"/>
      <c r="F1067" s="21"/>
      <c r="G1067" s="21"/>
      <c r="H1067" s="23"/>
      <c r="I1067" s="21"/>
      <c r="J1067" s="21"/>
    </row>
    <row r="1068" customFormat="false" ht="18" hidden="false" customHeight="false" outlineLevel="0" collapsed="false">
      <c r="A1068" s="20" t="n">
        <v>1064</v>
      </c>
      <c r="B1068" s="21"/>
      <c r="C1068" s="19"/>
      <c r="D1068" s="23"/>
      <c r="E1068" s="21"/>
      <c r="F1068" s="21"/>
      <c r="G1068" s="21"/>
      <c r="H1068" s="23"/>
      <c r="I1068" s="21"/>
      <c r="J1068" s="21"/>
    </row>
    <row r="1069" customFormat="false" ht="18" hidden="false" customHeight="false" outlineLevel="0" collapsed="false">
      <c r="A1069" s="20" t="n">
        <v>1065</v>
      </c>
      <c r="B1069" s="21"/>
      <c r="C1069" s="19"/>
      <c r="D1069" s="23"/>
      <c r="E1069" s="21"/>
      <c r="F1069" s="21"/>
      <c r="G1069" s="21"/>
      <c r="H1069" s="23"/>
      <c r="I1069" s="21"/>
      <c r="J1069" s="21"/>
    </row>
    <row r="1070" customFormat="false" ht="18" hidden="false" customHeight="false" outlineLevel="0" collapsed="false">
      <c r="A1070" s="20" t="n">
        <v>1066</v>
      </c>
      <c r="B1070" s="21"/>
      <c r="C1070" s="19"/>
      <c r="D1070" s="23"/>
      <c r="E1070" s="21"/>
      <c r="F1070" s="21"/>
      <c r="G1070" s="21"/>
      <c r="H1070" s="23"/>
      <c r="I1070" s="21"/>
      <c r="J1070" s="21"/>
    </row>
    <row r="1071" customFormat="false" ht="18" hidden="false" customHeight="false" outlineLevel="0" collapsed="false">
      <c r="A1071" s="20" t="n">
        <v>1067</v>
      </c>
      <c r="B1071" s="21"/>
      <c r="C1071" s="19"/>
      <c r="D1071" s="23"/>
      <c r="E1071" s="21"/>
      <c r="F1071" s="21"/>
      <c r="G1071" s="21"/>
      <c r="H1071" s="23"/>
      <c r="I1071" s="21"/>
      <c r="J1071" s="21"/>
    </row>
    <row r="1072" customFormat="false" ht="18" hidden="false" customHeight="false" outlineLevel="0" collapsed="false">
      <c r="A1072" s="20" t="n">
        <v>1068</v>
      </c>
      <c r="B1072" s="21"/>
      <c r="C1072" s="19"/>
      <c r="D1072" s="23"/>
      <c r="E1072" s="21"/>
      <c r="F1072" s="21"/>
      <c r="G1072" s="21"/>
      <c r="H1072" s="23"/>
      <c r="I1072" s="21"/>
      <c r="J1072" s="21"/>
    </row>
    <row r="1073" customFormat="false" ht="18" hidden="false" customHeight="false" outlineLevel="0" collapsed="false">
      <c r="A1073" s="20" t="n">
        <v>1069</v>
      </c>
      <c r="B1073" s="21"/>
      <c r="C1073" s="19"/>
      <c r="D1073" s="23"/>
      <c r="E1073" s="21"/>
      <c r="F1073" s="21"/>
      <c r="G1073" s="21"/>
      <c r="H1073" s="23"/>
      <c r="I1073" s="21"/>
      <c r="J1073" s="21"/>
    </row>
    <row r="1074" customFormat="false" ht="18" hidden="false" customHeight="false" outlineLevel="0" collapsed="false">
      <c r="A1074" s="20" t="n">
        <v>1070</v>
      </c>
      <c r="B1074" s="21"/>
      <c r="C1074" s="19"/>
      <c r="D1074" s="23"/>
      <c r="E1074" s="21"/>
      <c r="F1074" s="21"/>
      <c r="G1074" s="21"/>
      <c r="H1074" s="23"/>
      <c r="I1074" s="21"/>
      <c r="J1074" s="21"/>
    </row>
    <row r="1075" customFormat="false" ht="18" hidden="false" customHeight="false" outlineLevel="0" collapsed="false">
      <c r="A1075" s="20" t="n">
        <v>1071</v>
      </c>
      <c r="B1075" s="21"/>
      <c r="C1075" s="19"/>
      <c r="D1075" s="23"/>
      <c r="E1075" s="21"/>
      <c r="F1075" s="21"/>
      <c r="G1075" s="21"/>
      <c r="H1075" s="23"/>
      <c r="I1075" s="21"/>
      <c r="J1075" s="21"/>
    </row>
    <row r="1076" customFormat="false" ht="18" hidden="false" customHeight="false" outlineLevel="0" collapsed="false">
      <c r="A1076" s="20" t="n">
        <v>1072</v>
      </c>
      <c r="B1076" s="21"/>
      <c r="C1076" s="19"/>
      <c r="D1076" s="23"/>
      <c r="E1076" s="21"/>
      <c r="F1076" s="21"/>
      <c r="G1076" s="21"/>
      <c r="H1076" s="23"/>
      <c r="I1076" s="21"/>
      <c r="J1076" s="21"/>
    </row>
    <row r="1077" customFormat="false" ht="18" hidden="false" customHeight="false" outlineLevel="0" collapsed="false">
      <c r="A1077" s="20" t="n">
        <v>1073</v>
      </c>
      <c r="B1077" s="21"/>
      <c r="C1077" s="19"/>
      <c r="D1077" s="23"/>
      <c r="E1077" s="21"/>
      <c r="F1077" s="21"/>
      <c r="G1077" s="21"/>
      <c r="H1077" s="23"/>
      <c r="I1077" s="21"/>
      <c r="J1077" s="21"/>
    </row>
    <row r="1078" customFormat="false" ht="18" hidden="false" customHeight="false" outlineLevel="0" collapsed="false">
      <c r="A1078" s="20" t="n">
        <v>1074</v>
      </c>
      <c r="B1078" s="21"/>
      <c r="C1078" s="19"/>
      <c r="D1078" s="23"/>
      <c r="E1078" s="21"/>
      <c r="F1078" s="21"/>
      <c r="G1078" s="21"/>
      <c r="H1078" s="23"/>
      <c r="I1078" s="21"/>
      <c r="J1078" s="21"/>
    </row>
    <row r="1079" customFormat="false" ht="18" hidden="false" customHeight="false" outlineLevel="0" collapsed="false">
      <c r="A1079" s="20" t="n">
        <v>1075</v>
      </c>
      <c r="B1079" s="21"/>
      <c r="C1079" s="19"/>
      <c r="D1079" s="23"/>
      <c r="E1079" s="21"/>
      <c r="F1079" s="21"/>
      <c r="G1079" s="21"/>
      <c r="H1079" s="23"/>
      <c r="I1079" s="21"/>
      <c r="J1079" s="21"/>
    </row>
    <row r="1080" customFormat="false" ht="18" hidden="false" customHeight="false" outlineLevel="0" collapsed="false">
      <c r="A1080" s="20" t="n">
        <v>1076</v>
      </c>
      <c r="B1080" s="21"/>
      <c r="C1080" s="19"/>
      <c r="D1080" s="23"/>
      <c r="E1080" s="21"/>
      <c r="F1080" s="21"/>
      <c r="G1080" s="21"/>
      <c r="H1080" s="23"/>
      <c r="I1080" s="21"/>
      <c r="J1080" s="21"/>
    </row>
    <row r="1081" customFormat="false" ht="18" hidden="false" customHeight="false" outlineLevel="0" collapsed="false">
      <c r="A1081" s="20" t="n">
        <v>1077</v>
      </c>
      <c r="B1081" s="21"/>
      <c r="C1081" s="19"/>
      <c r="D1081" s="23"/>
      <c r="E1081" s="21"/>
      <c r="F1081" s="21"/>
      <c r="G1081" s="21"/>
      <c r="H1081" s="23"/>
      <c r="I1081" s="21"/>
      <c r="J1081" s="21"/>
    </row>
    <row r="1082" customFormat="false" ht="18" hidden="false" customHeight="false" outlineLevel="0" collapsed="false">
      <c r="A1082" s="20" t="n">
        <v>1078</v>
      </c>
      <c r="B1082" s="21"/>
      <c r="C1082" s="19"/>
      <c r="D1082" s="23"/>
      <c r="E1082" s="21"/>
      <c r="F1082" s="21"/>
      <c r="G1082" s="21"/>
      <c r="H1082" s="23"/>
      <c r="I1082" s="21"/>
      <c r="J1082" s="21"/>
    </row>
    <row r="1083" customFormat="false" ht="18" hidden="false" customHeight="false" outlineLevel="0" collapsed="false">
      <c r="A1083" s="20" t="n">
        <v>1079</v>
      </c>
      <c r="B1083" s="21"/>
      <c r="C1083" s="19"/>
      <c r="D1083" s="23"/>
      <c r="E1083" s="21"/>
      <c r="F1083" s="21"/>
      <c r="G1083" s="21"/>
      <c r="H1083" s="23"/>
      <c r="I1083" s="21"/>
      <c r="J1083" s="21"/>
    </row>
    <row r="1084" customFormat="false" ht="18" hidden="false" customHeight="false" outlineLevel="0" collapsed="false">
      <c r="A1084" s="20" t="n">
        <v>1080</v>
      </c>
      <c r="B1084" s="21"/>
      <c r="C1084" s="19"/>
      <c r="D1084" s="23"/>
      <c r="E1084" s="21"/>
      <c r="F1084" s="21"/>
      <c r="G1084" s="21"/>
      <c r="H1084" s="23"/>
      <c r="I1084" s="21"/>
      <c r="J1084" s="21"/>
    </row>
    <row r="1085" customFormat="false" ht="18" hidden="false" customHeight="false" outlineLevel="0" collapsed="false">
      <c r="A1085" s="20" t="n">
        <v>1081</v>
      </c>
      <c r="B1085" s="21"/>
      <c r="C1085" s="19"/>
      <c r="D1085" s="23"/>
      <c r="E1085" s="21"/>
      <c r="F1085" s="21"/>
      <c r="G1085" s="21"/>
      <c r="H1085" s="23"/>
      <c r="I1085" s="21"/>
      <c r="J1085" s="21"/>
    </row>
    <row r="1086" customFormat="false" ht="18" hidden="false" customHeight="false" outlineLevel="0" collapsed="false">
      <c r="A1086" s="20" t="n">
        <v>1082</v>
      </c>
      <c r="B1086" s="21"/>
      <c r="C1086" s="19"/>
      <c r="D1086" s="23"/>
      <c r="E1086" s="21"/>
      <c r="F1086" s="21"/>
      <c r="G1086" s="21"/>
      <c r="H1086" s="23"/>
      <c r="I1086" s="21"/>
      <c r="J1086" s="21"/>
    </row>
    <row r="1087" customFormat="false" ht="18" hidden="false" customHeight="false" outlineLevel="0" collapsed="false">
      <c r="A1087" s="20" t="n">
        <v>1083</v>
      </c>
      <c r="B1087" s="21"/>
      <c r="C1087" s="19"/>
      <c r="D1087" s="23"/>
      <c r="E1087" s="21"/>
      <c r="F1087" s="21"/>
      <c r="G1087" s="21"/>
      <c r="H1087" s="23"/>
      <c r="I1087" s="21"/>
      <c r="J1087" s="21"/>
    </row>
    <row r="1088" customFormat="false" ht="18" hidden="false" customHeight="false" outlineLevel="0" collapsed="false">
      <c r="A1088" s="20" t="n">
        <v>1084</v>
      </c>
      <c r="B1088" s="21"/>
      <c r="C1088" s="19"/>
      <c r="D1088" s="23"/>
      <c r="E1088" s="21"/>
      <c r="F1088" s="21"/>
      <c r="G1088" s="21"/>
      <c r="H1088" s="23"/>
      <c r="I1088" s="21"/>
      <c r="J1088" s="21"/>
    </row>
    <row r="1089" customFormat="false" ht="18" hidden="false" customHeight="false" outlineLevel="0" collapsed="false">
      <c r="A1089" s="20" t="n">
        <v>1085</v>
      </c>
      <c r="B1089" s="21"/>
      <c r="C1089" s="19"/>
      <c r="D1089" s="23"/>
      <c r="E1089" s="21"/>
      <c r="F1089" s="21"/>
      <c r="G1089" s="21"/>
      <c r="H1089" s="23"/>
      <c r="I1089" s="21"/>
      <c r="J1089" s="21"/>
    </row>
    <row r="1090" customFormat="false" ht="18" hidden="false" customHeight="false" outlineLevel="0" collapsed="false">
      <c r="A1090" s="20" t="n">
        <v>1086</v>
      </c>
      <c r="B1090" s="21"/>
      <c r="C1090" s="19"/>
      <c r="D1090" s="23"/>
      <c r="E1090" s="21"/>
      <c r="F1090" s="21"/>
      <c r="G1090" s="21"/>
      <c r="H1090" s="23"/>
      <c r="I1090" s="21"/>
      <c r="J1090" s="21"/>
    </row>
    <row r="1091" customFormat="false" ht="18" hidden="false" customHeight="false" outlineLevel="0" collapsed="false">
      <c r="A1091" s="20" t="n">
        <v>1087</v>
      </c>
      <c r="B1091" s="21"/>
      <c r="C1091" s="19"/>
      <c r="D1091" s="23"/>
      <c r="E1091" s="21"/>
      <c r="F1091" s="21"/>
      <c r="G1091" s="21"/>
      <c r="H1091" s="23"/>
      <c r="I1091" s="21"/>
      <c r="J1091" s="21"/>
    </row>
    <row r="1092" customFormat="false" ht="18" hidden="false" customHeight="false" outlineLevel="0" collapsed="false">
      <c r="A1092" s="20" t="n">
        <v>1088</v>
      </c>
      <c r="B1092" s="21"/>
      <c r="C1092" s="19"/>
      <c r="D1092" s="23"/>
      <c r="E1092" s="21"/>
      <c r="F1092" s="21"/>
      <c r="G1092" s="21"/>
      <c r="H1092" s="23"/>
      <c r="I1092" s="21"/>
      <c r="J1092" s="21"/>
    </row>
    <row r="1093" customFormat="false" ht="18" hidden="false" customHeight="false" outlineLevel="0" collapsed="false">
      <c r="A1093" s="20" t="n">
        <v>1089</v>
      </c>
      <c r="B1093" s="21"/>
      <c r="C1093" s="19"/>
      <c r="D1093" s="23"/>
      <c r="E1093" s="21"/>
      <c r="F1093" s="21"/>
      <c r="G1093" s="21"/>
      <c r="H1093" s="23"/>
      <c r="I1093" s="21"/>
      <c r="J1093" s="21"/>
    </row>
    <row r="1094" customFormat="false" ht="18" hidden="false" customHeight="false" outlineLevel="0" collapsed="false">
      <c r="A1094" s="20" t="n">
        <v>1090</v>
      </c>
      <c r="B1094" s="21"/>
      <c r="C1094" s="19"/>
      <c r="D1094" s="23"/>
      <c r="E1094" s="21"/>
      <c r="F1094" s="21"/>
      <c r="G1094" s="21"/>
      <c r="H1094" s="23"/>
      <c r="I1094" s="21"/>
      <c r="J1094" s="21"/>
    </row>
    <row r="1095" customFormat="false" ht="18" hidden="false" customHeight="false" outlineLevel="0" collapsed="false">
      <c r="A1095" s="20" t="n">
        <v>1091</v>
      </c>
      <c r="B1095" s="21"/>
      <c r="C1095" s="19"/>
      <c r="D1095" s="23"/>
      <c r="E1095" s="21"/>
      <c r="F1095" s="21"/>
      <c r="G1095" s="21"/>
      <c r="H1095" s="23"/>
      <c r="I1095" s="21"/>
      <c r="J1095" s="21"/>
    </row>
    <row r="1096" customFormat="false" ht="18" hidden="false" customHeight="false" outlineLevel="0" collapsed="false">
      <c r="A1096" s="20" t="n">
        <v>1092</v>
      </c>
      <c r="B1096" s="21"/>
      <c r="C1096" s="19"/>
      <c r="D1096" s="23"/>
      <c r="E1096" s="21"/>
      <c r="F1096" s="21"/>
      <c r="G1096" s="21"/>
      <c r="H1096" s="23"/>
      <c r="I1096" s="21"/>
      <c r="J1096" s="21"/>
    </row>
    <row r="1097" customFormat="false" ht="18" hidden="false" customHeight="false" outlineLevel="0" collapsed="false">
      <c r="A1097" s="20" t="n">
        <v>1093</v>
      </c>
      <c r="B1097" s="21"/>
      <c r="C1097" s="19"/>
      <c r="D1097" s="23"/>
      <c r="E1097" s="21"/>
      <c r="F1097" s="21"/>
      <c r="G1097" s="21"/>
      <c r="H1097" s="23"/>
      <c r="I1097" s="21"/>
      <c r="J1097" s="21"/>
    </row>
    <row r="1098" customFormat="false" ht="18" hidden="false" customHeight="false" outlineLevel="0" collapsed="false">
      <c r="A1098" s="20" t="n">
        <v>1094</v>
      </c>
      <c r="B1098" s="21"/>
      <c r="C1098" s="19"/>
      <c r="D1098" s="23"/>
      <c r="E1098" s="21"/>
      <c r="F1098" s="21"/>
      <c r="G1098" s="21"/>
      <c r="H1098" s="23"/>
      <c r="I1098" s="21"/>
      <c r="J1098" s="21"/>
    </row>
    <row r="1099" customFormat="false" ht="18" hidden="false" customHeight="false" outlineLevel="0" collapsed="false">
      <c r="A1099" s="20" t="n">
        <v>1095</v>
      </c>
      <c r="B1099" s="21"/>
      <c r="C1099" s="19"/>
      <c r="D1099" s="23"/>
      <c r="E1099" s="21"/>
      <c r="F1099" s="21"/>
      <c r="G1099" s="21"/>
      <c r="H1099" s="23"/>
      <c r="I1099" s="21"/>
      <c r="J1099" s="21"/>
    </row>
    <row r="1100" customFormat="false" ht="18" hidden="false" customHeight="false" outlineLevel="0" collapsed="false">
      <c r="A1100" s="20" t="n">
        <v>1096</v>
      </c>
      <c r="B1100" s="21"/>
      <c r="C1100" s="19"/>
      <c r="D1100" s="23"/>
      <c r="E1100" s="21"/>
      <c r="F1100" s="21"/>
      <c r="G1100" s="21"/>
      <c r="H1100" s="23"/>
      <c r="I1100" s="21"/>
      <c r="J1100" s="21"/>
    </row>
    <row r="1101" customFormat="false" ht="18" hidden="false" customHeight="false" outlineLevel="0" collapsed="false">
      <c r="A1101" s="20" t="n">
        <v>1097</v>
      </c>
      <c r="B1101" s="21"/>
      <c r="C1101" s="19"/>
      <c r="D1101" s="23"/>
      <c r="E1101" s="21"/>
      <c r="F1101" s="21"/>
      <c r="G1101" s="21"/>
      <c r="H1101" s="23"/>
      <c r="I1101" s="21"/>
      <c r="J1101" s="21"/>
    </row>
    <row r="1102" customFormat="false" ht="18" hidden="false" customHeight="false" outlineLevel="0" collapsed="false">
      <c r="A1102" s="20" t="n">
        <v>1098</v>
      </c>
      <c r="B1102" s="21"/>
      <c r="C1102" s="19"/>
      <c r="D1102" s="23"/>
      <c r="E1102" s="21"/>
      <c r="F1102" s="21"/>
      <c r="G1102" s="21"/>
      <c r="H1102" s="23"/>
      <c r="I1102" s="21"/>
      <c r="J1102" s="21"/>
    </row>
    <row r="1103" customFormat="false" ht="18" hidden="false" customHeight="false" outlineLevel="0" collapsed="false">
      <c r="A1103" s="20" t="n">
        <v>1099</v>
      </c>
      <c r="B1103" s="21"/>
      <c r="C1103" s="19"/>
      <c r="D1103" s="23"/>
      <c r="E1103" s="21"/>
      <c r="F1103" s="21"/>
      <c r="G1103" s="21"/>
      <c r="H1103" s="23"/>
      <c r="I1103" s="21"/>
      <c r="J1103" s="21"/>
    </row>
    <row r="1104" customFormat="false" ht="18" hidden="false" customHeight="false" outlineLevel="0" collapsed="false">
      <c r="A1104" s="20" t="n">
        <v>1100</v>
      </c>
      <c r="B1104" s="21"/>
      <c r="C1104" s="19"/>
      <c r="D1104" s="23"/>
      <c r="E1104" s="21"/>
      <c r="F1104" s="21"/>
      <c r="G1104" s="21"/>
      <c r="H1104" s="23"/>
      <c r="I1104" s="21"/>
      <c r="J1104" s="21"/>
    </row>
    <row r="1105" customFormat="false" ht="18" hidden="false" customHeight="false" outlineLevel="0" collapsed="false">
      <c r="A1105" s="20" t="n">
        <v>1101</v>
      </c>
      <c r="B1105" s="21"/>
      <c r="C1105" s="19"/>
      <c r="D1105" s="23"/>
      <c r="E1105" s="21"/>
      <c r="F1105" s="21"/>
      <c r="G1105" s="21"/>
      <c r="H1105" s="23"/>
      <c r="I1105" s="21"/>
      <c r="J1105" s="21"/>
    </row>
    <row r="1106" customFormat="false" ht="18" hidden="false" customHeight="false" outlineLevel="0" collapsed="false">
      <c r="A1106" s="20" t="n">
        <v>1102</v>
      </c>
      <c r="B1106" s="21"/>
      <c r="C1106" s="19"/>
      <c r="D1106" s="23"/>
      <c r="E1106" s="21"/>
      <c r="F1106" s="21"/>
      <c r="G1106" s="21"/>
      <c r="H1106" s="23"/>
      <c r="I1106" s="21"/>
      <c r="J1106" s="21"/>
    </row>
    <row r="1107" customFormat="false" ht="18" hidden="false" customHeight="false" outlineLevel="0" collapsed="false">
      <c r="A1107" s="20" t="n">
        <v>1103</v>
      </c>
      <c r="B1107" s="21"/>
      <c r="C1107" s="19"/>
      <c r="D1107" s="23"/>
      <c r="E1107" s="21"/>
      <c r="F1107" s="21"/>
      <c r="G1107" s="21"/>
      <c r="H1107" s="23"/>
      <c r="I1107" s="21"/>
      <c r="J1107" s="21"/>
    </row>
    <row r="1108" customFormat="false" ht="18" hidden="false" customHeight="false" outlineLevel="0" collapsed="false">
      <c r="A1108" s="20" t="n">
        <v>1104</v>
      </c>
      <c r="B1108" s="21"/>
      <c r="C1108" s="19"/>
      <c r="D1108" s="23"/>
      <c r="E1108" s="21"/>
      <c r="F1108" s="21"/>
      <c r="G1108" s="21"/>
      <c r="H1108" s="23"/>
      <c r="I1108" s="21"/>
      <c r="J1108" s="21"/>
    </row>
    <row r="1109" customFormat="false" ht="18" hidden="false" customHeight="false" outlineLevel="0" collapsed="false">
      <c r="A1109" s="20" t="n">
        <v>1105</v>
      </c>
      <c r="B1109" s="21"/>
      <c r="C1109" s="19"/>
      <c r="D1109" s="23"/>
      <c r="E1109" s="21"/>
      <c r="F1109" s="21"/>
      <c r="G1109" s="21"/>
      <c r="H1109" s="23"/>
      <c r="I1109" s="21"/>
      <c r="J1109" s="21"/>
    </row>
    <row r="1110" customFormat="false" ht="18" hidden="false" customHeight="false" outlineLevel="0" collapsed="false">
      <c r="A1110" s="20" t="n">
        <v>1106</v>
      </c>
      <c r="B1110" s="21"/>
      <c r="C1110" s="19"/>
      <c r="D1110" s="23"/>
      <c r="E1110" s="21"/>
      <c r="F1110" s="21"/>
      <c r="G1110" s="21"/>
      <c r="H1110" s="23"/>
      <c r="I1110" s="21"/>
      <c r="J1110" s="21"/>
    </row>
    <row r="1111" customFormat="false" ht="18" hidden="false" customHeight="false" outlineLevel="0" collapsed="false">
      <c r="A1111" s="20" t="n">
        <v>1107</v>
      </c>
      <c r="B1111" s="21"/>
      <c r="C1111" s="19"/>
      <c r="D1111" s="23"/>
      <c r="E1111" s="21"/>
      <c r="F1111" s="21"/>
      <c r="G1111" s="21"/>
      <c r="H1111" s="23"/>
      <c r="I1111" s="21"/>
      <c r="J1111" s="21"/>
    </row>
    <row r="1112" customFormat="false" ht="18" hidden="false" customHeight="false" outlineLevel="0" collapsed="false">
      <c r="A1112" s="20" t="n">
        <v>1108</v>
      </c>
      <c r="B1112" s="21"/>
      <c r="C1112" s="19"/>
      <c r="D1112" s="23"/>
      <c r="E1112" s="21"/>
      <c r="F1112" s="21"/>
      <c r="G1112" s="21"/>
      <c r="H1112" s="23"/>
      <c r="I1112" s="21"/>
      <c r="J1112" s="21"/>
    </row>
    <row r="1113" customFormat="false" ht="18" hidden="false" customHeight="false" outlineLevel="0" collapsed="false">
      <c r="A1113" s="20" t="n">
        <v>1109</v>
      </c>
      <c r="B1113" s="21"/>
      <c r="C1113" s="19"/>
      <c r="D1113" s="23"/>
      <c r="E1113" s="21"/>
      <c r="F1113" s="21"/>
      <c r="G1113" s="21"/>
      <c r="H1113" s="23"/>
      <c r="I1113" s="21"/>
      <c r="J1113" s="21"/>
    </row>
    <row r="1114" customFormat="false" ht="18" hidden="false" customHeight="false" outlineLevel="0" collapsed="false">
      <c r="A1114" s="20" t="n">
        <v>1110</v>
      </c>
      <c r="B1114" s="21"/>
      <c r="C1114" s="19"/>
      <c r="D1114" s="23"/>
      <c r="E1114" s="21"/>
      <c r="F1114" s="21"/>
      <c r="G1114" s="21"/>
      <c r="H1114" s="23"/>
      <c r="I1114" s="21"/>
      <c r="J1114" s="21"/>
    </row>
    <row r="1115" customFormat="false" ht="18" hidden="false" customHeight="false" outlineLevel="0" collapsed="false">
      <c r="A1115" s="20" t="n">
        <v>1111</v>
      </c>
      <c r="B1115" s="21"/>
      <c r="C1115" s="19"/>
      <c r="D1115" s="23"/>
      <c r="E1115" s="21"/>
      <c r="F1115" s="21"/>
      <c r="G1115" s="21"/>
      <c r="H1115" s="23"/>
      <c r="I1115" s="21"/>
      <c r="J1115" s="21"/>
    </row>
    <row r="1116" customFormat="false" ht="18" hidden="false" customHeight="false" outlineLevel="0" collapsed="false">
      <c r="A1116" s="20" t="n">
        <v>1112</v>
      </c>
      <c r="B1116" s="21"/>
      <c r="C1116" s="19"/>
      <c r="D1116" s="23"/>
      <c r="E1116" s="21"/>
      <c r="F1116" s="21"/>
      <c r="G1116" s="21"/>
      <c r="H1116" s="23"/>
      <c r="I1116" s="21"/>
      <c r="J1116" s="21"/>
    </row>
    <row r="1117" customFormat="false" ht="18" hidden="false" customHeight="false" outlineLevel="0" collapsed="false">
      <c r="A1117" s="20" t="n">
        <v>1113</v>
      </c>
      <c r="B1117" s="21"/>
      <c r="C1117" s="19"/>
      <c r="D1117" s="23"/>
      <c r="E1117" s="21"/>
      <c r="F1117" s="21"/>
      <c r="G1117" s="21"/>
      <c r="H1117" s="23"/>
      <c r="I1117" s="21"/>
      <c r="J1117" s="21"/>
    </row>
    <row r="1118" customFormat="false" ht="18" hidden="false" customHeight="false" outlineLevel="0" collapsed="false">
      <c r="A1118" s="20" t="n">
        <v>1114</v>
      </c>
      <c r="B1118" s="21"/>
      <c r="C1118" s="19"/>
      <c r="D1118" s="23"/>
      <c r="E1118" s="21"/>
      <c r="F1118" s="21"/>
      <c r="G1118" s="21"/>
      <c r="H1118" s="23"/>
      <c r="I1118" s="21"/>
      <c r="J1118" s="21"/>
    </row>
    <row r="1119" customFormat="false" ht="18" hidden="false" customHeight="false" outlineLevel="0" collapsed="false">
      <c r="A1119" s="20" t="n">
        <v>1115</v>
      </c>
      <c r="B1119" s="21"/>
      <c r="C1119" s="19"/>
      <c r="D1119" s="23"/>
      <c r="E1119" s="21"/>
      <c r="F1119" s="21"/>
      <c r="G1119" s="21"/>
      <c r="H1119" s="23"/>
      <c r="I1119" s="21"/>
      <c r="J1119" s="21"/>
    </row>
    <row r="1120" customFormat="false" ht="18" hidden="false" customHeight="false" outlineLevel="0" collapsed="false">
      <c r="A1120" s="20" t="n">
        <v>1116</v>
      </c>
      <c r="B1120" s="21"/>
      <c r="C1120" s="19"/>
      <c r="D1120" s="23"/>
      <c r="E1120" s="21"/>
      <c r="F1120" s="21"/>
      <c r="G1120" s="21"/>
      <c r="H1120" s="23"/>
      <c r="I1120" s="21"/>
      <c r="J1120" s="21"/>
    </row>
    <row r="1121" customFormat="false" ht="18" hidden="false" customHeight="false" outlineLevel="0" collapsed="false">
      <c r="A1121" s="20" t="n">
        <v>1117</v>
      </c>
      <c r="B1121" s="21"/>
      <c r="C1121" s="19"/>
      <c r="D1121" s="23"/>
      <c r="E1121" s="21"/>
      <c r="F1121" s="21"/>
      <c r="G1121" s="21"/>
      <c r="H1121" s="23"/>
      <c r="I1121" s="21"/>
      <c r="J1121" s="21"/>
    </row>
    <row r="1122" customFormat="false" ht="18" hidden="false" customHeight="false" outlineLevel="0" collapsed="false">
      <c r="A1122" s="20" t="n">
        <v>1118</v>
      </c>
      <c r="B1122" s="21"/>
      <c r="C1122" s="19"/>
      <c r="D1122" s="23"/>
      <c r="E1122" s="21"/>
      <c r="F1122" s="21"/>
      <c r="G1122" s="21"/>
      <c r="H1122" s="23"/>
      <c r="I1122" s="21"/>
      <c r="J1122" s="21"/>
    </row>
    <row r="1123" customFormat="false" ht="18" hidden="false" customHeight="false" outlineLevel="0" collapsed="false">
      <c r="A1123" s="20" t="n">
        <v>1119</v>
      </c>
      <c r="B1123" s="21"/>
      <c r="C1123" s="19"/>
      <c r="D1123" s="23"/>
      <c r="E1123" s="21"/>
      <c r="F1123" s="21"/>
      <c r="G1123" s="21"/>
      <c r="H1123" s="23"/>
      <c r="I1123" s="21"/>
      <c r="J1123" s="21"/>
    </row>
    <row r="1124" customFormat="false" ht="18" hidden="false" customHeight="false" outlineLevel="0" collapsed="false">
      <c r="A1124" s="20" t="n">
        <v>1120</v>
      </c>
      <c r="B1124" s="21"/>
      <c r="C1124" s="19"/>
      <c r="D1124" s="23"/>
      <c r="E1124" s="21"/>
      <c r="F1124" s="21"/>
      <c r="G1124" s="21"/>
      <c r="H1124" s="23"/>
      <c r="I1124" s="21"/>
      <c r="J1124" s="21"/>
    </row>
    <row r="1125" customFormat="false" ht="18" hidden="false" customHeight="false" outlineLevel="0" collapsed="false">
      <c r="A1125" s="20" t="n">
        <v>1121</v>
      </c>
      <c r="B1125" s="21"/>
      <c r="C1125" s="19"/>
      <c r="D1125" s="23"/>
      <c r="E1125" s="21"/>
      <c r="F1125" s="21"/>
      <c r="G1125" s="21"/>
      <c r="H1125" s="23"/>
      <c r="I1125" s="21"/>
      <c r="J1125" s="21"/>
    </row>
    <row r="1126" customFormat="false" ht="18" hidden="false" customHeight="false" outlineLevel="0" collapsed="false">
      <c r="A1126" s="20" t="n">
        <v>1122</v>
      </c>
      <c r="B1126" s="21"/>
      <c r="C1126" s="19"/>
      <c r="D1126" s="23"/>
      <c r="E1126" s="21"/>
      <c r="F1126" s="21"/>
      <c r="G1126" s="21"/>
      <c r="H1126" s="23"/>
      <c r="I1126" s="21"/>
      <c r="J1126" s="21"/>
    </row>
    <row r="1127" customFormat="false" ht="18" hidden="false" customHeight="false" outlineLevel="0" collapsed="false">
      <c r="A1127" s="20" t="n">
        <v>1123</v>
      </c>
      <c r="B1127" s="21"/>
      <c r="C1127" s="19"/>
      <c r="D1127" s="23"/>
      <c r="E1127" s="21"/>
      <c r="F1127" s="21"/>
      <c r="G1127" s="21"/>
      <c r="H1127" s="23"/>
      <c r="I1127" s="21"/>
      <c r="J1127" s="21"/>
    </row>
    <row r="1128" customFormat="false" ht="18" hidden="false" customHeight="false" outlineLevel="0" collapsed="false">
      <c r="A1128" s="20" t="n">
        <v>1124</v>
      </c>
      <c r="B1128" s="21"/>
      <c r="C1128" s="19"/>
      <c r="D1128" s="23"/>
      <c r="E1128" s="21"/>
      <c r="F1128" s="21"/>
      <c r="G1128" s="21"/>
      <c r="H1128" s="23"/>
      <c r="I1128" s="21"/>
      <c r="J1128" s="21"/>
    </row>
    <row r="1129" customFormat="false" ht="18" hidden="false" customHeight="false" outlineLevel="0" collapsed="false">
      <c r="A1129" s="20" t="n">
        <v>1125</v>
      </c>
      <c r="B1129" s="21"/>
      <c r="C1129" s="19"/>
      <c r="D1129" s="23"/>
      <c r="E1129" s="21"/>
      <c r="F1129" s="21"/>
      <c r="G1129" s="21"/>
      <c r="H1129" s="23"/>
      <c r="I1129" s="21"/>
      <c r="J1129" s="21"/>
    </row>
    <row r="1130" customFormat="false" ht="18" hidden="false" customHeight="false" outlineLevel="0" collapsed="false">
      <c r="A1130" s="20" t="n">
        <v>1126</v>
      </c>
      <c r="B1130" s="21"/>
      <c r="C1130" s="19"/>
      <c r="D1130" s="23"/>
      <c r="E1130" s="21"/>
      <c r="F1130" s="21"/>
      <c r="G1130" s="21"/>
      <c r="H1130" s="23"/>
      <c r="I1130" s="21"/>
      <c r="J1130" s="21"/>
    </row>
    <row r="1131" customFormat="false" ht="18" hidden="false" customHeight="false" outlineLevel="0" collapsed="false">
      <c r="A1131" s="20" t="n">
        <v>1127</v>
      </c>
      <c r="B1131" s="21"/>
      <c r="C1131" s="19"/>
      <c r="D1131" s="23"/>
      <c r="E1131" s="21"/>
      <c r="F1131" s="21"/>
      <c r="G1131" s="21"/>
      <c r="H1131" s="23"/>
      <c r="I1131" s="21"/>
      <c r="J1131" s="21"/>
    </row>
    <row r="1132" customFormat="false" ht="18" hidden="false" customHeight="false" outlineLevel="0" collapsed="false">
      <c r="A1132" s="20" t="n">
        <v>1128</v>
      </c>
      <c r="B1132" s="21"/>
      <c r="C1132" s="19"/>
      <c r="D1132" s="23"/>
      <c r="E1132" s="21"/>
      <c r="F1132" s="21"/>
      <c r="G1132" s="21"/>
      <c r="H1132" s="23"/>
      <c r="I1132" s="21"/>
      <c r="J1132" s="21"/>
    </row>
    <row r="1133" customFormat="false" ht="18" hidden="false" customHeight="false" outlineLevel="0" collapsed="false">
      <c r="A1133" s="20" t="n">
        <v>1129</v>
      </c>
      <c r="B1133" s="21"/>
      <c r="C1133" s="19"/>
      <c r="D1133" s="23"/>
      <c r="E1133" s="21"/>
      <c r="F1133" s="21"/>
      <c r="G1133" s="21"/>
      <c r="H1133" s="23"/>
      <c r="I1133" s="21"/>
      <c r="J1133" s="21"/>
    </row>
    <row r="1134" customFormat="false" ht="18" hidden="false" customHeight="false" outlineLevel="0" collapsed="false">
      <c r="A1134" s="20" t="n">
        <v>1130</v>
      </c>
      <c r="B1134" s="21"/>
      <c r="C1134" s="19"/>
      <c r="D1134" s="23"/>
      <c r="E1134" s="21"/>
      <c r="F1134" s="21"/>
      <c r="G1134" s="21"/>
      <c r="H1134" s="23"/>
      <c r="I1134" s="21"/>
      <c r="J1134" s="21"/>
    </row>
    <row r="1135" customFormat="false" ht="18" hidden="false" customHeight="false" outlineLevel="0" collapsed="false">
      <c r="A1135" s="20" t="n">
        <v>1131</v>
      </c>
      <c r="B1135" s="21"/>
      <c r="C1135" s="19"/>
      <c r="D1135" s="23"/>
      <c r="E1135" s="21"/>
      <c r="F1135" s="21"/>
      <c r="G1135" s="21"/>
      <c r="H1135" s="23"/>
      <c r="I1135" s="21"/>
      <c r="J1135" s="21"/>
    </row>
    <row r="1136" customFormat="false" ht="18" hidden="false" customHeight="false" outlineLevel="0" collapsed="false">
      <c r="A1136" s="20" t="n">
        <v>1132</v>
      </c>
      <c r="B1136" s="21"/>
      <c r="C1136" s="19"/>
      <c r="D1136" s="23"/>
      <c r="E1136" s="21"/>
      <c r="F1136" s="21"/>
      <c r="G1136" s="21"/>
      <c r="H1136" s="23"/>
      <c r="I1136" s="21"/>
      <c r="J1136" s="21"/>
    </row>
    <row r="1137" customFormat="false" ht="18" hidden="false" customHeight="false" outlineLevel="0" collapsed="false">
      <c r="A1137" s="20" t="n">
        <v>1133</v>
      </c>
      <c r="B1137" s="21"/>
      <c r="C1137" s="19"/>
      <c r="D1137" s="23"/>
      <c r="E1137" s="21"/>
      <c r="F1137" s="21"/>
      <c r="G1137" s="21"/>
      <c r="H1137" s="23"/>
      <c r="I1137" s="21"/>
      <c r="J1137" s="21"/>
    </row>
    <row r="1138" customFormat="false" ht="18" hidden="false" customHeight="false" outlineLevel="0" collapsed="false">
      <c r="A1138" s="20" t="n">
        <v>1134</v>
      </c>
      <c r="B1138" s="21"/>
      <c r="C1138" s="19"/>
      <c r="D1138" s="23"/>
      <c r="E1138" s="21"/>
      <c r="F1138" s="21"/>
      <c r="G1138" s="21"/>
      <c r="H1138" s="23"/>
      <c r="I1138" s="21"/>
      <c r="J1138" s="21"/>
    </row>
    <row r="1139" customFormat="false" ht="18" hidden="false" customHeight="false" outlineLevel="0" collapsed="false">
      <c r="A1139" s="20" t="n">
        <v>1135</v>
      </c>
      <c r="B1139" s="21"/>
      <c r="C1139" s="19"/>
      <c r="D1139" s="23"/>
      <c r="E1139" s="21"/>
      <c r="F1139" s="21"/>
      <c r="G1139" s="21"/>
      <c r="H1139" s="23"/>
      <c r="I1139" s="21"/>
      <c r="J1139" s="21"/>
    </row>
    <row r="1140" customFormat="false" ht="18" hidden="false" customHeight="false" outlineLevel="0" collapsed="false">
      <c r="A1140" s="20" t="n">
        <v>1136</v>
      </c>
      <c r="B1140" s="21"/>
      <c r="C1140" s="19"/>
      <c r="D1140" s="23"/>
      <c r="E1140" s="21"/>
      <c r="F1140" s="21"/>
      <c r="G1140" s="21"/>
      <c r="H1140" s="23"/>
      <c r="I1140" s="21"/>
      <c r="J1140" s="21"/>
    </row>
    <row r="1141" customFormat="false" ht="18" hidden="false" customHeight="false" outlineLevel="0" collapsed="false">
      <c r="A1141" s="20" t="n">
        <v>1137</v>
      </c>
      <c r="B1141" s="21"/>
      <c r="C1141" s="19"/>
      <c r="D1141" s="23"/>
      <c r="E1141" s="21"/>
      <c r="F1141" s="21"/>
      <c r="G1141" s="21"/>
      <c r="H1141" s="23"/>
      <c r="I1141" s="21"/>
      <c r="J1141" s="21"/>
    </row>
    <row r="1142" customFormat="false" ht="18" hidden="false" customHeight="false" outlineLevel="0" collapsed="false">
      <c r="A1142" s="20" t="n">
        <v>1138</v>
      </c>
      <c r="B1142" s="21"/>
      <c r="C1142" s="19"/>
      <c r="D1142" s="23"/>
      <c r="E1142" s="21"/>
      <c r="F1142" s="21"/>
      <c r="G1142" s="21"/>
      <c r="H1142" s="23"/>
      <c r="I1142" s="21"/>
      <c r="J1142" s="21"/>
    </row>
    <row r="1143" customFormat="false" ht="18" hidden="false" customHeight="false" outlineLevel="0" collapsed="false">
      <c r="A1143" s="20" t="n">
        <v>1139</v>
      </c>
      <c r="B1143" s="21"/>
      <c r="C1143" s="19"/>
      <c r="D1143" s="23"/>
      <c r="E1143" s="21"/>
      <c r="F1143" s="21"/>
      <c r="G1143" s="21"/>
      <c r="H1143" s="23"/>
      <c r="I1143" s="21"/>
      <c r="J1143" s="21"/>
    </row>
    <row r="1144" customFormat="false" ht="18" hidden="false" customHeight="false" outlineLevel="0" collapsed="false">
      <c r="A1144" s="20" t="n">
        <v>1140</v>
      </c>
      <c r="B1144" s="21"/>
      <c r="C1144" s="19"/>
      <c r="D1144" s="23"/>
      <c r="E1144" s="21"/>
      <c r="F1144" s="21"/>
      <c r="G1144" s="21"/>
      <c r="H1144" s="23"/>
      <c r="I1144" s="21"/>
      <c r="J1144" s="21"/>
    </row>
    <row r="1145" customFormat="false" ht="18" hidden="false" customHeight="false" outlineLevel="0" collapsed="false">
      <c r="A1145" s="20" t="n">
        <v>1141</v>
      </c>
      <c r="B1145" s="21"/>
      <c r="C1145" s="19"/>
      <c r="D1145" s="23"/>
      <c r="E1145" s="21"/>
      <c r="F1145" s="21"/>
      <c r="G1145" s="21"/>
      <c r="H1145" s="23"/>
      <c r="I1145" s="21"/>
      <c r="J1145" s="21"/>
    </row>
    <row r="1146" customFormat="false" ht="18" hidden="false" customHeight="false" outlineLevel="0" collapsed="false">
      <c r="A1146" s="20" t="n">
        <v>1142</v>
      </c>
      <c r="B1146" s="21"/>
      <c r="C1146" s="19"/>
      <c r="D1146" s="23"/>
      <c r="E1146" s="21"/>
      <c r="F1146" s="21"/>
      <c r="G1146" s="21"/>
      <c r="H1146" s="23"/>
      <c r="I1146" s="21"/>
      <c r="J1146" s="21"/>
    </row>
    <row r="1147" customFormat="false" ht="18" hidden="false" customHeight="false" outlineLevel="0" collapsed="false">
      <c r="A1147" s="20" t="n">
        <v>1143</v>
      </c>
      <c r="B1147" s="21"/>
      <c r="C1147" s="19"/>
      <c r="D1147" s="23"/>
      <c r="E1147" s="21"/>
      <c r="F1147" s="21"/>
      <c r="G1147" s="21"/>
      <c r="H1147" s="23"/>
      <c r="I1147" s="21"/>
      <c r="J1147" s="21"/>
    </row>
    <row r="1148" customFormat="false" ht="18" hidden="false" customHeight="false" outlineLevel="0" collapsed="false">
      <c r="A1148" s="20" t="n">
        <v>1144</v>
      </c>
      <c r="B1148" s="21"/>
      <c r="C1148" s="19"/>
      <c r="D1148" s="23"/>
      <c r="E1148" s="21"/>
      <c r="F1148" s="21"/>
      <c r="G1148" s="21"/>
      <c r="H1148" s="23"/>
      <c r="I1148" s="21"/>
      <c r="J1148" s="21"/>
    </row>
    <row r="1149" customFormat="false" ht="18" hidden="false" customHeight="false" outlineLevel="0" collapsed="false">
      <c r="A1149" s="20" t="n">
        <v>1145</v>
      </c>
      <c r="B1149" s="21"/>
      <c r="C1149" s="19"/>
      <c r="D1149" s="23"/>
      <c r="E1149" s="21"/>
      <c r="F1149" s="21"/>
      <c r="G1149" s="21"/>
      <c r="H1149" s="23"/>
      <c r="I1149" s="21"/>
      <c r="J1149" s="21"/>
    </row>
    <row r="1150" customFormat="false" ht="18" hidden="false" customHeight="false" outlineLevel="0" collapsed="false">
      <c r="A1150" s="20" t="n">
        <v>1146</v>
      </c>
      <c r="B1150" s="21"/>
      <c r="C1150" s="19"/>
      <c r="D1150" s="23"/>
      <c r="E1150" s="21"/>
      <c r="F1150" s="21"/>
      <c r="G1150" s="21"/>
      <c r="H1150" s="23"/>
      <c r="I1150" s="21"/>
      <c r="J1150" s="21"/>
    </row>
    <row r="1151" customFormat="false" ht="18" hidden="false" customHeight="false" outlineLevel="0" collapsed="false">
      <c r="A1151" s="20" t="n">
        <v>1147</v>
      </c>
      <c r="B1151" s="21"/>
      <c r="C1151" s="19"/>
      <c r="D1151" s="23"/>
      <c r="E1151" s="21"/>
      <c r="F1151" s="21"/>
      <c r="G1151" s="21"/>
      <c r="H1151" s="23"/>
      <c r="I1151" s="21"/>
      <c r="J1151" s="21"/>
    </row>
    <row r="1152" customFormat="false" ht="18" hidden="false" customHeight="false" outlineLevel="0" collapsed="false">
      <c r="A1152" s="20" t="n">
        <v>1148</v>
      </c>
      <c r="B1152" s="21"/>
      <c r="C1152" s="19"/>
      <c r="D1152" s="23"/>
      <c r="E1152" s="21"/>
      <c r="F1152" s="21"/>
      <c r="G1152" s="21"/>
      <c r="H1152" s="23"/>
      <c r="I1152" s="21"/>
      <c r="J1152" s="21"/>
    </row>
    <row r="1153" customFormat="false" ht="18" hidden="false" customHeight="false" outlineLevel="0" collapsed="false">
      <c r="A1153" s="20" t="n">
        <v>1149</v>
      </c>
      <c r="B1153" s="21"/>
      <c r="C1153" s="19"/>
      <c r="D1153" s="23"/>
      <c r="E1153" s="21"/>
      <c r="F1153" s="21"/>
      <c r="G1153" s="21"/>
      <c r="H1153" s="23"/>
      <c r="I1153" s="21"/>
      <c r="J1153" s="21"/>
    </row>
    <row r="1154" customFormat="false" ht="18" hidden="false" customHeight="false" outlineLevel="0" collapsed="false">
      <c r="A1154" s="20" t="n">
        <v>1150</v>
      </c>
      <c r="B1154" s="21"/>
      <c r="C1154" s="19"/>
      <c r="D1154" s="23"/>
      <c r="E1154" s="21"/>
      <c r="F1154" s="21"/>
      <c r="G1154" s="21"/>
      <c r="H1154" s="23"/>
      <c r="I1154" s="21"/>
      <c r="J1154" s="21"/>
    </row>
    <row r="1155" customFormat="false" ht="18" hidden="false" customHeight="false" outlineLevel="0" collapsed="false">
      <c r="A1155" s="20" t="n">
        <v>1151</v>
      </c>
      <c r="B1155" s="21"/>
      <c r="C1155" s="19"/>
      <c r="D1155" s="23"/>
      <c r="E1155" s="21"/>
      <c r="F1155" s="21"/>
      <c r="G1155" s="21"/>
      <c r="H1155" s="23"/>
      <c r="I1155" s="21"/>
      <c r="J1155" s="21"/>
    </row>
    <row r="1156" customFormat="false" ht="18" hidden="false" customHeight="false" outlineLevel="0" collapsed="false">
      <c r="A1156" s="20" t="n">
        <v>1152</v>
      </c>
      <c r="B1156" s="21"/>
      <c r="C1156" s="19"/>
      <c r="D1156" s="23"/>
      <c r="E1156" s="21"/>
      <c r="F1156" s="21"/>
      <c r="G1156" s="21"/>
      <c r="H1156" s="23"/>
      <c r="I1156" s="21"/>
      <c r="J1156" s="21"/>
    </row>
    <row r="1157" customFormat="false" ht="18" hidden="false" customHeight="false" outlineLevel="0" collapsed="false">
      <c r="A1157" s="20" t="n">
        <v>1153</v>
      </c>
      <c r="B1157" s="21"/>
      <c r="C1157" s="19"/>
      <c r="D1157" s="23"/>
      <c r="E1157" s="21"/>
      <c r="F1157" s="21"/>
      <c r="G1157" s="21"/>
      <c r="H1157" s="23"/>
      <c r="I1157" s="21"/>
      <c r="J1157" s="21"/>
    </row>
    <row r="1158" customFormat="false" ht="18" hidden="false" customHeight="false" outlineLevel="0" collapsed="false">
      <c r="A1158" s="20" t="n">
        <v>1154</v>
      </c>
      <c r="B1158" s="21"/>
      <c r="C1158" s="19"/>
      <c r="D1158" s="23"/>
      <c r="E1158" s="21"/>
      <c r="F1158" s="21"/>
      <c r="G1158" s="21"/>
      <c r="H1158" s="23"/>
      <c r="I1158" s="21"/>
      <c r="J1158" s="21"/>
    </row>
    <row r="1159" customFormat="false" ht="18" hidden="false" customHeight="false" outlineLevel="0" collapsed="false">
      <c r="A1159" s="20" t="n">
        <v>1155</v>
      </c>
      <c r="B1159" s="21"/>
      <c r="C1159" s="19"/>
      <c r="D1159" s="23"/>
      <c r="E1159" s="21"/>
      <c r="F1159" s="21"/>
      <c r="G1159" s="21"/>
      <c r="H1159" s="23"/>
      <c r="I1159" s="21"/>
      <c r="J1159" s="21"/>
    </row>
    <row r="1160" customFormat="false" ht="18" hidden="false" customHeight="false" outlineLevel="0" collapsed="false">
      <c r="A1160" s="20" t="n">
        <v>1156</v>
      </c>
      <c r="B1160" s="21"/>
      <c r="C1160" s="19"/>
      <c r="D1160" s="23"/>
      <c r="E1160" s="21"/>
      <c r="F1160" s="21"/>
      <c r="G1160" s="21"/>
      <c r="H1160" s="23"/>
      <c r="I1160" s="21"/>
      <c r="J1160" s="21"/>
    </row>
    <row r="1161" customFormat="false" ht="18" hidden="false" customHeight="false" outlineLevel="0" collapsed="false">
      <c r="A1161" s="20" t="n">
        <v>1157</v>
      </c>
      <c r="B1161" s="21"/>
      <c r="C1161" s="19"/>
      <c r="D1161" s="23"/>
      <c r="E1161" s="21"/>
      <c r="F1161" s="21"/>
      <c r="G1161" s="21"/>
      <c r="H1161" s="23"/>
      <c r="I1161" s="21"/>
      <c r="J1161" s="21"/>
    </row>
    <row r="1162" customFormat="false" ht="18" hidden="false" customHeight="false" outlineLevel="0" collapsed="false">
      <c r="A1162" s="20" t="n">
        <v>1158</v>
      </c>
      <c r="B1162" s="21"/>
      <c r="C1162" s="19"/>
      <c r="D1162" s="23"/>
      <c r="E1162" s="21"/>
      <c r="F1162" s="21"/>
      <c r="G1162" s="21"/>
      <c r="H1162" s="23"/>
      <c r="I1162" s="21"/>
      <c r="J1162" s="21"/>
    </row>
    <row r="1163" customFormat="false" ht="18" hidden="false" customHeight="false" outlineLevel="0" collapsed="false">
      <c r="A1163" s="20" t="n">
        <v>1159</v>
      </c>
      <c r="B1163" s="21"/>
      <c r="C1163" s="19"/>
      <c r="D1163" s="23"/>
      <c r="E1163" s="21"/>
      <c r="F1163" s="21"/>
      <c r="G1163" s="21"/>
      <c r="H1163" s="23"/>
      <c r="I1163" s="21"/>
      <c r="J1163" s="21"/>
    </row>
    <row r="1164" customFormat="false" ht="18" hidden="false" customHeight="false" outlineLevel="0" collapsed="false">
      <c r="A1164" s="20" t="n">
        <v>1160</v>
      </c>
      <c r="B1164" s="21"/>
      <c r="C1164" s="19"/>
      <c r="D1164" s="23"/>
      <c r="E1164" s="21"/>
      <c r="F1164" s="21"/>
      <c r="G1164" s="21"/>
      <c r="H1164" s="23"/>
      <c r="I1164" s="21"/>
      <c r="J1164" s="21"/>
    </row>
    <row r="1165" customFormat="false" ht="18" hidden="false" customHeight="false" outlineLevel="0" collapsed="false">
      <c r="A1165" s="20" t="n">
        <v>1161</v>
      </c>
      <c r="B1165" s="21"/>
      <c r="C1165" s="19"/>
      <c r="D1165" s="23"/>
      <c r="E1165" s="21"/>
      <c r="F1165" s="21"/>
      <c r="G1165" s="21"/>
      <c r="H1165" s="23"/>
      <c r="I1165" s="21"/>
      <c r="J1165" s="21"/>
    </row>
    <row r="1166" customFormat="false" ht="18" hidden="false" customHeight="false" outlineLevel="0" collapsed="false">
      <c r="A1166" s="20" t="n">
        <v>1162</v>
      </c>
      <c r="B1166" s="21"/>
      <c r="C1166" s="19"/>
      <c r="D1166" s="23"/>
      <c r="E1166" s="21"/>
      <c r="F1166" s="21"/>
      <c r="G1166" s="21"/>
      <c r="H1166" s="23"/>
      <c r="I1166" s="21"/>
      <c r="J1166" s="21"/>
    </row>
    <row r="1167" customFormat="false" ht="18" hidden="false" customHeight="false" outlineLevel="0" collapsed="false">
      <c r="A1167" s="20" t="n">
        <v>1163</v>
      </c>
      <c r="B1167" s="21"/>
      <c r="C1167" s="19"/>
      <c r="D1167" s="23"/>
      <c r="E1167" s="21"/>
      <c r="F1167" s="21"/>
      <c r="G1167" s="21"/>
      <c r="H1167" s="23"/>
      <c r="I1167" s="21"/>
      <c r="J1167" s="21"/>
    </row>
    <row r="1168" customFormat="false" ht="18" hidden="false" customHeight="false" outlineLevel="0" collapsed="false">
      <c r="A1168" s="20" t="n">
        <v>1164</v>
      </c>
      <c r="B1168" s="21"/>
      <c r="C1168" s="19"/>
      <c r="D1168" s="23"/>
      <c r="E1168" s="21"/>
      <c r="F1168" s="21"/>
      <c r="G1168" s="21"/>
      <c r="H1168" s="23"/>
      <c r="I1168" s="21"/>
      <c r="J1168" s="21"/>
    </row>
    <row r="1169" customFormat="false" ht="18" hidden="false" customHeight="false" outlineLevel="0" collapsed="false">
      <c r="A1169" s="20" t="n">
        <v>1165</v>
      </c>
      <c r="B1169" s="21"/>
      <c r="C1169" s="19"/>
      <c r="D1169" s="23"/>
      <c r="E1169" s="21"/>
      <c r="F1169" s="21"/>
      <c r="G1169" s="21"/>
      <c r="H1169" s="23"/>
      <c r="I1169" s="21"/>
      <c r="J1169" s="21"/>
    </row>
    <row r="1170" customFormat="false" ht="18" hidden="false" customHeight="false" outlineLevel="0" collapsed="false">
      <c r="A1170" s="20" t="n">
        <v>1166</v>
      </c>
      <c r="B1170" s="21"/>
      <c r="C1170" s="19"/>
      <c r="D1170" s="23"/>
      <c r="E1170" s="21"/>
      <c r="F1170" s="21"/>
      <c r="G1170" s="21"/>
      <c r="H1170" s="23"/>
      <c r="I1170" s="21"/>
      <c r="J1170" s="21"/>
    </row>
    <row r="1171" customFormat="false" ht="18" hidden="false" customHeight="false" outlineLevel="0" collapsed="false">
      <c r="A1171" s="20" t="n">
        <v>1167</v>
      </c>
      <c r="B1171" s="21"/>
      <c r="C1171" s="19"/>
      <c r="D1171" s="23"/>
      <c r="E1171" s="21"/>
      <c r="F1171" s="21"/>
      <c r="G1171" s="21"/>
      <c r="H1171" s="23"/>
      <c r="I1171" s="21"/>
      <c r="J1171" s="21"/>
    </row>
    <row r="1172" customFormat="false" ht="18" hidden="false" customHeight="false" outlineLevel="0" collapsed="false">
      <c r="A1172" s="20" t="n">
        <v>1168</v>
      </c>
      <c r="B1172" s="21"/>
      <c r="C1172" s="19"/>
      <c r="D1172" s="23"/>
      <c r="E1172" s="21"/>
      <c r="F1172" s="21"/>
      <c r="G1172" s="21"/>
      <c r="H1172" s="23"/>
      <c r="I1172" s="21"/>
      <c r="J1172" s="21"/>
    </row>
    <row r="1173" customFormat="false" ht="18" hidden="false" customHeight="false" outlineLevel="0" collapsed="false">
      <c r="A1173" s="20" t="n">
        <v>1169</v>
      </c>
      <c r="B1173" s="21"/>
      <c r="C1173" s="19"/>
      <c r="D1173" s="23"/>
      <c r="E1173" s="21"/>
      <c r="F1173" s="21"/>
      <c r="G1173" s="21"/>
      <c r="H1173" s="23"/>
      <c r="I1173" s="21"/>
      <c r="J1173" s="21"/>
    </row>
    <row r="1174" customFormat="false" ht="18" hidden="false" customHeight="false" outlineLevel="0" collapsed="false">
      <c r="A1174" s="20" t="n">
        <v>1170</v>
      </c>
      <c r="B1174" s="21"/>
      <c r="C1174" s="19"/>
      <c r="D1174" s="23"/>
      <c r="E1174" s="21"/>
      <c r="F1174" s="21"/>
      <c r="G1174" s="21"/>
      <c r="H1174" s="23"/>
      <c r="I1174" s="21"/>
      <c r="J1174" s="21"/>
    </row>
    <row r="1175" customFormat="false" ht="18" hidden="false" customHeight="false" outlineLevel="0" collapsed="false">
      <c r="A1175" s="20" t="n">
        <v>1171</v>
      </c>
      <c r="B1175" s="21"/>
      <c r="C1175" s="19"/>
      <c r="D1175" s="23"/>
      <c r="E1175" s="21"/>
      <c r="F1175" s="21"/>
      <c r="G1175" s="21"/>
      <c r="H1175" s="23"/>
      <c r="I1175" s="21"/>
      <c r="J1175" s="21"/>
    </row>
    <row r="1176" customFormat="false" ht="18" hidden="false" customHeight="false" outlineLevel="0" collapsed="false">
      <c r="A1176" s="20" t="n">
        <v>1172</v>
      </c>
      <c r="B1176" s="21"/>
      <c r="C1176" s="19"/>
      <c r="D1176" s="23"/>
      <c r="E1176" s="21"/>
      <c r="F1176" s="21"/>
      <c r="G1176" s="21"/>
      <c r="H1176" s="23"/>
      <c r="I1176" s="21"/>
      <c r="J1176" s="21"/>
    </row>
    <row r="1177" customFormat="false" ht="18" hidden="false" customHeight="false" outlineLevel="0" collapsed="false">
      <c r="A1177" s="20" t="n">
        <v>1173</v>
      </c>
      <c r="B1177" s="21"/>
      <c r="C1177" s="19"/>
      <c r="D1177" s="23"/>
      <c r="E1177" s="21"/>
      <c r="F1177" s="21"/>
      <c r="G1177" s="21"/>
      <c r="H1177" s="23"/>
      <c r="I1177" s="21"/>
      <c r="J1177" s="21"/>
    </row>
    <row r="1178" customFormat="false" ht="18" hidden="false" customHeight="false" outlineLevel="0" collapsed="false">
      <c r="A1178" s="20" t="n">
        <v>1174</v>
      </c>
      <c r="B1178" s="21"/>
      <c r="C1178" s="19"/>
      <c r="D1178" s="23"/>
      <c r="E1178" s="21"/>
      <c r="F1178" s="21"/>
      <c r="G1178" s="21"/>
      <c r="H1178" s="23"/>
      <c r="I1178" s="21"/>
      <c r="J1178" s="21"/>
    </row>
    <row r="1179" customFormat="false" ht="18" hidden="false" customHeight="false" outlineLevel="0" collapsed="false">
      <c r="A1179" s="20" t="n">
        <v>1175</v>
      </c>
      <c r="B1179" s="21"/>
      <c r="C1179" s="19"/>
      <c r="D1179" s="23"/>
      <c r="E1179" s="21"/>
      <c r="F1179" s="21"/>
      <c r="G1179" s="21"/>
      <c r="H1179" s="23"/>
      <c r="I1179" s="21"/>
      <c r="J1179" s="21"/>
    </row>
    <row r="1180" customFormat="false" ht="18" hidden="false" customHeight="false" outlineLevel="0" collapsed="false">
      <c r="A1180" s="20" t="n">
        <v>1176</v>
      </c>
      <c r="B1180" s="21"/>
      <c r="C1180" s="19"/>
      <c r="D1180" s="23"/>
      <c r="E1180" s="21"/>
      <c r="F1180" s="21"/>
      <c r="G1180" s="21"/>
      <c r="H1180" s="23"/>
      <c r="I1180" s="21"/>
      <c r="J1180" s="21"/>
    </row>
    <row r="1181" customFormat="false" ht="18" hidden="false" customHeight="false" outlineLevel="0" collapsed="false">
      <c r="A1181" s="20" t="n">
        <v>1177</v>
      </c>
      <c r="B1181" s="21"/>
      <c r="C1181" s="19"/>
      <c r="D1181" s="23"/>
      <c r="E1181" s="21"/>
      <c r="F1181" s="21"/>
      <c r="G1181" s="21"/>
      <c r="H1181" s="23"/>
      <c r="I1181" s="21"/>
      <c r="J1181" s="21"/>
    </row>
    <row r="1182" customFormat="false" ht="18" hidden="false" customHeight="false" outlineLevel="0" collapsed="false">
      <c r="A1182" s="20" t="n">
        <v>1178</v>
      </c>
      <c r="B1182" s="21"/>
      <c r="C1182" s="19"/>
      <c r="D1182" s="23"/>
      <c r="E1182" s="21"/>
      <c r="F1182" s="21"/>
      <c r="G1182" s="21"/>
      <c r="H1182" s="23"/>
      <c r="I1182" s="21"/>
      <c r="J1182" s="21"/>
    </row>
    <row r="1183" customFormat="false" ht="18" hidden="false" customHeight="false" outlineLevel="0" collapsed="false">
      <c r="A1183" s="20" t="n">
        <v>1179</v>
      </c>
      <c r="B1183" s="21"/>
      <c r="C1183" s="19"/>
      <c r="D1183" s="23"/>
      <c r="E1183" s="21"/>
      <c r="F1183" s="21"/>
      <c r="G1183" s="21"/>
      <c r="H1183" s="23"/>
      <c r="I1183" s="21"/>
      <c r="J1183" s="21"/>
    </row>
    <row r="1184" customFormat="false" ht="18" hidden="false" customHeight="false" outlineLevel="0" collapsed="false">
      <c r="A1184" s="20" t="n">
        <v>1180</v>
      </c>
      <c r="B1184" s="21"/>
      <c r="C1184" s="19"/>
      <c r="D1184" s="23"/>
      <c r="E1184" s="21"/>
      <c r="F1184" s="21"/>
      <c r="G1184" s="21"/>
      <c r="H1184" s="23"/>
      <c r="I1184" s="21"/>
      <c r="J1184" s="21"/>
    </row>
    <row r="1185" customFormat="false" ht="18" hidden="false" customHeight="false" outlineLevel="0" collapsed="false">
      <c r="A1185" s="20" t="n">
        <v>1181</v>
      </c>
      <c r="B1185" s="21"/>
      <c r="C1185" s="19"/>
      <c r="D1185" s="23"/>
      <c r="E1185" s="21"/>
      <c r="F1185" s="21"/>
      <c r="G1185" s="21"/>
      <c r="H1185" s="23"/>
      <c r="I1185" s="21"/>
      <c r="J1185" s="21"/>
    </row>
    <row r="1186" customFormat="false" ht="18" hidden="false" customHeight="false" outlineLevel="0" collapsed="false">
      <c r="A1186" s="20" t="n">
        <v>1182</v>
      </c>
      <c r="B1186" s="21"/>
      <c r="C1186" s="19"/>
      <c r="D1186" s="23"/>
      <c r="E1186" s="21"/>
      <c r="F1186" s="21"/>
      <c r="G1186" s="21"/>
      <c r="H1186" s="23"/>
      <c r="I1186" s="21"/>
      <c r="J1186" s="21"/>
    </row>
    <row r="1187" customFormat="false" ht="18" hidden="false" customHeight="false" outlineLevel="0" collapsed="false">
      <c r="A1187" s="20" t="n">
        <v>1183</v>
      </c>
      <c r="B1187" s="21"/>
      <c r="C1187" s="19"/>
      <c r="D1187" s="23"/>
      <c r="E1187" s="21"/>
      <c r="F1187" s="21"/>
      <c r="G1187" s="21"/>
      <c r="H1187" s="23"/>
      <c r="I1187" s="21"/>
      <c r="J1187" s="21"/>
    </row>
    <row r="1188" customFormat="false" ht="18" hidden="false" customHeight="false" outlineLevel="0" collapsed="false">
      <c r="A1188" s="20" t="n">
        <v>1184</v>
      </c>
      <c r="B1188" s="21"/>
      <c r="C1188" s="19"/>
      <c r="D1188" s="23"/>
      <c r="E1188" s="21"/>
      <c r="F1188" s="21"/>
      <c r="G1188" s="21"/>
      <c r="H1188" s="23"/>
      <c r="I1188" s="21"/>
      <c r="J1188" s="21"/>
    </row>
    <row r="1189" customFormat="false" ht="18" hidden="false" customHeight="false" outlineLevel="0" collapsed="false">
      <c r="A1189" s="20" t="n">
        <v>1185</v>
      </c>
      <c r="B1189" s="21"/>
      <c r="C1189" s="19"/>
      <c r="D1189" s="23"/>
      <c r="E1189" s="21"/>
      <c r="F1189" s="21"/>
      <c r="G1189" s="21"/>
      <c r="H1189" s="23"/>
      <c r="I1189" s="21"/>
      <c r="J1189" s="21"/>
    </row>
    <row r="1190" customFormat="false" ht="18" hidden="false" customHeight="false" outlineLevel="0" collapsed="false">
      <c r="A1190" s="20" t="n">
        <v>1186</v>
      </c>
      <c r="B1190" s="21"/>
      <c r="C1190" s="19"/>
      <c r="D1190" s="23"/>
      <c r="E1190" s="21"/>
      <c r="F1190" s="21"/>
      <c r="G1190" s="21"/>
      <c r="H1190" s="23"/>
      <c r="I1190" s="21"/>
      <c r="J1190" s="21"/>
    </row>
    <row r="1191" customFormat="false" ht="18" hidden="false" customHeight="false" outlineLevel="0" collapsed="false">
      <c r="A1191" s="20" t="n">
        <v>1187</v>
      </c>
      <c r="B1191" s="21"/>
      <c r="C1191" s="19"/>
      <c r="D1191" s="23"/>
      <c r="E1191" s="21"/>
      <c r="F1191" s="21"/>
      <c r="G1191" s="21"/>
      <c r="H1191" s="23"/>
      <c r="I1191" s="21"/>
      <c r="J1191" s="21"/>
    </row>
    <row r="1192" customFormat="false" ht="18" hidden="false" customHeight="false" outlineLevel="0" collapsed="false">
      <c r="A1192" s="20" t="n">
        <v>1188</v>
      </c>
      <c r="B1192" s="21"/>
      <c r="C1192" s="19"/>
      <c r="D1192" s="23"/>
      <c r="E1192" s="21"/>
      <c r="F1192" s="21"/>
      <c r="G1192" s="21"/>
      <c r="H1192" s="23"/>
      <c r="I1192" s="21"/>
      <c r="J1192" s="21"/>
    </row>
    <row r="1193" customFormat="false" ht="18" hidden="false" customHeight="false" outlineLevel="0" collapsed="false">
      <c r="A1193" s="20" t="n">
        <v>1189</v>
      </c>
      <c r="B1193" s="21"/>
      <c r="C1193" s="19"/>
      <c r="D1193" s="23"/>
      <c r="E1193" s="21"/>
      <c r="F1193" s="21"/>
      <c r="G1193" s="21"/>
      <c r="H1193" s="23"/>
      <c r="I1193" s="21"/>
      <c r="J1193" s="21"/>
    </row>
    <row r="1194" customFormat="false" ht="18" hidden="false" customHeight="false" outlineLevel="0" collapsed="false">
      <c r="A1194" s="20" t="n">
        <v>1190</v>
      </c>
      <c r="B1194" s="21"/>
      <c r="C1194" s="19"/>
      <c r="D1194" s="23"/>
      <c r="E1194" s="21"/>
      <c r="F1194" s="21"/>
      <c r="G1194" s="21"/>
      <c r="H1194" s="23"/>
      <c r="I1194" s="21"/>
      <c r="J1194" s="21"/>
    </row>
    <row r="1195" customFormat="false" ht="18" hidden="false" customHeight="false" outlineLevel="0" collapsed="false">
      <c r="A1195" s="20" t="n">
        <v>1191</v>
      </c>
      <c r="B1195" s="21"/>
      <c r="C1195" s="19"/>
      <c r="D1195" s="23"/>
      <c r="E1195" s="21"/>
      <c r="F1195" s="21"/>
      <c r="G1195" s="21"/>
      <c r="H1195" s="23"/>
      <c r="I1195" s="21"/>
      <c r="J1195" s="21"/>
    </row>
    <row r="1196" customFormat="false" ht="18" hidden="false" customHeight="false" outlineLevel="0" collapsed="false">
      <c r="A1196" s="20" t="n">
        <v>1192</v>
      </c>
      <c r="B1196" s="21"/>
      <c r="C1196" s="19"/>
      <c r="D1196" s="23"/>
      <c r="E1196" s="21"/>
      <c r="F1196" s="21"/>
      <c r="G1196" s="21"/>
      <c r="H1196" s="23"/>
      <c r="I1196" s="21"/>
      <c r="J1196" s="21"/>
    </row>
    <row r="1197" customFormat="false" ht="18" hidden="false" customHeight="false" outlineLevel="0" collapsed="false">
      <c r="A1197" s="20" t="n">
        <v>1193</v>
      </c>
      <c r="B1197" s="21"/>
      <c r="C1197" s="19"/>
      <c r="D1197" s="23"/>
      <c r="E1197" s="21"/>
      <c r="F1197" s="21"/>
      <c r="G1197" s="21"/>
      <c r="H1197" s="23"/>
      <c r="I1197" s="21"/>
      <c r="J1197" s="21"/>
    </row>
    <row r="1198" customFormat="false" ht="18" hidden="false" customHeight="false" outlineLevel="0" collapsed="false">
      <c r="A1198" s="20" t="n">
        <v>1194</v>
      </c>
      <c r="B1198" s="21"/>
      <c r="C1198" s="19"/>
      <c r="D1198" s="23"/>
      <c r="E1198" s="21"/>
      <c r="F1198" s="21"/>
      <c r="G1198" s="21"/>
      <c r="H1198" s="23"/>
      <c r="I1198" s="21"/>
      <c r="J1198" s="21"/>
    </row>
    <row r="1199" customFormat="false" ht="18" hidden="false" customHeight="false" outlineLevel="0" collapsed="false">
      <c r="A1199" s="20" t="n">
        <v>1195</v>
      </c>
      <c r="B1199" s="21"/>
      <c r="C1199" s="19"/>
      <c r="D1199" s="23"/>
      <c r="E1199" s="21"/>
      <c r="F1199" s="21"/>
      <c r="G1199" s="21"/>
      <c r="H1199" s="23"/>
      <c r="I1199" s="21"/>
      <c r="J1199" s="21"/>
    </row>
    <row r="1200" customFormat="false" ht="18" hidden="false" customHeight="false" outlineLevel="0" collapsed="false">
      <c r="A1200" s="20" t="n">
        <v>1196</v>
      </c>
      <c r="B1200" s="21"/>
      <c r="C1200" s="19"/>
      <c r="D1200" s="23"/>
      <c r="E1200" s="21"/>
      <c r="F1200" s="21"/>
      <c r="G1200" s="21"/>
      <c r="H1200" s="23"/>
      <c r="I1200" s="21"/>
      <c r="J1200" s="21"/>
    </row>
    <row r="1201" customFormat="false" ht="18" hidden="false" customHeight="false" outlineLevel="0" collapsed="false">
      <c r="A1201" s="20" t="n">
        <v>1197</v>
      </c>
      <c r="B1201" s="21"/>
      <c r="C1201" s="19"/>
      <c r="D1201" s="23"/>
      <c r="E1201" s="21"/>
      <c r="F1201" s="21"/>
      <c r="G1201" s="21"/>
      <c r="H1201" s="23"/>
      <c r="I1201" s="21"/>
      <c r="J1201" s="21"/>
    </row>
    <row r="1202" customFormat="false" ht="18" hidden="false" customHeight="false" outlineLevel="0" collapsed="false">
      <c r="A1202" s="20" t="n">
        <v>1198</v>
      </c>
      <c r="B1202" s="21"/>
      <c r="C1202" s="19"/>
      <c r="D1202" s="23"/>
      <c r="E1202" s="21"/>
      <c r="F1202" s="21"/>
      <c r="G1202" s="21"/>
      <c r="H1202" s="23"/>
      <c r="I1202" s="21"/>
      <c r="J1202" s="21"/>
    </row>
    <row r="1203" customFormat="false" ht="18" hidden="false" customHeight="false" outlineLevel="0" collapsed="false">
      <c r="A1203" s="20" t="n">
        <v>1199</v>
      </c>
      <c r="B1203" s="21"/>
      <c r="C1203" s="19"/>
      <c r="D1203" s="23"/>
      <c r="E1203" s="21"/>
      <c r="F1203" s="21"/>
      <c r="G1203" s="21"/>
      <c r="H1203" s="23"/>
      <c r="I1203" s="21"/>
      <c r="J1203" s="21"/>
    </row>
    <row r="1204" customFormat="false" ht="18" hidden="false" customHeight="false" outlineLevel="0" collapsed="false">
      <c r="A1204" s="20" t="n">
        <v>1200</v>
      </c>
      <c r="B1204" s="21"/>
      <c r="C1204" s="19"/>
      <c r="D1204" s="23"/>
      <c r="E1204" s="21"/>
      <c r="F1204" s="21"/>
      <c r="G1204" s="21"/>
      <c r="H1204" s="23"/>
      <c r="I1204" s="21"/>
      <c r="J1204" s="21"/>
    </row>
    <row r="1205" customFormat="false" ht="18" hidden="false" customHeight="false" outlineLevel="0" collapsed="false">
      <c r="A1205" s="20" t="n">
        <v>1201</v>
      </c>
      <c r="B1205" s="21"/>
      <c r="C1205" s="19"/>
      <c r="D1205" s="23"/>
      <c r="E1205" s="21"/>
      <c r="F1205" s="21"/>
      <c r="G1205" s="21"/>
      <c r="H1205" s="23"/>
      <c r="I1205" s="21"/>
      <c r="J1205" s="21"/>
    </row>
    <row r="1206" customFormat="false" ht="18" hidden="false" customHeight="false" outlineLevel="0" collapsed="false">
      <c r="A1206" s="20" t="n">
        <v>1202</v>
      </c>
      <c r="B1206" s="21"/>
      <c r="C1206" s="19"/>
      <c r="D1206" s="23"/>
      <c r="E1206" s="21"/>
      <c r="F1206" s="21"/>
      <c r="G1206" s="21"/>
      <c r="H1206" s="23"/>
      <c r="I1206" s="21"/>
      <c r="J1206" s="21"/>
    </row>
    <row r="1207" customFormat="false" ht="18" hidden="false" customHeight="false" outlineLevel="0" collapsed="false">
      <c r="A1207" s="20" t="n">
        <v>1203</v>
      </c>
      <c r="B1207" s="21"/>
      <c r="C1207" s="19"/>
      <c r="D1207" s="23"/>
      <c r="E1207" s="21"/>
      <c r="F1207" s="21"/>
      <c r="G1207" s="21"/>
      <c r="H1207" s="23"/>
      <c r="I1207" s="21"/>
      <c r="J1207" s="21"/>
    </row>
    <row r="1208" customFormat="false" ht="18" hidden="false" customHeight="false" outlineLevel="0" collapsed="false">
      <c r="A1208" s="20" t="n">
        <v>1204</v>
      </c>
      <c r="B1208" s="21"/>
      <c r="C1208" s="19"/>
      <c r="D1208" s="23"/>
      <c r="E1208" s="21"/>
      <c r="F1208" s="21"/>
      <c r="G1208" s="21"/>
      <c r="H1208" s="23"/>
      <c r="I1208" s="21"/>
      <c r="J1208" s="21"/>
    </row>
    <row r="1209" customFormat="false" ht="18" hidden="false" customHeight="false" outlineLevel="0" collapsed="false">
      <c r="A1209" s="20" t="n">
        <v>1205</v>
      </c>
      <c r="B1209" s="21"/>
      <c r="C1209" s="19"/>
      <c r="D1209" s="23"/>
      <c r="E1209" s="21"/>
      <c r="F1209" s="21"/>
      <c r="G1209" s="21"/>
      <c r="H1209" s="23"/>
      <c r="I1209" s="21"/>
      <c r="J1209" s="21"/>
    </row>
    <row r="1210" customFormat="false" ht="18" hidden="false" customHeight="false" outlineLevel="0" collapsed="false">
      <c r="A1210" s="20" t="n">
        <v>1206</v>
      </c>
      <c r="B1210" s="21"/>
      <c r="C1210" s="19"/>
      <c r="D1210" s="23"/>
      <c r="E1210" s="21"/>
      <c r="F1210" s="21"/>
      <c r="G1210" s="21"/>
      <c r="H1210" s="23"/>
      <c r="I1210" s="21"/>
      <c r="J1210" s="21"/>
    </row>
    <row r="1211" customFormat="false" ht="18" hidden="false" customHeight="false" outlineLevel="0" collapsed="false">
      <c r="A1211" s="20" t="n">
        <v>1207</v>
      </c>
      <c r="B1211" s="21"/>
      <c r="C1211" s="19"/>
      <c r="D1211" s="23"/>
      <c r="E1211" s="21"/>
      <c r="F1211" s="21"/>
      <c r="G1211" s="21"/>
      <c r="H1211" s="23"/>
      <c r="I1211" s="21"/>
      <c r="J1211" s="21"/>
    </row>
    <row r="1212" customFormat="false" ht="18" hidden="false" customHeight="false" outlineLevel="0" collapsed="false">
      <c r="A1212" s="20" t="n">
        <v>1208</v>
      </c>
      <c r="B1212" s="21"/>
      <c r="C1212" s="19"/>
      <c r="D1212" s="23"/>
      <c r="E1212" s="21"/>
      <c r="F1212" s="21"/>
      <c r="G1212" s="21"/>
      <c r="H1212" s="23"/>
      <c r="I1212" s="21"/>
      <c r="J1212" s="21"/>
    </row>
    <row r="1213" customFormat="false" ht="18" hidden="false" customHeight="false" outlineLevel="0" collapsed="false">
      <c r="A1213" s="20" t="n">
        <v>1209</v>
      </c>
      <c r="B1213" s="21"/>
      <c r="C1213" s="19"/>
      <c r="D1213" s="23"/>
      <c r="E1213" s="21"/>
      <c r="F1213" s="21"/>
      <c r="G1213" s="21"/>
      <c r="H1213" s="23"/>
      <c r="I1213" s="21"/>
      <c r="J1213" s="21"/>
    </row>
    <row r="1214" customFormat="false" ht="18" hidden="false" customHeight="false" outlineLevel="0" collapsed="false">
      <c r="A1214" s="20" t="n">
        <v>1210</v>
      </c>
      <c r="B1214" s="21"/>
      <c r="C1214" s="19"/>
      <c r="D1214" s="23"/>
      <c r="E1214" s="21"/>
      <c r="F1214" s="21"/>
      <c r="G1214" s="21"/>
      <c r="H1214" s="23"/>
      <c r="I1214" s="21"/>
      <c r="J1214" s="21"/>
    </row>
    <row r="1215" customFormat="false" ht="18" hidden="false" customHeight="false" outlineLevel="0" collapsed="false">
      <c r="A1215" s="20" t="n">
        <v>1211</v>
      </c>
      <c r="B1215" s="21"/>
      <c r="C1215" s="19"/>
      <c r="D1215" s="23"/>
      <c r="E1215" s="21"/>
      <c r="F1215" s="21"/>
      <c r="G1215" s="21"/>
      <c r="H1215" s="23"/>
      <c r="I1215" s="21"/>
      <c r="J1215" s="21"/>
    </row>
    <row r="1216" customFormat="false" ht="18" hidden="false" customHeight="false" outlineLevel="0" collapsed="false">
      <c r="A1216" s="20" t="n">
        <v>1212</v>
      </c>
      <c r="B1216" s="21"/>
      <c r="C1216" s="19"/>
      <c r="D1216" s="23"/>
      <c r="E1216" s="21"/>
      <c r="F1216" s="21"/>
      <c r="G1216" s="21"/>
      <c r="H1216" s="23"/>
      <c r="I1216" s="21"/>
      <c r="J1216" s="21"/>
    </row>
    <row r="1217" customFormat="false" ht="18" hidden="false" customHeight="false" outlineLevel="0" collapsed="false">
      <c r="A1217" s="20" t="n">
        <v>1213</v>
      </c>
      <c r="B1217" s="21"/>
      <c r="C1217" s="19"/>
      <c r="D1217" s="23"/>
      <c r="E1217" s="21"/>
      <c r="F1217" s="21"/>
      <c r="G1217" s="21"/>
      <c r="H1217" s="23"/>
      <c r="I1217" s="21"/>
      <c r="J1217" s="21"/>
    </row>
    <row r="1218" customFormat="false" ht="18" hidden="false" customHeight="false" outlineLevel="0" collapsed="false">
      <c r="A1218" s="20" t="n">
        <v>1214</v>
      </c>
      <c r="B1218" s="21"/>
      <c r="C1218" s="19"/>
      <c r="D1218" s="23"/>
      <c r="E1218" s="21"/>
      <c r="F1218" s="21"/>
      <c r="G1218" s="21"/>
      <c r="H1218" s="23"/>
      <c r="I1218" s="21"/>
      <c r="J1218" s="21"/>
    </row>
    <row r="1219" customFormat="false" ht="18" hidden="false" customHeight="false" outlineLevel="0" collapsed="false">
      <c r="A1219" s="20" t="n">
        <v>1215</v>
      </c>
      <c r="B1219" s="21"/>
      <c r="C1219" s="19"/>
      <c r="D1219" s="23"/>
      <c r="E1219" s="21"/>
      <c r="F1219" s="21"/>
      <c r="G1219" s="21"/>
      <c r="H1219" s="23"/>
      <c r="I1219" s="21"/>
      <c r="J1219" s="21"/>
    </row>
    <row r="1220" customFormat="false" ht="18" hidden="false" customHeight="false" outlineLevel="0" collapsed="false">
      <c r="A1220" s="20" t="n">
        <v>1216</v>
      </c>
      <c r="B1220" s="21"/>
      <c r="C1220" s="19"/>
      <c r="D1220" s="23"/>
      <c r="E1220" s="21"/>
      <c r="F1220" s="21"/>
      <c r="G1220" s="21"/>
      <c r="H1220" s="23"/>
      <c r="I1220" s="21"/>
      <c r="J1220" s="21"/>
    </row>
    <row r="1221" customFormat="false" ht="18" hidden="false" customHeight="false" outlineLevel="0" collapsed="false">
      <c r="A1221" s="20" t="n">
        <v>1217</v>
      </c>
      <c r="B1221" s="21"/>
      <c r="C1221" s="19"/>
      <c r="D1221" s="23"/>
      <c r="E1221" s="21"/>
      <c r="F1221" s="21"/>
      <c r="G1221" s="21"/>
      <c r="H1221" s="23"/>
      <c r="I1221" s="21"/>
      <c r="J1221" s="21"/>
    </row>
    <row r="1222" customFormat="false" ht="18" hidden="false" customHeight="false" outlineLevel="0" collapsed="false">
      <c r="A1222" s="20" t="n">
        <v>1218</v>
      </c>
      <c r="B1222" s="21"/>
      <c r="C1222" s="19"/>
      <c r="D1222" s="23"/>
      <c r="E1222" s="21"/>
      <c r="F1222" s="21"/>
      <c r="G1222" s="21"/>
      <c r="H1222" s="23"/>
      <c r="I1222" s="21"/>
      <c r="J1222" s="21"/>
    </row>
    <row r="1223" customFormat="false" ht="18" hidden="false" customHeight="false" outlineLevel="0" collapsed="false">
      <c r="A1223" s="20" t="n">
        <v>1219</v>
      </c>
      <c r="B1223" s="21"/>
      <c r="C1223" s="19"/>
      <c r="D1223" s="23"/>
      <c r="E1223" s="21"/>
      <c r="F1223" s="21"/>
      <c r="G1223" s="21"/>
      <c r="H1223" s="23"/>
      <c r="I1223" s="21"/>
      <c r="J1223" s="21"/>
    </row>
    <row r="1224" customFormat="false" ht="18" hidden="false" customHeight="false" outlineLevel="0" collapsed="false">
      <c r="A1224" s="20" t="n">
        <v>1220</v>
      </c>
      <c r="B1224" s="21"/>
      <c r="C1224" s="19"/>
      <c r="D1224" s="23"/>
      <c r="E1224" s="21"/>
      <c r="F1224" s="21"/>
      <c r="G1224" s="21"/>
      <c r="H1224" s="23"/>
      <c r="I1224" s="21"/>
      <c r="J1224" s="21"/>
    </row>
    <row r="1225" customFormat="false" ht="18" hidden="false" customHeight="false" outlineLevel="0" collapsed="false">
      <c r="A1225" s="20" t="n">
        <v>1221</v>
      </c>
      <c r="B1225" s="21"/>
      <c r="C1225" s="19"/>
      <c r="D1225" s="23"/>
      <c r="E1225" s="21"/>
      <c r="F1225" s="21"/>
      <c r="G1225" s="21"/>
      <c r="H1225" s="23"/>
      <c r="I1225" s="21"/>
      <c r="J1225" s="21"/>
    </row>
    <row r="1226" customFormat="false" ht="18" hidden="false" customHeight="false" outlineLevel="0" collapsed="false">
      <c r="A1226" s="20" t="n">
        <v>1222</v>
      </c>
      <c r="B1226" s="21"/>
      <c r="C1226" s="19"/>
      <c r="D1226" s="23"/>
      <c r="E1226" s="21"/>
      <c r="F1226" s="21"/>
      <c r="G1226" s="21"/>
      <c r="H1226" s="23"/>
      <c r="I1226" s="21"/>
      <c r="J1226" s="21"/>
    </row>
    <row r="1227" customFormat="false" ht="18" hidden="false" customHeight="false" outlineLevel="0" collapsed="false">
      <c r="A1227" s="20" t="n">
        <v>1223</v>
      </c>
      <c r="B1227" s="21"/>
      <c r="C1227" s="19"/>
      <c r="D1227" s="23"/>
      <c r="E1227" s="21"/>
      <c r="F1227" s="21"/>
      <c r="G1227" s="21"/>
      <c r="H1227" s="23"/>
      <c r="I1227" s="21"/>
      <c r="J1227" s="21"/>
    </row>
    <row r="1228" customFormat="false" ht="18" hidden="false" customHeight="false" outlineLevel="0" collapsed="false">
      <c r="A1228" s="20" t="n">
        <v>1224</v>
      </c>
      <c r="B1228" s="21"/>
      <c r="C1228" s="19"/>
      <c r="D1228" s="23"/>
      <c r="E1228" s="21"/>
      <c r="F1228" s="21"/>
      <c r="G1228" s="21"/>
      <c r="H1228" s="23"/>
      <c r="I1228" s="21"/>
      <c r="J1228" s="21"/>
    </row>
    <row r="1229" customFormat="false" ht="18" hidden="false" customHeight="false" outlineLevel="0" collapsed="false">
      <c r="A1229" s="20" t="n">
        <v>1225</v>
      </c>
      <c r="B1229" s="21"/>
      <c r="C1229" s="19"/>
      <c r="D1229" s="23"/>
      <c r="E1229" s="21"/>
      <c r="F1229" s="21"/>
      <c r="G1229" s="21"/>
      <c r="H1229" s="23"/>
      <c r="I1229" s="21"/>
      <c r="J1229" s="21"/>
    </row>
    <row r="1230" customFormat="false" ht="18" hidden="false" customHeight="false" outlineLevel="0" collapsed="false">
      <c r="A1230" s="20" t="n">
        <v>1226</v>
      </c>
      <c r="B1230" s="21"/>
      <c r="C1230" s="19"/>
      <c r="D1230" s="23"/>
      <c r="E1230" s="21"/>
      <c r="F1230" s="21"/>
      <c r="G1230" s="21"/>
      <c r="H1230" s="23"/>
      <c r="I1230" s="21"/>
      <c r="J1230" s="21"/>
    </row>
    <row r="1231" customFormat="false" ht="18" hidden="false" customHeight="false" outlineLevel="0" collapsed="false">
      <c r="A1231" s="20" t="n">
        <v>1227</v>
      </c>
      <c r="B1231" s="21"/>
      <c r="C1231" s="19"/>
      <c r="D1231" s="23"/>
      <c r="E1231" s="21"/>
      <c r="F1231" s="21"/>
      <c r="G1231" s="21"/>
      <c r="H1231" s="23"/>
      <c r="I1231" s="21"/>
      <c r="J1231" s="21"/>
    </row>
    <row r="1232" customFormat="false" ht="18" hidden="false" customHeight="false" outlineLevel="0" collapsed="false">
      <c r="A1232" s="20" t="n">
        <v>1228</v>
      </c>
      <c r="B1232" s="21"/>
      <c r="C1232" s="19"/>
      <c r="D1232" s="23"/>
      <c r="E1232" s="21"/>
      <c r="F1232" s="21"/>
      <c r="G1232" s="21"/>
      <c r="H1232" s="23"/>
      <c r="I1232" s="21"/>
      <c r="J1232" s="21"/>
    </row>
    <row r="1233" customFormat="false" ht="18" hidden="false" customHeight="false" outlineLevel="0" collapsed="false">
      <c r="A1233" s="20" t="n">
        <v>1229</v>
      </c>
      <c r="B1233" s="21"/>
      <c r="C1233" s="19"/>
      <c r="D1233" s="23"/>
      <c r="E1233" s="21"/>
      <c r="F1233" s="21"/>
      <c r="G1233" s="21"/>
      <c r="H1233" s="23"/>
      <c r="I1233" s="21"/>
      <c r="J1233" s="21"/>
    </row>
    <row r="1234" customFormat="false" ht="18" hidden="false" customHeight="false" outlineLevel="0" collapsed="false">
      <c r="A1234" s="20" t="n">
        <v>1230</v>
      </c>
      <c r="B1234" s="21"/>
      <c r="C1234" s="19"/>
      <c r="D1234" s="23"/>
      <c r="E1234" s="21"/>
      <c r="F1234" s="21"/>
      <c r="G1234" s="21"/>
      <c r="H1234" s="23"/>
      <c r="I1234" s="21"/>
      <c r="J1234" s="21"/>
    </row>
    <row r="1235" customFormat="false" ht="18" hidden="false" customHeight="false" outlineLevel="0" collapsed="false">
      <c r="A1235" s="20" t="n">
        <v>1231</v>
      </c>
      <c r="B1235" s="21"/>
      <c r="C1235" s="19"/>
      <c r="D1235" s="23"/>
      <c r="E1235" s="21"/>
      <c r="F1235" s="21"/>
      <c r="G1235" s="21"/>
      <c r="H1235" s="23"/>
      <c r="I1235" s="21"/>
      <c r="J1235" s="21"/>
    </row>
    <row r="1236" customFormat="false" ht="18" hidden="false" customHeight="false" outlineLevel="0" collapsed="false">
      <c r="A1236" s="20" t="n">
        <v>1232</v>
      </c>
      <c r="B1236" s="21"/>
      <c r="C1236" s="19"/>
      <c r="D1236" s="23"/>
      <c r="E1236" s="21"/>
      <c r="F1236" s="21"/>
      <c r="G1236" s="21"/>
      <c r="H1236" s="23"/>
      <c r="I1236" s="21"/>
      <c r="J1236" s="21"/>
    </row>
    <row r="1237" customFormat="false" ht="18" hidden="false" customHeight="false" outlineLevel="0" collapsed="false">
      <c r="A1237" s="20" t="n">
        <v>1233</v>
      </c>
      <c r="B1237" s="21"/>
      <c r="C1237" s="19"/>
      <c r="D1237" s="23"/>
      <c r="E1237" s="21"/>
      <c r="F1237" s="21"/>
      <c r="G1237" s="21"/>
      <c r="H1237" s="23"/>
      <c r="I1237" s="21"/>
      <c r="J1237" s="21"/>
    </row>
    <row r="1238" customFormat="false" ht="18" hidden="false" customHeight="false" outlineLevel="0" collapsed="false">
      <c r="A1238" s="20" t="n">
        <v>1234</v>
      </c>
      <c r="B1238" s="21"/>
      <c r="C1238" s="19"/>
      <c r="D1238" s="23"/>
      <c r="E1238" s="21"/>
      <c r="F1238" s="21"/>
      <c r="G1238" s="21"/>
      <c r="H1238" s="23"/>
      <c r="I1238" s="21"/>
      <c r="J1238" s="21"/>
    </row>
    <row r="1239" customFormat="false" ht="18" hidden="false" customHeight="false" outlineLevel="0" collapsed="false">
      <c r="A1239" s="20" t="n">
        <v>1235</v>
      </c>
      <c r="B1239" s="21"/>
      <c r="C1239" s="19"/>
      <c r="D1239" s="23"/>
      <c r="E1239" s="21"/>
      <c r="F1239" s="21"/>
      <c r="G1239" s="21"/>
      <c r="H1239" s="23"/>
      <c r="I1239" s="21"/>
      <c r="J1239" s="21"/>
    </row>
    <row r="1240" customFormat="false" ht="18" hidden="false" customHeight="false" outlineLevel="0" collapsed="false">
      <c r="A1240" s="20" t="n">
        <v>1236</v>
      </c>
      <c r="B1240" s="21"/>
      <c r="C1240" s="19"/>
      <c r="D1240" s="23"/>
      <c r="E1240" s="21"/>
      <c r="F1240" s="21"/>
      <c r="G1240" s="21"/>
      <c r="H1240" s="23"/>
      <c r="I1240" s="21"/>
      <c r="J1240" s="21"/>
    </row>
    <row r="1241" customFormat="false" ht="18" hidden="false" customHeight="false" outlineLevel="0" collapsed="false">
      <c r="A1241" s="20" t="n">
        <v>1237</v>
      </c>
      <c r="B1241" s="21"/>
      <c r="C1241" s="19"/>
      <c r="D1241" s="23"/>
      <c r="E1241" s="21"/>
      <c r="F1241" s="21"/>
      <c r="G1241" s="21"/>
      <c r="H1241" s="23"/>
      <c r="I1241" s="21"/>
      <c r="J1241" s="21"/>
    </row>
    <row r="1242" customFormat="false" ht="18" hidden="false" customHeight="false" outlineLevel="0" collapsed="false">
      <c r="A1242" s="20" t="n">
        <v>1238</v>
      </c>
      <c r="B1242" s="21"/>
      <c r="C1242" s="19"/>
      <c r="D1242" s="23"/>
      <c r="E1242" s="21"/>
      <c r="F1242" s="21"/>
      <c r="G1242" s="21"/>
      <c r="H1242" s="23"/>
      <c r="I1242" s="21"/>
      <c r="J1242" s="21"/>
    </row>
    <row r="1243" customFormat="false" ht="18" hidden="false" customHeight="false" outlineLevel="0" collapsed="false">
      <c r="A1243" s="20" t="n">
        <v>1239</v>
      </c>
      <c r="B1243" s="21"/>
      <c r="C1243" s="19"/>
      <c r="D1243" s="23"/>
      <c r="E1243" s="21"/>
      <c r="F1243" s="21"/>
      <c r="G1243" s="21"/>
      <c r="H1243" s="23"/>
      <c r="I1243" s="21"/>
      <c r="J1243" s="21"/>
    </row>
    <row r="1244" customFormat="false" ht="18" hidden="false" customHeight="false" outlineLevel="0" collapsed="false">
      <c r="A1244" s="20" t="n">
        <v>1240</v>
      </c>
      <c r="B1244" s="21"/>
      <c r="C1244" s="19"/>
      <c r="D1244" s="23"/>
      <c r="E1244" s="21"/>
      <c r="F1244" s="21"/>
      <c r="G1244" s="21"/>
      <c r="H1244" s="23"/>
      <c r="I1244" s="21"/>
      <c r="J1244" s="21"/>
    </row>
    <row r="1245" customFormat="false" ht="18" hidden="false" customHeight="false" outlineLevel="0" collapsed="false">
      <c r="A1245" s="20" t="n">
        <v>1241</v>
      </c>
      <c r="B1245" s="21"/>
      <c r="C1245" s="19"/>
      <c r="D1245" s="23"/>
      <c r="E1245" s="21"/>
      <c r="F1245" s="21"/>
      <c r="G1245" s="21"/>
      <c r="H1245" s="23"/>
      <c r="I1245" s="21"/>
      <c r="J1245" s="21"/>
    </row>
    <row r="1246" customFormat="false" ht="18" hidden="false" customHeight="false" outlineLevel="0" collapsed="false">
      <c r="A1246" s="20" t="n">
        <v>1242</v>
      </c>
      <c r="B1246" s="21"/>
      <c r="C1246" s="19"/>
      <c r="D1246" s="23"/>
      <c r="E1246" s="21"/>
      <c r="F1246" s="21"/>
      <c r="G1246" s="21"/>
      <c r="H1246" s="23"/>
      <c r="I1246" s="21"/>
      <c r="J1246" s="21"/>
    </row>
    <row r="1247" customFormat="false" ht="18" hidden="false" customHeight="false" outlineLevel="0" collapsed="false">
      <c r="A1247" s="20" t="n">
        <v>1243</v>
      </c>
      <c r="B1247" s="21"/>
      <c r="C1247" s="19"/>
      <c r="D1247" s="23"/>
      <c r="E1247" s="21"/>
      <c r="F1247" s="21"/>
      <c r="G1247" s="21"/>
      <c r="H1247" s="23"/>
      <c r="I1247" s="21"/>
      <c r="J1247" s="21"/>
    </row>
    <row r="1248" customFormat="false" ht="18" hidden="false" customHeight="false" outlineLevel="0" collapsed="false">
      <c r="A1248" s="20" t="n">
        <v>1244</v>
      </c>
      <c r="B1248" s="21"/>
      <c r="C1248" s="19"/>
      <c r="D1248" s="23"/>
      <c r="E1248" s="21"/>
      <c r="F1248" s="21"/>
      <c r="G1248" s="21"/>
      <c r="H1248" s="23"/>
      <c r="I1248" s="21"/>
      <c r="J1248" s="21"/>
    </row>
    <row r="1249" customFormat="false" ht="18" hidden="false" customHeight="false" outlineLevel="0" collapsed="false">
      <c r="A1249" s="20" t="n">
        <v>1245</v>
      </c>
      <c r="B1249" s="21"/>
      <c r="C1249" s="19"/>
      <c r="D1249" s="23"/>
      <c r="E1249" s="21"/>
      <c r="F1249" s="21"/>
      <c r="G1249" s="21"/>
      <c r="H1249" s="23"/>
      <c r="I1249" s="21"/>
      <c r="J1249" s="21"/>
    </row>
    <row r="1250" customFormat="false" ht="18" hidden="false" customHeight="false" outlineLevel="0" collapsed="false">
      <c r="A1250" s="20" t="n">
        <v>1246</v>
      </c>
      <c r="B1250" s="21"/>
      <c r="C1250" s="19"/>
      <c r="D1250" s="23"/>
      <c r="E1250" s="21"/>
      <c r="F1250" s="21"/>
      <c r="G1250" s="21"/>
      <c r="H1250" s="23"/>
      <c r="I1250" s="21"/>
      <c r="J1250" s="21"/>
    </row>
    <row r="1251" customFormat="false" ht="18" hidden="false" customHeight="false" outlineLevel="0" collapsed="false">
      <c r="A1251" s="20" t="n">
        <v>1247</v>
      </c>
      <c r="B1251" s="21"/>
      <c r="C1251" s="19"/>
      <c r="D1251" s="23"/>
      <c r="E1251" s="21"/>
      <c r="F1251" s="21"/>
      <c r="G1251" s="21"/>
      <c r="H1251" s="23"/>
      <c r="I1251" s="21"/>
      <c r="J1251" s="21"/>
    </row>
    <row r="1252" customFormat="false" ht="18" hidden="false" customHeight="false" outlineLevel="0" collapsed="false">
      <c r="A1252" s="20" t="n">
        <v>1248</v>
      </c>
      <c r="B1252" s="21"/>
      <c r="C1252" s="19"/>
      <c r="D1252" s="23"/>
      <c r="E1252" s="21"/>
      <c r="F1252" s="21"/>
      <c r="G1252" s="21"/>
      <c r="H1252" s="23"/>
      <c r="I1252" s="21"/>
      <c r="J1252" s="21"/>
    </row>
    <row r="1253" customFormat="false" ht="18" hidden="false" customHeight="false" outlineLevel="0" collapsed="false">
      <c r="A1253" s="20" t="n">
        <v>1249</v>
      </c>
      <c r="B1253" s="21"/>
      <c r="C1253" s="19"/>
      <c r="D1253" s="23"/>
      <c r="E1253" s="21"/>
      <c r="F1253" s="21"/>
      <c r="G1253" s="21"/>
      <c r="H1253" s="23"/>
      <c r="I1253" s="21"/>
      <c r="J1253" s="21"/>
    </row>
    <row r="1254" customFormat="false" ht="18" hidden="false" customHeight="false" outlineLevel="0" collapsed="false">
      <c r="A1254" s="20" t="n">
        <v>1250</v>
      </c>
      <c r="B1254" s="21"/>
      <c r="C1254" s="19"/>
      <c r="D1254" s="23"/>
      <c r="E1254" s="21"/>
      <c r="F1254" s="21"/>
      <c r="G1254" s="21"/>
      <c r="H1254" s="23"/>
      <c r="I1254" s="21"/>
      <c r="J1254" s="21"/>
    </row>
    <row r="1255" customFormat="false" ht="18" hidden="false" customHeight="false" outlineLevel="0" collapsed="false">
      <c r="A1255" s="20" t="n">
        <v>1251</v>
      </c>
      <c r="B1255" s="21"/>
      <c r="C1255" s="19"/>
      <c r="D1255" s="23"/>
      <c r="E1255" s="21"/>
      <c r="F1255" s="21"/>
      <c r="G1255" s="21"/>
      <c r="H1255" s="23"/>
      <c r="I1255" s="21"/>
      <c r="J1255" s="21"/>
    </row>
    <row r="1256" customFormat="false" ht="18" hidden="false" customHeight="false" outlineLevel="0" collapsed="false">
      <c r="A1256" s="20" t="n">
        <v>1252</v>
      </c>
      <c r="B1256" s="21"/>
      <c r="C1256" s="19"/>
      <c r="D1256" s="23"/>
      <c r="E1256" s="21"/>
      <c r="F1256" s="21"/>
      <c r="G1256" s="21"/>
      <c r="H1256" s="23"/>
      <c r="I1256" s="21"/>
      <c r="J1256" s="21"/>
    </row>
    <row r="1257" customFormat="false" ht="18" hidden="false" customHeight="false" outlineLevel="0" collapsed="false">
      <c r="A1257" s="20" t="n">
        <v>1253</v>
      </c>
      <c r="B1257" s="21"/>
      <c r="C1257" s="19"/>
      <c r="D1257" s="23"/>
      <c r="E1257" s="21"/>
      <c r="F1257" s="21"/>
      <c r="G1257" s="21"/>
      <c r="H1257" s="23"/>
      <c r="I1257" s="21"/>
      <c r="J1257" s="21"/>
    </row>
    <row r="1258" customFormat="false" ht="18" hidden="false" customHeight="false" outlineLevel="0" collapsed="false">
      <c r="A1258" s="20" t="n">
        <v>1254</v>
      </c>
      <c r="B1258" s="21"/>
      <c r="C1258" s="19"/>
      <c r="D1258" s="23"/>
      <c r="E1258" s="21"/>
      <c r="F1258" s="21"/>
      <c r="G1258" s="21"/>
      <c r="H1258" s="23"/>
      <c r="I1258" s="21"/>
      <c r="J1258" s="21"/>
    </row>
    <row r="1259" customFormat="false" ht="18" hidden="false" customHeight="false" outlineLevel="0" collapsed="false">
      <c r="A1259" s="20" t="n">
        <v>1255</v>
      </c>
      <c r="B1259" s="21"/>
      <c r="C1259" s="19"/>
      <c r="D1259" s="23"/>
      <c r="E1259" s="21"/>
      <c r="F1259" s="21"/>
      <c r="G1259" s="21"/>
      <c r="H1259" s="23"/>
      <c r="I1259" s="21"/>
      <c r="J1259" s="21"/>
    </row>
    <row r="1260" customFormat="false" ht="18" hidden="false" customHeight="false" outlineLevel="0" collapsed="false">
      <c r="A1260" s="20" t="n">
        <v>1256</v>
      </c>
      <c r="B1260" s="21"/>
      <c r="C1260" s="19"/>
      <c r="D1260" s="23"/>
      <c r="E1260" s="21"/>
      <c r="F1260" s="21"/>
      <c r="G1260" s="21"/>
      <c r="H1260" s="23"/>
      <c r="I1260" s="21"/>
      <c r="J1260" s="21"/>
    </row>
    <row r="1261" customFormat="false" ht="18" hidden="false" customHeight="false" outlineLevel="0" collapsed="false">
      <c r="A1261" s="20" t="n">
        <v>1257</v>
      </c>
      <c r="B1261" s="21"/>
      <c r="C1261" s="19"/>
      <c r="D1261" s="23"/>
      <c r="E1261" s="21"/>
      <c r="F1261" s="21"/>
      <c r="G1261" s="21"/>
      <c r="H1261" s="23"/>
      <c r="I1261" s="21"/>
      <c r="J1261" s="21"/>
    </row>
    <row r="1262" customFormat="false" ht="18" hidden="false" customHeight="false" outlineLevel="0" collapsed="false">
      <c r="A1262" s="20" t="n">
        <v>1258</v>
      </c>
      <c r="B1262" s="21"/>
      <c r="C1262" s="19"/>
      <c r="D1262" s="23"/>
      <c r="E1262" s="21"/>
      <c r="F1262" s="21"/>
      <c r="G1262" s="21"/>
      <c r="H1262" s="23"/>
      <c r="I1262" s="21"/>
      <c r="J1262" s="21"/>
    </row>
    <row r="1263" customFormat="false" ht="18" hidden="false" customHeight="false" outlineLevel="0" collapsed="false">
      <c r="A1263" s="20" t="n">
        <v>1259</v>
      </c>
      <c r="B1263" s="21"/>
      <c r="C1263" s="19"/>
      <c r="D1263" s="23"/>
      <c r="E1263" s="21"/>
      <c r="F1263" s="21"/>
      <c r="G1263" s="21"/>
      <c r="H1263" s="23"/>
      <c r="I1263" s="21"/>
      <c r="J1263" s="21"/>
    </row>
    <row r="1264" customFormat="false" ht="18" hidden="false" customHeight="false" outlineLevel="0" collapsed="false">
      <c r="A1264" s="20" t="n">
        <v>1260</v>
      </c>
      <c r="B1264" s="21"/>
      <c r="C1264" s="19"/>
      <c r="D1264" s="23"/>
      <c r="E1264" s="21"/>
      <c r="F1264" s="21"/>
      <c r="G1264" s="21"/>
      <c r="H1264" s="23"/>
      <c r="I1264" s="21"/>
      <c r="J1264" s="21"/>
    </row>
    <row r="1265" customFormat="false" ht="18" hidden="false" customHeight="false" outlineLevel="0" collapsed="false">
      <c r="A1265" s="20" t="n">
        <v>1261</v>
      </c>
      <c r="B1265" s="21"/>
      <c r="C1265" s="19"/>
      <c r="D1265" s="23"/>
      <c r="E1265" s="21"/>
      <c r="F1265" s="21"/>
      <c r="G1265" s="21"/>
      <c r="H1265" s="23"/>
      <c r="I1265" s="21"/>
      <c r="J1265" s="21"/>
    </row>
    <row r="1266" customFormat="false" ht="18" hidden="false" customHeight="false" outlineLevel="0" collapsed="false">
      <c r="A1266" s="20" t="n">
        <v>1262</v>
      </c>
      <c r="B1266" s="21"/>
      <c r="C1266" s="19"/>
      <c r="D1266" s="23"/>
      <c r="E1266" s="21"/>
      <c r="F1266" s="21"/>
      <c r="G1266" s="21"/>
      <c r="H1266" s="23"/>
      <c r="I1266" s="21"/>
      <c r="J1266" s="21"/>
    </row>
    <row r="1267" customFormat="false" ht="18" hidden="false" customHeight="false" outlineLevel="0" collapsed="false">
      <c r="A1267" s="20" t="n">
        <v>1263</v>
      </c>
      <c r="B1267" s="21"/>
      <c r="C1267" s="19"/>
      <c r="D1267" s="23"/>
      <c r="E1267" s="21"/>
      <c r="F1267" s="21"/>
      <c r="G1267" s="21"/>
      <c r="H1267" s="23"/>
      <c r="I1267" s="21"/>
      <c r="J1267" s="21"/>
    </row>
    <row r="1268" customFormat="false" ht="18" hidden="false" customHeight="false" outlineLevel="0" collapsed="false">
      <c r="A1268" s="20" t="n">
        <v>1264</v>
      </c>
      <c r="B1268" s="21"/>
      <c r="C1268" s="19"/>
      <c r="D1268" s="23"/>
      <c r="E1268" s="21"/>
      <c r="F1268" s="21"/>
      <c r="G1268" s="21"/>
      <c r="H1268" s="23"/>
      <c r="I1268" s="21"/>
      <c r="J1268" s="21"/>
    </row>
    <row r="1269" customFormat="false" ht="18" hidden="false" customHeight="false" outlineLevel="0" collapsed="false">
      <c r="A1269" s="20" t="n">
        <v>1265</v>
      </c>
      <c r="B1269" s="21"/>
      <c r="C1269" s="19"/>
      <c r="D1269" s="23"/>
      <c r="E1269" s="21"/>
      <c r="F1269" s="21"/>
      <c r="G1269" s="21"/>
      <c r="H1269" s="23"/>
      <c r="I1269" s="21"/>
      <c r="J1269" s="21"/>
    </row>
    <row r="1270" customFormat="false" ht="18" hidden="false" customHeight="false" outlineLevel="0" collapsed="false">
      <c r="A1270" s="20" t="n">
        <v>1266</v>
      </c>
      <c r="B1270" s="21"/>
      <c r="C1270" s="19"/>
      <c r="D1270" s="23"/>
      <c r="E1270" s="21"/>
      <c r="F1270" s="21"/>
      <c r="G1270" s="21"/>
      <c r="H1270" s="23"/>
      <c r="I1270" s="21"/>
      <c r="J1270" s="21"/>
    </row>
    <row r="1271" customFormat="false" ht="18" hidden="false" customHeight="false" outlineLevel="0" collapsed="false">
      <c r="A1271" s="20" t="n">
        <v>1267</v>
      </c>
      <c r="B1271" s="21"/>
      <c r="C1271" s="19"/>
      <c r="D1271" s="23"/>
      <c r="E1271" s="21"/>
      <c r="F1271" s="21"/>
      <c r="G1271" s="21"/>
      <c r="H1271" s="23"/>
      <c r="I1271" s="21"/>
      <c r="J1271" s="21"/>
    </row>
    <row r="1272" customFormat="false" ht="18" hidden="false" customHeight="false" outlineLevel="0" collapsed="false">
      <c r="A1272" s="20" t="n">
        <v>1268</v>
      </c>
      <c r="B1272" s="21"/>
      <c r="C1272" s="19"/>
      <c r="D1272" s="23"/>
      <c r="E1272" s="21"/>
      <c r="F1272" s="21"/>
      <c r="G1272" s="21"/>
      <c r="H1272" s="23"/>
      <c r="I1272" s="21"/>
      <c r="J1272" s="21"/>
    </row>
    <row r="1273" customFormat="false" ht="18" hidden="false" customHeight="false" outlineLevel="0" collapsed="false">
      <c r="A1273" s="20" t="n">
        <v>1269</v>
      </c>
      <c r="B1273" s="21"/>
      <c r="C1273" s="19"/>
      <c r="D1273" s="23"/>
      <c r="E1273" s="21"/>
      <c r="F1273" s="21"/>
      <c r="G1273" s="21"/>
      <c r="H1273" s="23"/>
      <c r="I1273" s="21"/>
      <c r="J1273" s="21"/>
    </row>
    <row r="1274" customFormat="false" ht="18" hidden="false" customHeight="false" outlineLevel="0" collapsed="false">
      <c r="A1274" s="20" t="n">
        <v>1270</v>
      </c>
      <c r="B1274" s="21"/>
      <c r="C1274" s="19"/>
      <c r="D1274" s="23"/>
      <c r="E1274" s="21"/>
      <c r="F1274" s="21"/>
      <c r="G1274" s="21"/>
      <c r="H1274" s="23"/>
      <c r="I1274" s="21"/>
      <c r="J1274" s="21"/>
    </row>
    <row r="1275" customFormat="false" ht="18" hidden="false" customHeight="false" outlineLevel="0" collapsed="false">
      <c r="A1275" s="20" t="n">
        <v>1271</v>
      </c>
      <c r="B1275" s="21"/>
      <c r="C1275" s="19"/>
      <c r="D1275" s="23"/>
      <c r="E1275" s="21"/>
      <c r="F1275" s="21"/>
      <c r="G1275" s="21"/>
      <c r="H1275" s="23"/>
      <c r="I1275" s="21"/>
      <c r="J1275" s="21"/>
    </row>
    <row r="1276" customFormat="false" ht="18" hidden="false" customHeight="false" outlineLevel="0" collapsed="false">
      <c r="A1276" s="20" t="n">
        <v>1272</v>
      </c>
      <c r="B1276" s="21"/>
      <c r="C1276" s="19"/>
      <c r="D1276" s="23"/>
      <c r="E1276" s="21"/>
      <c r="F1276" s="21"/>
      <c r="G1276" s="21"/>
      <c r="H1276" s="23"/>
      <c r="I1276" s="21"/>
      <c r="J1276" s="21"/>
    </row>
    <row r="1277" customFormat="false" ht="18" hidden="false" customHeight="false" outlineLevel="0" collapsed="false">
      <c r="A1277" s="20" t="n">
        <v>1273</v>
      </c>
      <c r="B1277" s="21"/>
      <c r="C1277" s="19"/>
      <c r="D1277" s="23"/>
      <c r="E1277" s="21"/>
      <c r="F1277" s="21"/>
      <c r="G1277" s="21"/>
      <c r="H1277" s="23"/>
      <c r="I1277" s="21"/>
      <c r="J1277" s="21"/>
    </row>
    <row r="1278" customFormat="false" ht="18" hidden="false" customHeight="false" outlineLevel="0" collapsed="false">
      <c r="A1278" s="20" t="n">
        <v>1274</v>
      </c>
      <c r="B1278" s="21"/>
      <c r="C1278" s="19"/>
      <c r="D1278" s="23"/>
      <c r="E1278" s="21"/>
      <c r="F1278" s="21"/>
      <c r="G1278" s="21"/>
      <c r="H1278" s="23"/>
      <c r="I1278" s="21"/>
      <c r="J1278" s="21"/>
    </row>
    <row r="1279" customFormat="false" ht="18" hidden="false" customHeight="false" outlineLevel="0" collapsed="false">
      <c r="A1279" s="20" t="n">
        <v>1275</v>
      </c>
      <c r="B1279" s="21"/>
      <c r="C1279" s="19"/>
      <c r="D1279" s="23"/>
      <c r="E1279" s="21"/>
      <c r="F1279" s="21"/>
      <c r="G1279" s="21"/>
      <c r="H1279" s="23"/>
      <c r="I1279" s="21"/>
      <c r="J1279" s="21"/>
    </row>
    <row r="1280" customFormat="false" ht="18" hidden="false" customHeight="false" outlineLevel="0" collapsed="false">
      <c r="A1280" s="20" t="n">
        <v>1276</v>
      </c>
      <c r="B1280" s="21"/>
      <c r="C1280" s="19"/>
      <c r="D1280" s="23"/>
      <c r="E1280" s="21"/>
      <c r="F1280" s="21"/>
      <c r="G1280" s="21"/>
      <c r="H1280" s="23"/>
      <c r="I1280" s="21"/>
      <c r="J1280" s="21"/>
    </row>
    <row r="1281" customFormat="false" ht="18" hidden="false" customHeight="false" outlineLevel="0" collapsed="false">
      <c r="A1281" s="20" t="n">
        <v>1277</v>
      </c>
      <c r="B1281" s="21"/>
      <c r="C1281" s="19"/>
      <c r="D1281" s="23"/>
      <c r="E1281" s="21"/>
      <c r="F1281" s="21"/>
      <c r="G1281" s="21"/>
      <c r="H1281" s="23"/>
      <c r="I1281" s="21"/>
      <c r="J1281" s="21"/>
    </row>
    <row r="1282" customFormat="false" ht="18" hidden="false" customHeight="false" outlineLevel="0" collapsed="false">
      <c r="A1282" s="20" t="n">
        <v>1278</v>
      </c>
      <c r="B1282" s="21"/>
      <c r="C1282" s="19"/>
      <c r="D1282" s="23"/>
      <c r="E1282" s="21"/>
      <c r="F1282" s="21"/>
      <c r="G1282" s="21"/>
      <c r="H1282" s="23"/>
      <c r="I1282" s="21"/>
      <c r="J1282" s="21"/>
    </row>
    <row r="1283" customFormat="false" ht="18" hidden="false" customHeight="false" outlineLevel="0" collapsed="false">
      <c r="A1283" s="20" t="n">
        <v>1279</v>
      </c>
      <c r="B1283" s="21"/>
      <c r="C1283" s="19"/>
      <c r="D1283" s="23"/>
      <c r="E1283" s="21"/>
      <c r="F1283" s="21"/>
      <c r="G1283" s="21"/>
      <c r="H1283" s="23"/>
      <c r="I1283" s="21"/>
      <c r="J1283" s="21"/>
    </row>
    <row r="1284" customFormat="false" ht="18" hidden="false" customHeight="false" outlineLevel="0" collapsed="false">
      <c r="A1284" s="20" t="n">
        <v>1280</v>
      </c>
      <c r="B1284" s="21"/>
      <c r="C1284" s="19"/>
      <c r="D1284" s="23"/>
      <c r="E1284" s="21"/>
      <c r="F1284" s="21"/>
      <c r="G1284" s="21"/>
      <c r="H1284" s="23"/>
      <c r="I1284" s="21"/>
      <c r="J1284" s="21"/>
    </row>
    <row r="1285" customFormat="false" ht="18" hidden="false" customHeight="false" outlineLevel="0" collapsed="false">
      <c r="A1285" s="20" t="n">
        <v>1281</v>
      </c>
      <c r="B1285" s="21"/>
      <c r="C1285" s="19"/>
      <c r="D1285" s="23"/>
      <c r="E1285" s="21"/>
      <c r="F1285" s="21"/>
      <c r="G1285" s="21"/>
      <c r="H1285" s="23"/>
      <c r="I1285" s="21"/>
      <c r="J1285" s="21"/>
    </row>
    <row r="1286" customFormat="false" ht="18" hidden="false" customHeight="false" outlineLevel="0" collapsed="false">
      <c r="A1286" s="20" t="n">
        <v>1282</v>
      </c>
      <c r="B1286" s="21"/>
      <c r="C1286" s="19"/>
      <c r="D1286" s="23"/>
      <c r="E1286" s="21"/>
      <c r="F1286" s="21"/>
      <c r="G1286" s="21"/>
      <c r="H1286" s="23"/>
      <c r="I1286" s="21"/>
      <c r="J1286" s="21"/>
    </row>
    <row r="1287" customFormat="false" ht="18" hidden="false" customHeight="false" outlineLevel="0" collapsed="false">
      <c r="A1287" s="20" t="n">
        <v>1283</v>
      </c>
      <c r="B1287" s="21"/>
      <c r="C1287" s="19"/>
      <c r="D1287" s="23"/>
      <c r="E1287" s="21"/>
      <c r="F1287" s="21"/>
      <c r="G1287" s="21"/>
      <c r="H1287" s="23"/>
      <c r="I1287" s="21"/>
      <c r="J1287" s="21"/>
    </row>
    <row r="1288" customFormat="false" ht="18" hidden="false" customHeight="false" outlineLevel="0" collapsed="false">
      <c r="A1288" s="20" t="n">
        <v>1284</v>
      </c>
      <c r="B1288" s="21"/>
      <c r="C1288" s="19"/>
      <c r="D1288" s="23"/>
      <c r="E1288" s="21"/>
      <c r="F1288" s="21"/>
      <c r="G1288" s="21"/>
      <c r="H1288" s="23"/>
      <c r="I1288" s="21"/>
      <c r="J1288" s="21"/>
    </row>
    <row r="1289" customFormat="false" ht="18" hidden="false" customHeight="false" outlineLevel="0" collapsed="false">
      <c r="A1289" s="20" t="n">
        <v>1285</v>
      </c>
      <c r="B1289" s="21"/>
      <c r="C1289" s="19"/>
      <c r="D1289" s="23"/>
      <c r="E1289" s="21"/>
      <c r="F1289" s="21"/>
      <c r="G1289" s="21"/>
      <c r="H1289" s="23"/>
      <c r="I1289" s="21"/>
      <c r="J1289" s="21"/>
    </row>
    <row r="1290" customFormat="false" ht="18" hidden="false" customHeight="false" outlineLevel="0" collapsed="false">
      <c r="A1290" s="20" t="n">
        <v>1286</v>
      </c>
      <c r="B1290" s="21"/>
      <c r="C1290" s="19"/>
      <c r="D1290" s="23"/>
      <c r="E1290" s="21"/>
      <c r="F1290" s="21"/>
      <c r="G1290" s="21"/>
      <c r="H1290" s="23"/>
      <c r="I1290" s="21"/>
      <c r="J1290" s="21"/>
    </row>
    <row r="1291" customFormat="false" ht="18" hidden="false" customHeight="false" outlineLevel="0" collapsed="false">
      <c r="A1291" s="20" t="n">
        <v>1287</v>
      </c>
      <c r="B1291" s="21"/>
      <c r="C1291" s="19"/>
      <c r="D1291" s="23"/>
      <c r="E1291" s="21"/>
      <c r="F1291" s="21"/>
      <c r="G1291" s="21"/>
      <c r="H1291" s="23"/>
      <c r="I1291" s="21"/>
      <c r="J1291" s="21"/>
    </row>
    <row r="1292" customFormat="false" ht="18" hidden="false" customHeight="false" outlineLevel="0" collapsed="false">
      <c r="A1292" s="20" t="n">
        <v>1288</v>
      </c>
      <c r="B1292" s="21"/>
      <c r="C1292" s="19"/>
      <c r="D1292" s="23"/>
      <c r="E1292" s="21"/>
      <c r="F1292" s="21"/>
      <c r="G1292" s="21"/>
      <c r="H1292" s="23"/>
      <c r="I1292" s="21"/>
      <c r="J1292" s="21"/>
    </row>
    <row r="1293" customFormat="false" ht="18" hidden="false" customHeight="false" outlineLevel="0" collapsed="false">
      <c r="A1293" s="20" t="n">
        <v>1289</v>
      </c>
      <c r="B1293" s="21"/>
      <c r="C1293" s="19"/>
      <c r="D1293" s="23"/>
      <c r="E1293" s="21"/>
      <c r="F1293" s="21"/>
      <c r="G1293" s="21"/>
      <c r="H1293" s="23"/>
      <c r="I1293" s="21"/>
      <c r="J1293" s="21"/>
    </row>
    <row r="1294" customFormat="false" ht="18" hidden="false" customHeight="false" outlineLevel="0" collapsed="false">
      <c r="A1294" s="20" t="n">
        <v>1290</v>
      </c>
      <c r="B1294" s="21"/>
      <c r="C1294" s="19"/>
      <c r="D1294" s="23"/>
      <c r="E1294" s="21"/>
      <c r="F1294" s="21"/>
      <c r="G1294" s="21"/>
      <c r="H1294" s="23"/>
      <c r="I1294" s="21"/>
      <c r="J1294" s="21"/>
    </row>
    <row r="1295" customFormat="false" ht="18" hidden="false" customHeight="false" outlineLevel="0" collapsed="false">
      <c r="A1295" s="20" t="n">
        <v>1291</v>
      </c>
      <c r="B1295" s="21"/>
      <c r="C1295" s="19"/>
      <c r="D1295" s="23"/>
      <c r="E1295" s="21"/>
      <c r="F1295" s="21"/>
      <c r="G1295" s="21"/>
      <c r="H1295" s="23"/>
      <c r="I1295" s="21"/>
      <c r="J1295" s="21"/>
    </row>
    <row r="1296" customFormat="false" ht="18" hidden="false" customHeight="false" outlineLevel="0" collapsed="false">
      <c r="A1296" s="20" t="n">
        <v>1292</v>
      </c>
      <c r="B1296" s="21"/>
      <c r="C1296" s="19"/>
      <c r="D1296" s="23"/>
      <c r="E1296" s="21"/>
      <c r="F1296" s="21"/>
      <c r="G1296" s="21"/>
      <c r="H1296" s="23"/>
      <c r="I1296" s="21"/>
      <c r="J1296" s="21"/>
    </row>
    <row r="1297" customFormat="false" ht="18" hidden="false" customHeight="false" outlineLevel="0" collapsed="false">
      <c r="A1297" s="20" t="n">
        <v>1293</v>
      </c>
      <c r="B1297" s="21"/>
      <c r="C1297" s="19"/>
      <c r="D1297" s="23"/>
      <c r="E1297" s="21"/>
      <c r="F1297" s="21"/>
      <c r="G1297" s="21"/>
      <c r="H1297" s="23"/>
      <c r="I1297" s="21"/>
      <c r="J1297" s="21"/>
    </row>
    <row r="1298" customFormat="false" ht="18" hidden="false" customHeight="false" outlineLevel="0" collapsed="false">
      <c r="A1298" s="20" t="n">
        <v>1294</v>
      </c>
      <c r="B1298" s="21"/>
      <c r="C1298" s="19"/>
      <c r="D1298" s="23"/>
      <c r="E1298" s="21"/>
      <c r="F1298" s="21"/>
      <c r="G1298" s="21"/>
      <c r="H1298" s="23"/>
      <c r="I1298" s="21"/>
      <c r="J1298" s="21"/>
    </row>
    <row r="1299" customFormat="false" ht="18" hidden="false" customHeight="false" outlineLevel="0" collapsed="false">
      <c r="A1299" s="20" t="n">
        <v>1295</v>
      </c>
      <c r="B1299" s="21"/>
      <c r="C1299" s="19"/>
      <c r="D1299" s="23"/>
      <c r="E1299" s="21"/>
      <c r="F1299" s="21"/>
      <c r="G1299" s="21"/>
      <c r="H1299" s="23"/>
      <c r="I1299" s="21"/>
      <c r="J1299" s="21"/>
    </row>
    <row r="1300" customFormat="false" ht="18" hidden="false" customHeight="false" outlineLevel="0" collapsed="false">
      <c r="A1300" s="20" t="n">
        <v>1296</v>
      </c>
      <c r="B1300" s="21"/>
      <c r="C1300" s="19"/>
      <c r="D1300" s="23"/>
      <c r="E1300" s="21"/>
      <c r="F1300" s="21"/>
      <c r="G1300" s="21"/>
      <c r="H1300" s="23"/>
      <c r="I1300" s="21"/>
      <c r="J1300" s="21"/>
    </row>
    <row r="1301" customFormat="false" ht="18" hidden="false" customHeight="false" outlineLevel="0" collapsed="false">
      <c r="A1301" s="20" t="n">
        <v>1297</v>
      </c>
      <c r="B1301" s="21"/>
      <c r="C1301" s="19"/>
      <c r="D1301" s="23"/>
      <c r="E1301" s="21"/>
      <c r="F1301" s="21"/>
      <c r="G1301" s="21"/>
      <c r="H1301" s="23"/>
      <c r="I1301" s="21"/>
      <c r="J1301" s="21"/>
    </row>
    <row r="1302" customFormat="false" ht="18" hidden="false" customHeight="false" outlineLevel="0" collapsed="false">
      <c r="A1302" s="20" t="n">
        <v>1298</v>
      </c>
      <c r="B1302" s="21"/>
      <c r="C1302" s="19"/>
      <c r="D1302" s="23"/>
      <c r="E1302" s="21"/>
      <c r="F1302" s="21"/>
      <c r="G1302" s="21"/>
      <c r="H1302" s="23"/>
      <c r="I1302" s="21"/>
      <c r="J1302" s="21"/>
    </row>
    <row r="1303" customFormat="false" ht="18" hidden="false" customHeight="false" outlineLevel="0" collapsed="false">
      <c r="A1303" s="20" t="n">
        <v>1299</v>
      </c>
      <c r="B1303" s="21"/>
      <c r="C1303" s="19"/>
      <c r="D1303" s="23"/>
      <c r="E1303" s="21"/>
      <c r="F1303" s="21"/>
      <c r="G1303" s="21"/>
      <c r="H1303" s="23"/>
      <c r="I1303" s="21"/>
      <c r="J1303" s="21"/>
    </row>
    <row r="1304" customFormat="false" ht="18" hidden="false" customHeight="false" outlineLevel="0" collapsed="false">
      <c r="A1304" s="20" t="n">
        <v>1300</v>
      </c>
      <c r="B1304" s="21"/>
      <c r="C1304" s="19"/>
      <c r="D1304" s="23"/>
      <c r="E1304" s="21"/>
      <c r="F1304" s="21"/>
      <c r="G1304" s="21"/>
      <c r="H1304" s="23"/>
      <c r="I1304" s="21"/>
      <c r="J1304" s="21"/>
    </row>
    <row r="1305" customFormat="false" ht="18" hidden="false" customHeight="false" outlineLevel="0" collapsed="false">
      <c r="A1305" s="20" t="n">
        <v>1301</v>
      </c>
      <c r="B1305" s="21"/>
      <c r="C1305" s="19"/>
      <c r="D1305" s="23"/>
      <c r="E1305" s="21"/>
      <c r="F1305" s="21"/>
      <c r="G1305" s="21"/>
      <c r="H1305" s="23"/>
      <c r="I1305" s="21"/>
      <c r="J1305" s="21"/>
    </row>
    <row r="1306" customFormat="false" ht="18" hidden="false" customHeight="false" outlineLevel="0" collapsed="false">
      <c r="A1306" s="20" t="n">
        <v>1302</v>
      </c>
      <c r="B1306" s="21"/>
      <c r="C1306" s="19"/>
      <c r="D1306" s="23"/>
      <c r="E1306" s="21"/>
      <c r="F1306" s="21"/>
      <c r="G1306" s="21"/>
      <c r="H1306" s="23"/>
      <c r="I1306" s="21"/>
      <c r="J1306" s="21"/>
    </row>
    <row r="1307" customFormat="false" ht="18" hidden="false" customHeight="false" outlineLevel="0" collapsed="false">
      <c r="A1307" s="20" t="n">
        <v>1303</v>
      </c>
      <c r="B1307" s="21"/>
      <c r="C1307" s="19"/>
      <c r="D1307" s="23"/>
      <c r="E1307" s="21"/>
      <c r="F1307" s="21"/>
      <c r="G1307" s="21"/>
      <c r="H1307" s="23"/>
      <c r="I1307" s="21"/>
      <c r="J1307" s="21"/>
    </row>
    <row r="1308" customFormat="false" ht="18" hidden="false" customHeight="false" outlineLevel="0" collapsed="false">
      <c r="A1308" s="20" t="n">
        <v>1304</v>
      </c>
      <c r="B1308" s="21"/>
      <c r="C1308" s="19"/>
      <c r="D1308" s="23"/>
      <c r="E1308" s="21"/>
      <c r="F1308" s="21"/>
      <c r="G1308" s="21"/>
      <c r="H1308" s="23"/>
      <c r="I1308" s="21"/>
      <c r="J1308" s="21"/>
    </row>
    <row r="1309" customFormat="false" ht="18" hidden="false" customHeight="false" outlineLevel="0" collapsed="false">
      <c r="A1309" s="20" t="n">
        <v>1305</v>
      </c>
      <c r="B1309" s="21"/>
      <c r="C1309" s="19"/>
      <c r="D1309" s="23"/>
      <c r="E1309" s="21"/>
      <c r="F1309" s="21"/>
      <c r="G1309" s="21"/>
      <c r="H1309" s="23"/>
      <c r="I1309" s="21"/>
      <c r="J1309" s="21"/>
    </row>
    <row r="1310" customFormat="false" ht="18" hidden="false" customHeight="false" outlineLevel="0" collapsed="false">
      <c r="A1310" s="20" t="n">
        <v>1306</v>
      </c>
      <c r="B1310" s="21"/>
      <c r="C1310" s="19"/>
      <c r="D1310" s="23"/>
      <c r="E1310" s="21"/>
      <c r="F1310" s="21"/>
      <c r="G1310" s="21"/>
      <c r="H1310" s="23"/>
      <c r="I1310" s="21"/>
      <c r="J1310" s="21"/>
    </row>
    <row r="1311" customFormat="false" ht="18" hidden="false" customHeight="false" outlineLevel="0" collapsed="false">
      <c r="A1311" s="20" t="n">
        <v>1307</v>
      </c>
      <c r="B1311" s="21"/>
      <c r="C1311" s="19"/>
      <c r="D1311" s="23"/>
      <c r="E1311" s="21"/>
      <c r="F1311" s="21"/>
      <c r="G1311" s="21"/>
      <c r="H1311" s="23"/>
      <c r="I1311" s="21"/>
      <c r="J1311" s="21"/>
    </row>
    <row r="1312" customFormat="false" ht="18" hidden="false" customHeight="false" outlineLevel="0" collapsed="false">
      <c r="A1312" s="20" t="n">
        <v>1308</v>
      </c>
      <c r="B1312" s="21"/>
      <c r="C1312" s="19"/>
      <c r="D1312" s="23"/>
      <c r="E1312" s="21"/>
      <c r="F1312" s="21"/>
      <c r="G1312" s="21"/>
      <c r="H1312" s="23"/>
      <c r="I1312" s="21"/>
      <c r="J1312" s="21"/>
    </row>
    <row r="1313" customFormat="false" ht="18" hidden="false" customHeight="false" outlineLevel="0" collapsed="false">
      <c r="A1313" s="20" t="n">
        <v>1309</v>
      </c>
      <c r="B1313" s="21"/>
      <c r="C1313" s="19"/>
      <c r="D1313" s="23"/>
      <c r="E1313" s="21"/>
      <c r="F1313" s="21"/>
      <c r="G1313" s="21"/>
      <c r="H1313" s="23"/>
      <c r="I1313" s="21"/>
      <c r="J1313" s="21"/>
    </row>
    <row r="1314" customFormat="false" ht="18" hidden="false" customHeight="false" outlineLevel="0" collapsed="false">
      <c r="A1314" s="20" t="n">
        <v>1310</v>
      </c>
      <c r="B1314" s="21"/>
      <c r="C1314" s="19"/>
      <c r="D1314" s="23"/>
      <c r="E1314" s="21"/>
      <c r="F1314" s="21"/>
      <c r="G1314" s="21"/>
      <c r="H1314" s="23"/>
      <c r="I1314" s="21"/>
      <c r="J1314" s="21"/>
    </row>
    <row r="1315" customFormat="false" ht="18" hidden="false" customHeight="false" outlineLevel="0" collapsed="false">
      <c r="A1315" s="20" t="n">
        <v>1311</v>
      </c>
      <c r="B1315" s="21"/>
      <c r="C1315" s="19"/>
      <c r="D1315" s="23"/>
      <c r="E1315" s="21"/>
      <c r="F1315" s="21"/>
      <c r="G1315" s="21"/>
      <c r="H1315" s="23"/>
      <c r="I1315" s="21"/>
      <c r="J1315" s="21"/>
    </row>
    <row r="1316" customFormat="false" ht="18" hidden="false" customHeight="false" outlineLevel="0" collapsed="false">
      <c r="A1316" s="20" t="n">
        <v>1312</v>
      </c>
      <c r="B1316" s="21"/>
      <c r="C1316" s="19"/>
      <c r="D1316" s="23"/>
      <c r="E1316" s="21"/>
      <c r="F1316" s="21"/>
      <c r="G1316" s="21"/>
      <c r="H1316" s="23"/>
      <c r="I1316" s="21"/>
      <c r="J1316" s="21"/>
    </row>
    <row r="1317" customFormat="false" ht="18" hidden="false" customHeight="false" outlineLevel="0" collapsed="false">
      <c r="A1317" s="20" t="n">
        <v>1313</v>
      </c>
      <c r="B1317" s="21"/>
      <c r="C1317" s="19"/>
      <c r="D1317" s="23"/>
      <c r="E1317" s="21"/>
      <c r="F1317" s="21"/>
      <c r="G1317" s="21"/>
      <c r="H1317" s="23"/>
      <c r="I1317" s="21"/>
      <c r="J1317" s="21"/>
    </row>
    <row r="1318" customFormat="false" ht="18" hidden="false" customHeight="false" outlineLevel="0" collapsed="false">
      <c r="A1318" s="20" t="n">
        <v>1314</v>
      </c>
      <c r="B1318" s="21"/>
      <c r="C1318" s="19"/>
      <c r="D1318" s="23"/>
      <c r="E1318" s="21"/>
      <c r="F1318" s="21"/>
      <c r="G1318" s="21"/>
      <c r="H1318" s="23"/>
      <c r="I1318" s="21"/>
      <c r="J1318" s="21"/>
    </row>
    <row r="1319" customFormat="false" ht="18" hidden="false" customHeight="false" outlineLevel="0" collapsed="false">
      <c r="A1319" s="20" t="n">
        <v>1315</v>
      </c>
      <c r="B1319" s="21"/>
      <c r="C1319" s="19"/>
      <c r="D1319" s="23"/>
      <c r="E1319" s="21"/>
      <c r="F1319" s="21"/>
      <c r="G1319" s="21"/>
      <c r="H1319" s="23"/>
      <c r="I1319" s="21"/>
      <c r="J1319" s="21"/>
    </row>
    <row r="1320" customFormat="false" ht="18" hidden="false" customHeight="false" outlineLevel="0" collapsed="false">
      <c r="A1320" s="20" t="n">
        <v>1316</v>
      </c>
      <c r="B1320" s="21"/>
      <c r="C1320" s="19"/>
      <c r="D1320" s="23"/>
      <c r="E1320" s="21"/>
      <c r="F1320" s="21"/>
      <c r="G1320" s="21"/>
      <c r="H1320" s="23"/>
      <c r="I1320" s="21"/>
      <c r="J1320" s="21"/>
    </row>
    <row r="1321" customFormat="false" ht="18" hidden="false" customHeight="false" outlineLevel="0" collapsed="false">
      <c r="A1321" s="20" t="n">
        <v>1317</v>
      </c>
      <c r="B1321" s="21"/>
      <c r="C1321" s="19"/>
      <c r="D1321" s="23"/>
      <c r="E1321" s="21"/>
      <c r="F1321" s="21"/>
      <c r="G1321" s="21"/>
      <c r="H1321" s="23"/>
      <c r="I1321" s="21"/>
      <c r="J1321" s="21"/>
    </row>
    <row r="1322" customFormat="false" ht="18" hidden="false" customHeight="false" outlineLevel="0" collapsed="false">
      <c r="A1322" s="20" t="n">
        <v>1318</v>
      </c>
      <c r="B1322" s="21"/>
      <c r="C1322" s="19"/>
      <c r="D1322" s="23"/>
      <c r="E1322" s="21"/>
      <c r="F1322" s="21"/>
      <c r="G1322" s="21"/>
      <c r="H1322" s="23"/>
      <c r="I1322" s="21"/>
      <c r="J1322" s="21"/>
    </row>
    <row r="1323" customFormat="false" ht="18" hidden="false" customHeight="false" outlineLevel="0" collapsed="false">
      <c r="A1323" s="20" t="n">
        <v>1319</v>
      </c>
      <c r="B1323" s="21"/>
      <c r="C1323" s="19"/>
      <c r="D1323" s="23"/>
      <c r="E1323" s="21"/>
      <c r="F1323" s="21"/>
      <c r="G1323" s="21"/>
      <c r="H1323" s="23"/>
      <c r="I1323" s="21"/>
      <c r="J1323" s="21"/>
    </row>
    <row r="1324" customFormat="false" ht="18" hidden="false" customHeight="false" outlineLevel="0" collapsed="false">
      <c r="A1324" s="20" t="n">
        <v>1320</v>
      </c>
      <c r="B1324" s="21"/>
      <c r="C1324" s="19"/>
      <c r="D1324" s="23"/>
      <c r="E1324" s="21"/>
      <c r="F1324" s="21"/>
      <c r="G1324" s="21"/>
      <c r="H1324" s="23"/>
      <c r="I1324" s="21"/>
      <c r="J1324" s="21"/>
    </row>
    <row r="1325" customFormat="false" ht="18" hidden="false" customHeight="false" outlineLevel="0" collapsed="false">
      <c r="A1325" s="20" t="n">
        <v>1321</v>
      </c>
      <c r="B1325" s="21"/>
      <c r="C1325" s="19"/>
      <c r="D1325" s="23"/>
      <c r="E1325" s="21"/>
      <c r="F1325" s="21"/>
      <c r="G1325" s="21"/>
      <c r="H1325" s="23"/>
      <c r="I1325" s="21"/>
      <c r="J1325" s="21"/>
    </row>
    <row r="1326" customFormat="false" ht="18" hidden="false" customHeight="false" outlineLevel="0" collapsed="false">
      <c r="A1326" s="20" t="n">
        <v>1322</v>
      </c>
      <c r="B1326" s="21"/>
      <c r="C1326" s="19"/>
      <c r="D1326" s="23"/>
      <c r="E1326" s="21"/>
      <c r="F1326" s="21"/>
      <c r="G1326" s="21"/>
      <c r="H1326" s="23"/>
      <c r="I1326" s="21"/>
      <c r="J1326" s="21"/>
    </row>
    <row r="1327" customFormat="false" ht="18" hidden="false" customHeight="false" outlineLevel="0" collapsed="false">
      <c r="A1327" s="20" t="n">
        <v>1323</v>
      </c>
      <c r="B1327" s="21"/>
      <c r="C1327" s="19"/>
      <c r="D1327" s="23"/>
      <c r="E1327" s="21"/>
      <c r="F1327" s="21"/>
      <c r="G1327" s="21"/>
      <c r="H1327" s="23"/>
      <c r="I1327" s="21"/>
      <c r="J1327" s="21"/>
    </row>
    <row r="1328" customFormat="false" ht="18" hidden="false" customHeight="false" outlineLevel="0" collapsed="false">
      <c r="A1328" s="20" t="n">
        <v>1324</v>
      </c>
      <c r="B1328" s="21"/>
      <c r="C1328" s="19"/>
      <c r="D1328" s="23"/>
      <c r="E1328" s="21"/>
      <c r="F1328" s="21"/>
      <c r="G1328" s="21"/>
      <c r="H1328" s="23"/>
      <c r="I1328" s="21"/>
      <c r="J1328" s="21"/>
    </row>
    <row r="1329" customFormat="false" ht="18" hidden="false" customHeight="false" outlineLevel="0" collapsed="false">
      <c r="A1329" s="20" t="n">
        <v>1325</v>
      </c>
      <c r="B1329" s="21"/>
      <c r="C1329" s="19"/>
      <c r="D1329" s="23"/>
      <c r="E1329" s="21"/>
      <c r="F1329" s="21"/>
      <c r="G1329" s="21"/>
      <c r="H1329" s="23"/>
      <c r="I1329" s="21"/>
      <c r="J1329" s="21"/>
    </row>
    <row r="1330" customFormat="false" ht="18" hidden="false" customHeight="false" outlineLevel="0" collapsed="false">
      <c r="A1330" s="20" t="n">
        <v>1326</v>
      </c>
      <c r="B1330" s="21"/>
      <c r="C1330" s="19"/>
      <c r="D1330" s="23"/>
      <c r="E1330" s="21"/>
      <c r="F1330" s="21"/>
      <c r="G1330" s="21"/>
      <c r="H1330" s="23"/>
      <c r="I1330" s="21"/>
      <c r="J1330" s="21"/>
    </row>
    <row r="1331" customFormat="false" ht="18" hidden="false" customHeight="false" outlineLevel="0" collapsed="false">
      <c r="A1331" s="20" t="n">
        <v>1327</v>
      </c>
      <c r="B1331" s="21"/>
      <c r="C1331" s="19"/>
      <c r="D1331" s="23"/>
      <c r="E1331" s="21"/>
      <c r="F1331" s="21"/>
      <c r="G1331" s="21"/>
      <c r="H1331" s="23"/>
      <c r="I1331" s="21"/>
      <c r="J1331" s="21"/>
    </row>
    <row r="1332" customFormat="false" ht="18" hidden="false" customHeight="false" outlineLevel="0" collapsed="false">
      <c r="A1332" s="20" t="n">
        <v>1328</v>
      </c>
      <c r="B1332" s="21"/>
      <c r="C1332" s="19"/>
      <c r="D1332" s="23"/>
      <c r="E1332" s="21"/>
      <c r="F1332" s="21"/>
      <c r="G1332" s="21"/>
      <c r="H1332" s="23"/>
      <c r="I1332" s="21"/>
      <c r="J1332" s="21"/>
    </row>
    <row r="1333" customFormat="false" ht="18" hidden="false" customHeight="false" outlineLevel="0" collapsed="false">
      <c r="A1333" s="20" t="n">
        <v>1329</v>
      </c>
      <c r="B1333" s="21"/>
      <c r="C1333" s="19"/>
      <c r="D1333" s="23"/>
      <c r="E1333" s="21"/>
      <c r="F1333" s="21"/>
      <c r="G1333" s="21"/>
      <c r="H1333" s="23"/>
      <c r="I1333" s="21"/>
      <c r="J1333" s="21"/>
    </row>
    <row r="1334" customFormat="false" ht="18" hidden="false" customHeight="false" outlineLevel="0" collapsed="false">
      <c r="A1334" s="20" t="n">
        <v>1330</v>
      </c>
      <c r="B1334" s="21"/>
      <c r="C1334" s="19"/>
      <c r="D1334" s="23"/>
      <c r="E1334" s="21"/>
      <c r="F1334" s="21"/>
      <c r="G1334" s="21"/>
      <c r="H1334" s="23"/>
      <c r="I1334" s="21"/>
      <c r="J1334" s="21"/>
    </row>
    <row r="1335" customFormat="false" ht="18" hidden="false" customHeight="false" outlineLevel="0" collapsed="false">
      <c r="A1335" s="20" t="n">
        <v>1331</v>
      </c>
      <c r="B1335" s="21"/>
      <c r="C1335" s="19"/>
      <c r="D1335" s="23"/>
      <c r="E1335" s="21"/>
      <c r="F1335" s="21"/>
      <c r="G1335" s="21"/>
      <c r="H1335" s="23"/>
      <c r="I1335" s="21"/>
      <c r="J1335" s="21"/>
    </row>
    <row r="1336" customFormat="false" ht="18" hidden="false" customHeight="false" outlineLevel="0" collapsed="false">
      <c r="A1336" s="20" t="n">
        <v>1332</v>
      </c>
      <c r="B1336" s="21"/>
      <c r="C1336" s="19"/>
      <c r="D1336" s="23"/>
      <c r="E1336" s="21"/>
      <c r="F1336" s="21"/>
      <c r="G1336" s="21"/>
      <c r="H1336" s="23"/>
      <c r="I1336" s="21"/>
      <c r="J1336" s="21"/>
    </row>
    <row r="1337" customFormat="false" ht="18" hidden="false" customHeight="false" outlineLevel="0" collapsed="false">
      <c r="A1337" s="20" t="n">
        <v>1333</v>
      </c>
      <c r="B1337" s="21"/>
      <c r="C1337" s="19"/>
      <c r="D1337" s="23"/>
      <c r="E1337" s="21"/>
      <c r="F1337" s="21"/>
      <c r="G1337" s="21"/>
      <c r="H1337" s="23"/>
      <c r="I1337" s="21"/>
      <c r="J1337" s="21"/>
    </row>
    <row r="1338" customFormat="false" ht="18" hidden="false" customHeight="false" outlineLevel="0" collapsed="false">
      <c r="A1338" s="20" t="n">
        <v>1334</v>
      </c>
      <c r="B1338" s="21"/>
      <c r="C1338" s="19"/>
      <c r="D1338" s="23"/>
      <c r="E1338" s="21"/>
      <c r="F1338" s="21"/>
      <c r="G1338" s="21"/>
      <c r="H1338" s="23"/>
      <c r="I1338" s="21"/>
      <c r="J1338" s="21"/>
    </row>
    <row r="1339" customFormat="false" ht="18" hidden="false" customHeight="false" outlineLevel="0" collapsed="false">
      <c r="A1339" s="20" t="n">
        <v>1335</v>
      </c>
      <c r="B1339" s="21"/>
      <c r="C1339" s="19"/>
      <c r="D1339" s="23"/>
      <c r="E1339" s="21"/>
      <c r="F1339" s="21"/>
      <c r="G1339" s="21"/>
      <c r="H1339" s="23"/>
      <c r="I1339" s="21"/>
      <c r="J1339" s="21"/>
    </row>
    <row r="1340" customFormat="false" ht="18" hidden="false" customHeight="false" outlineLevel="0" collapsed="false">
      <c r="A1340" s="20" t="n">
        <v>1336</v>
      </c>
      <c r="B1340" s="21"/>
      <c r="C1340" s="19"/>
      <c r="D1340" s="23"/>
      <c r="E1340" s="21"/>
      <c r="F1340" s="21"/>
      <c r="G1340" s="21"/>
      <c r="H1340" s="23"/>
      <c r="I1340" s="21"/>
      <c r="J1340" s="21"/>
    </row>
    <row r="1341" customFormat="false" ht="18" hidden="false" customHeight="false" outlineLevel="0" collapsed="false">
      <c r="A1341" s="20" t="n">
        <v>1337</v>
      </c>
      <c r="B1341" s="21"/>
      <c r="C1341" s="19"/>
      <c r="D1341" s="23"/>
      <c r="E1341" s="21"/>
      <c r="F1341" s="21"/>
      <c r="G1341" s="21"/>
      <c r="H1341" s="23"/>
      <c r="I1341" s="21"/>
      <c r="J1341" s="21"/>
    </row>
    <row r="1342" customFormat="false" ht="18" hidden="false" customHeight="false" outlineLevel="0" collapsed="false">
      <c r="A1342" s="20" t="n">
        <v>1338</v>
      </c>
      <c r="B1342" s="21"/>
      <c r="C1342" s="19"/>
      <c r="D1342" s="23"/>
      <c r="E1342" s="21"/>
      <c r="F1342" s="21"/>
      <c r="G1342" s="21"/>
      <c r="H1342" s="23"/>
      <c r="I1342" s="21"/>
      <c r="J1342" s="21"/>
    </row>
    <row r="1343" customFormat="false" ht="18" hidden="false" customHeight="false" outlineLevel="0" collapsed="false">
      <c r="A1343" s="20" t="n">
        <v>1339</v>
      </c>
      <c r="B1343" s="21"/>
      <c r="C1343" s="19"/>
      <c r="D1343" s="23"/>
      <c r="E1343" s="21"/>
      <c r="F1343" s="21"/>
      <c r="G1343" s="21"/>
      <c r="H1343" s="23"/>
      <c r="I1343" s="21"/>
      <c r="J1343" s="21"/>
    </row>
    <row r="1344" customFormat="false" ht="18" hidden="false" customHeight="false" outlineLevel="0" collapsed="false">
      <c r="A1344" s="20" t="n">
        <v>1340</v>
      </c>
      <c r="B1344" s="21"/>
      <c r="C1344" s="19"/>
      <c r="D1344" s="23"/>
      <c r="E1344" s="21"/>
      <c r="F1344" s="21"/>
      <c r="G1344" s="21"/>
      <c r="H1344" s="23"/>
      <c r="I1344" s="21"/>
      <c r="J1344" s="21"/>
    </row>
    <row r="1345" customFormat="false" ht="18" hidden="false" customHeight="false" outlineLevel="0" collapsed="false">
      <c r="A1345" s="20" t="n">
        <v>1341</v>
      </c>
      <c r="B1345" s="21"/>
      <c r="C1345" s="19"/>
      <c r="D1345" s="23"/>
      <c r="E1345" s="21"/>
      <c r="F1345" s="21"/>
      <c r="G1345" s="21"/>
      <c r="H1345" s="23"/>
      <c r="I1345" s="21"/>
      <c r="J1345" s="21"/>
    </row>
    <row r="1346" customFormat="false" ht="18" hidden="false" customHeight="false" outlineLevel="0" collapsed="false">
      <c r="A1346" s="20" t="n">
        <v>1342</v>
      </c>
      <c r="B1346" s="21"/>
      <c r="C1346" s="19"/>
      <c r="D1346" s="23"/>
      <c r="E1346" s="21"/>
      <c r="F1346" s="21"/>
      <c r="G1346" s="21"/>
      <c r="H1346" s="23"/>
      <c r="I1346" s="21"/>
      <c r="J1346" s="21"/>
    </row>
    <row r="1347" customFormat="false" ht="18" hidden="false" customHeight="false" outlineLevel="0" collapsed="false">
      <c r="A1347" s="20" t="n">
        <v>1343</v>
      </c>
      <c r="B1347" s="21"/>
      <c r="C1347" s="19"/>
      <c r="D1347" s="23"/>
      <c r="E1347" s="21"/>
      <c r="F1347" s="21"/>
      <c r="G1347" s="21"/>
      <c r="H1347" s="23"/>
      <c r="I1347" s="21"/>
      <c r="J1347" s="21"/>
    </row>
    <row r="1348" customFormat="false" ht="18" hidden="false" customHeight="false" outlineLevel="0" collapsed="false">
      <c r="A1348" s="20" t="n">
        <v>1344</v>
      </c>
      <c r="B1348" s="21"/>
      <c r="C1348" s="19"/>
      <c r="D1348" s="23"/>
      <c r="E1348" s="21"/>
      <c r="F1348" s="21"/>
      <c r="G1348" s="21"/>
      <c r="H1348" s="23"/>
      <c r="I1348" s="21"/>
      <c r="J1348" s="21"/>
    </row>
    <row r="1349" customFormat="false" ht="18" hidden="false" customHeight="false" outlineLevel="0" collapsed="false">
      <c r="A1349" s="20" t="n">
        <v>1345</v>
      </c>
      <c r="B1349" s="21"/>
      <c r="C1349" s="19"/>
      <c r="D1349" s="23"/>
      <c r="E1349" s="21"/>
      <c r="F1349" s="21"/>
      <c r="G1349" s="21"/>
      <c r="H1349" s="23"/>
      <c r="I1349" s="21"/>
      <c r="J1349" s="21"/>
    </row>
    <row r="1350" customFormat="false" ht="18" hidden="false" customHeight="false" outlineLevel="0" collapsed="false">
      <c r="A1350" s="20" t="n">
        <v>1346</v>
      </c>
      <c r="B1350" s="21"/>
      <c r="C1350" s="19"/>
      <c r="D1350" s="23"/>
      <c r="E1350" s="21"/>
      <c r="F1350" s="21"/>
      <c r="G1350" s="21"/>
      <c r="H1350" s="23"/>
      <c r="I1350" s="21"/>
      <c r="J1350" s="21"/>
    </row>
    <row r="1351" customFormat="false" ht="18" hidden="false" customHeight="false" outlineLevel="0" collapsed="false">
      <c r="A1351" s="20" t="n">
        <v>1347</v>
      </c>
      <c r="B1351" s="21"/>
      <c r="C1351" s="19"/>
      <c r="D1351" s="23"/>
      <c r="E1351" s="21"/>
      <c r="F1351" s="21"/>
      <c r="G1351" s="21"/>
      <c r="H1351" s="23"/>
      <c r="I1351" s="21"/>
      <c r="J1351" s="21"/>
    </row>
    <row r="1352" customFormat="false" ht="18" hidden="false" customHeight="false" outlineLevel="0" collapsed="false">
      <c r="A1352" s="20" t="n">
        <v>1348</v>
      </c>
      <c r="B1352" s="21"/>
      <c r="C1352" s="19"/>
      <c r="D1352" s="23"/>
      <c r="E1352" s="21"/>
      <c r="F1352" s="21"/>
      <c r="G1352" s="21"/>
      <c r="H1352" s="23"/>
      <c r="I1352" s="21"/>
      <c r="J1352" s="21"/>
    </row>
    <row r="1353" customFormat="false" ht="18" hidden="false" customHeight="false" outlineLevel="0" collapsed="false">
      <c r="A1353" s="20" t="n">
        <v>1349</v>
      </c>
      <c r="B1353" s="21"/>
      <c r="C1353" s="19"/>
      <c r="D1353" s="23"/>
      <c r="E1353" s="21"/>
      <c r="F1353" s="21"/>
      <c r="G1353" s="21"/>
      <c r="H1353" s="23"/>
      <c r="I1353" s="21"/>
      <c r="J1353" s="21"/>
    </row>
    <row r="1354" customFormat="false" ht="18" hidden="false" customHeight="false" outlineLevel="0" collapsed="false">
      <c r="A1354" s="20" t="n">
        <v>1350</v>
      </c>
      <c r="B1354" s="21"/>
      <c r="C1354" s="19"/>
      <c r="D1354" s="23"/>
      <c r="E1354" s="21"/>
      <c r="F1354" s="21"/>
      <c r="G1354" s="21"/>
      <c r="H1354" s="23"/>
      <c r="I1354" s="21"/>
      <c r="J1354" s="21"/>
    </row>
    <row r="1355" customFormat="false" ht="18" hidden="false" customHeight="false" outlineLevel="0" collapsed="false">
      <c r="A1355" s="20" t="n">
        <v>1351</v>
      </c>
      <c r="B1355" s="21"/>
      <c r="C1355" s="19"/>
      <c r="D1355" s="23"/>
      <c r="E1355" s="21"/>
      <c r="F1355" s="21"/>
      <c r="G1355" s="21"/>
      <c r="H1355" s="23"/>
      <c r="I1355" s="21"/>
      <c r="J1355" s="21"/>
    </row>
    <row r="1356" customFormat="false" ht="18" hidden="false" customHeight="false" outlineLevel="0" collapsed="false">
      <c r="A1356" s="20" t="n">
        <v>1352</v>
      </c>
      <c r="B1356" s="21"/>
      <c r="C1356" s="19"/>
      <c r="D1356" s="23"/>
      <c r="E1356" s="21"/>
      <c r="F1356" s="21"/>
      <c r="G1356" s="21"/>
      <c r="H1356" s="23"/>
      <c r="I1356" s="21"/>
      <c r="J1356" s="21"/>
    </row>
    <row r="1357" customFormat="false" ht="18" hidden="false" customHeight="false" outlineLevel="0" collapsed="false">
      <c r="A1357" s="20" t="n">
        <v>1353</v>
      </c>
      <c r="B1357" s="21"/>
      <c r="C1357" s="19"/>
      <c r="D1357" s="23"/>
      <c r="E1357" s="21"/>
      <c r="F1357" s="21"/>
      <c r="G1357" s="21"/>
      <c r="H1357" s="23"/>
      <c r="I1357" s="21"/>
      <c r="J1357" s="21"/>
    </row>
    <row r="1358" customFormat="false" ht="18" hidden="false" customHeight="false" outlineLevel="0" collapsed="false">
      <c r="A1358" s="20" t="n">
        <v>1354</v>
      </c>
      <c r="B1358" s="21"/>
      <c r="C1358" s="19"/>
      <c r="D1358" s="23"/>
      <c r="E1358" s="21"/>
      <c r="F1358" s="21"/>
      <c r="G1358" s="21"/>
      <c r="H1358" s="23"/>
      <c r="I1358" s="21"/>
      <c r="J1358" s="21"/>
    </row>
    <row r="1359" customFormat="false" ht="18" hidden="false" customHeight="false" outlineLevel="0" collapsed="false">
      <c r="A1359" s="20" t="n">
        <v>1355</v>
      </c>
      <c r="B1359" s="21"/>
      <c r="C1359" s="19"/>
      <c r="D1359" s="23"/>
      <c r="E1359" s="21"/>
      <c r="F1359" s="21"/>
      <c r="G1359" s="21"/>
      <c r="H1359" s="23"/>
      <c r="I1359" s="21"/>
      <c r="J1359" s="21"/>
    </row>
    <row r="1360" customFormat="false" ht="18" hidden="false" customHeight="false" outlineLevel="0" collapsed="false">
      <c r="A1360" s="20" t="n">
        <v>1356</v>
      </c>
      <c r="B1360" s="21"/>
      <c r="C1360" s="19"/>
      <c r="D1360" s="23"/>
      <c r="E1360" s="21"/>
      <c r="F1360" s="21"/>
      <c r="G1360" s="21"/>
      <c r="H1360" s="23"/>
      <c r="I1360" s="21"/>
      <c r="J1360" s="21"/>
    </row>
    <row r="1361" customFormat="false" ht="18" hidden="false" customHeight="false" outlineLevel="0" collapsed="false">
      <c r="A1361" s="20" t="n">
        <v>1357</v>
      </c>
      <c r="B1361" s="21"/>
      <c r="C1361" s="19"/>
      <c r="D1361" s="23"/>
      <c r="E1361" s="21"/>
      <c r="F1361" s="21"/>
      <c r="G1361" s="21"/>
      <c r="H1361" s="23"/>
      <c r="I1361" s="21"/>
      <c r="J1361" s="21"/>
    </row>
    <row r="1362" customFormat="false" ht="18" hidden="false" customHeight="false" outlineLevel="0" collapsed="false">
      <c r="A1362" s="20" t="n">
        <v>1358</v>
      </c>
      <c r="B1362" s="21"/>
      <c r="C1362" s="19"/>
      <c r="D1362" s="23"/>
      <c r="E1362" s="21"/>
      <c r="F1362" s="21"/>
      <c r="G1362" s="21"/>
      <c r="H1362" s="23"/>
      <c r="I1362" s="21"/>
      <c r="J1362" s="21"/>
    </row>
    <row r="1363" customFormat="false" ht="18" hidden="false" customHeight="false" outlineLevel="0" collapsed="false">
      <c r="A1363" s="20" t="n">
        <v>1359</v>
      </c>
      <c r="B1363" s="21"/>
      <c r="C1363" s="19"/>
      <c r="D1363" s="23"/>
      <c r="E1363" s="21"/>
      <c r="F1363" s="21"/>
      <c r="G1363" s="21"/>
      <c r="H1363" s="23"/>
      <c r="I1363" s="21"/>
      <c r="J1363" s="21"/>
    </row>
    <row r="1364" customFormat="false" ht="18" hidden="false" customHeight="false" outlineLevel="0" collapsed="false">
      <c r="A1364" s="20" t="n">
        <v>1360</v>
      </c>
      <c r="B1364" s="21"/>
      <c r="C1364" s="19"/>
      <c r="D1364" s="23"/>
      <c r="E1364" s="21"/>
      <c r="F1364" s="21"/>
      <c r="G1364" s="21"/>
      <c r="H1364" s="23"/>
      <c r="I1364" s="21"/>
      <c r="J1364" s="21"/>
    </row>
    <row r="1365" customFormat="false" ht="18" hidden="false" customHeight="false" outlineLevel="0" collapsed="false">
      <c r="A1365" s="20" t="n">
        <v>1361</v>
      </c>
      <c r="B1365" s="21"/>
      <c r="C1365" s="19"/>
      <c r="D1365" s="23"/>
      <c r="E1365" s="21"/>
      <c r="F1365" s="21"/>
      <c r="G1365" s="21"/>
      <c r="H1365" s="23"/>
      <c r="I1365" s="21"/>
      <c r="J1365" s="21"/>
    </row>
    <row r="1366" customFormat="false" ht="18" hidden="false" customHeight="false" outlineLevel="0" collapsed="false">
      <c r="A1366" s="20" t="n">
        <v>1362</v>
      </c>
      <c r="B1366" s="21"/>
      <c r="C1366" s="19"/>
      <c r="D1366" s="23"/>
      <c r="E1366" s="21"/>
      <c r="F1366" s="21"/>
      <c r="G1366" s="21"/>
      <c r="H1366" s="23"/>
      <c r="I1366" s="21"/>
      <c r="J1366" s="21"/>
    </row>
    <row r="1367" customFormat="false" ht="18" hidden="false" customHeight="false" outlineLevel="0" collapsed="false">
      <c r="A1367" s="20" t="n">
        <v>1363</v>
      </c>
      <c r="B1367" s="21"/>
      <c r="C1367" s="19"/>
      <c r="D1367" s="23"/>
      <c r="E1367" s="21"/>
      <c r="F1367" s="21"/>
      <c r="G1367" s="21"/>
      <c r="H1367" s="23"/>
      <c r="I1367" s="21"/>
      <c r="J1367" s="21"/>
    </row>
    <row r="1368" customFormat="false" ht="18" hidden="false" customHeight="false" outlineLevel="0" collapsed="false">
      <c r="A1368" s="20" t="n">
        <v>1364</v>
      </c>
      <c r="B1368" s="21"/>
      <c r="C1368" s="19"/>
      <c r="D1368" s="23"/>
      <c r="E1368" s="21"/>
      <c r="F1368" s="21"/>
      <c r="G1368" s="21"/>
      <c r="H1368" s="23"/>
      <c r="I1368" s="21"/>
      <c r="J1368" s="21"/>
    </row>
    <row r="1369" customFormat="false" ht="18" hidden="false" customHeight="false" outlineLevel="0" collapsed="false">
      <c r="A1369" s="20" t="n">
        <v>1365</v>
      </c>
      <c r="B1369" s="21"/>
      <c r="C1369" s="19"/>
      <c r="D1369" s="23"/>
      <c r="E1369" s="21"/>
      <c r="F1369" s="21"/>
      <c r="G1369" s="21"/>
      <c r="H1369" s="23"/>
      <c r="I1369" s="21"/>
      <c r="J1369" s="21"/>
    </row>
    <row r="1370" customFormat="false" ht="18" hidden="false" customHeight="false" outlineLevel="0" collapsed="false">
      <c r="A1370" s="20" t="n">
        <v>1366</v>
      </c>
      <c r="B1370" s="21"/>
      <c r="C1370" s="19"/>
      <c r="D1370" s="23"/>
      <c r="E1370" s="21"/>
      <c r="F1370" s="21"/>
      <c r="G1370" s="21"/>
      <c r="H1370" s="23"/>
      <c r="I1370" s="21"/>
      <c r="J1370" s="21"/>
    </row>
    <row r="1371" customFormat="false" ht="18" hidden="false" customHeight="false" outlineLevel="0" collapsed="false">
      <c r="A1371" s="20" t="n">
        <v>1367</v>
      </c>
      <c r="B1371" s="21"/>
      <c r="C1371" s="19"/>
      <c r="D1371" s="23"/>
      <c r="E1371" s="21"/>
      <c r="F1371" s="21"/>
      <c r="G1371" s="21"/>
      <c r="H1371" s="23"/>
      <c r="I1371" s="21"/>
      <c r="J1371" s="21"/>
    </row>
    <row r="1372" customFormat="false" ht="18" hidden="false" customHeight="false" outlineLevel="0" collapsed="false">
      <c r="A1372" s="20" t="n">
        <v>1368</v>
      </c>
      <c r="B1372" s="21"/>
      <c r="C1372" s="19"/>
      <c r="D1372" s="23"/>
      <c r="E1372" s="21"/>
      <c r="F1372" s="21"/>
      <c r="G1372" s="21"/>
      <c r="H1372" s="23"/>
      <c r="I1372" s="21"/>
      <c r="J1372" s="21"/>
    </row>
    <row r="1373" customFormat="false" ht="18" hidden="false" customHeight="false" outlineLevel="0" collapsed="false">
      <c r="A1373" s="20" t="n">
        <v>1369</v>
      </c>
      <c r="B1373" s="21"/>
      <c r="C1373" s="19"/>
      <c r="D1373" s="23"/>
      <c r="E1373" s="21"/>
      <c r="F1373" s="21"/>
      <c r="G1373" s="21"/>
      <c r="H1373" s="23"/>
      <c r="I1373" s="21"/>
      <c r="J1373" s="21"/>
    </row>
    <row r="1374" customFormat="false" ht="18" hidden="false" customHeight="false" outlineLevel="0" collapsed="false">
      <c r="A1374" s="20" t="n">
        <v>1370</v>
      </c>
      <c r="B1374" s="21"/>
      <c r="C1374" s="19"/>
      <c r="D1374" s="23"/>
      <c r="E1374" s="21"/>
      <c r="F1374" s="21"/>
      <c r="G1374" s="21"/>
      <c r="H1374" s="23"/>
      <c r="I1374" s="21"/>
      <c r="J1374" s="21"/>
    </row>
    <row r="1375" customFormat="false" ht="18" hidden="false" customHeight="false" outlineLevel="0" collapsed="false">
      <c r="A1375" s="20" t="n">
        <v>1371</v>
      </c>
      <c r="B1375" s="21"/>
      <c r="C1375" s="19"/>
      <c r="D1375" s="23"/>
      <c r="E1375" s="21"/>
      <c r="F1375" s="21"/>
      <c r="G1375" s="21"/>
      <c r="H1375" s="23"/>
      <c r="I1375" s="21"/>
      <c r="J1375" s="21"/>
    </row>
    <row r="1376" customFormat="false" ht="18" hidden="false" customHeight="false" outlineLevel="0" collapsed="false">
      <c r="A1376" s="20" t="n">
        <v>1372</v>
      </c>
      <c r="B1376" s="21"/>
      <c r="C1376" s="19"/>
      <c r="D1376" s="23"/>
      <c r="E1376" s="21"/>
      <c r="F1376" s="21"/>
      <c r="G1376" s="21"/>
      <c r="H1376" s="23"/>
      <c r="I1376" s="21"/>
      <c r="J1376" s="21"/>
    </row>
    <row r="1377" customFormat="false" ht="18" hidden="false" customHeight="false" outlineLevel="0" collapsed="false">
      <c r="A1377" s="20" t="n">
        <v>1373</v>
      </c>
      <c r="B1377" s="21"/>
      <c r="C1377" s="19"/>
      <c r="D1377" s="23"/>
      <c r="E1377" s="21"/>
      <c r="F1377" s="21"/>
      <c r="G1377" s="21"/>
      <c r="H1377" s="23"/>
      <c r="I1377" s="21"/>
      <c r="J1377" s="21"/>
    </row>
    <row r="1378" customFormat="false" ht="18" hidden="false" customHeight="false" outlineLevel="0" collapsed="false">
      <c r="A1378" s="20" t="n">
        <v>1374</v>
      </c>
      <c r="B1378" s="21"/>
      <c r="C1378" s="19"/>
      <c r="D1378" s="23"/>
      <c r="E1378" s="21"/>
      <c r="F1378" s="21"/>
      <c r="G1378" s="21"/>
      <c r="H1378" s="23"/>
      <c r="I1378" s="21"/>
      <c r="J1378" s="21"/>
    </row>
    <row r="1379" customFormat="false" ht="18" hidden="false" customHeight="false" outlineLevel="0" collapsed="false">
      <c r="A1379" s="20" t="n">
        <v>1375</v>
      </c>
      <c r="B1379" s="21"/>
      <c r="C1379" s="19"/>
      <c r="D1379" s="23"/>
      <c r="E1379" s="21"/>
      <c r="F1379" s="21"/>
      <c r="G1379" s="21"/>
      <c r="H1379" s="23"/>
      <c r="I1379" s="21"/>
      <c r="J1379" s="21"/>
    </row>
    <row r="1380" customFormat="false" ht="18" hidden="false" customHeight="false" outlineLevel="0" collapsed="false">
      <c r="A1380" s="20" t="n">
        <v>1376</v>
      </c>
      <c r="B1380" s="21"/>
      <c r="C1380" s="19"/>
      <c r="D1380" s="23"/>
      <c r="E1380" s="21"/>
      <c r="F1380" s="21"/>
      <c r="G1380" s="21"/>
      <c r="H1380" s="23"/>
      <c r="I1380" s="21"/>
      <c r="J1380" s="21"/>
    </row>
    <row r="1381" customFormat="false" ht="18" hidden="false" customHeight="false" outlineLevel="0" collapsed="false">
      <c r="A1381" s="20" t="n">
        <v>1377</v>
      </c>
      <c r="B1381" s="21"/>
      <c r="C1381" s="19"/>
      <c r="D1381" s="23"/>
      <c r="E1381" s="21"/>
      <c r="F1381" s="21"/>
      <c r="G1381" s="21"/>
      <c r="H1381" s="23"/>
      <c r="I1381" s="21"/>
      <c r="J1381" s="21"/>
    </row>
    <row r="1382" customFormat="false" ht="18" hidden="false" customHeight="false" outlineLevel="0" collapsed="false">
      <c r="A1382" s="20" t="n">
        <v>1378</v>
      </c>
      <c r="B1382" s="21"/>
      <c r="C1382" s="19"/>
      <c r="D1382" s="23"/>
      <c r="E1382" s="21"/>
      <c r="F1382" s="21"/>
      <c r="G1382" s="21"/>
      <c r="H1382" s="23"/>
      <c r="I1382" s="21"/>
      <c r="J1382" s="21"/>
    </row>
    <row r="1383" customFormat="false" ht="18" hidden="false" customHeight="false" outlineLevel="0" collapsed="false">
      <c r="A1383" s="20" t="n">
        <v>1379</v>
      </c>
      <c r="B1383" s="21"/>
      <c r="C1383" s="19"/>
      <c r="D1383" s="23"/>
      <c r="E1383" s="21"/>
      <c r="F1383" s="21"/>
      <c r="G1383" s="21"/>
      <c r="H1383" s="23"/>
      <c r="I1383" s="21"/>
      <c r="J1383" s="21"/>
    </row>
    <row r="1384" customFormat="false" ht="18" hidden="false" customHeight="false" outlineLevel="0" collapsed="false">
      <c r="A1384" s="20" t="n">
        <v>1380</v>
      </c>
      <c r="B1384" s="21"/>
      <c r="C1384" s="19"/>
      <c r="D1384" s="23"/>
      <c r="E1384" s="21"/>
      <c r="F1384" s="21"/>
      <c r="G1384" s="21"/>
      <c r="H1384" s="23"/>
      <c r="I1384" s="21"/>
      <c r="J1384" s="21"/>
    </row>
    <row r="1385" customFormat="false" ht="18" hidden="false" customHeight="false" outlineLevel="0" collapsed="false">
      <c r="A1385" s="20" t="n">
        <v>1381</v>
      </c>
      <c r="B1385" s="21"/>
      <c r="C1385" s="19"/>
      <c r="D1385" s="23"/>
      <c r="E1385" s="21"/>
      <c r="F1385" s="21"/>
      <c r="G1385" s="21"/>
      <c r="H1385" s="23"/>
      <c r="I1385" s="21"/>
      <c r="J1385" s="21"/>
    </row>
    <row r="1386" customFormat="false" ht="18" hidden="false" customHeight="false" outlineLevel="0" collapsed="false">
      <c r="A1386" s="20" t="n">
        <v>1382</v>
      </c>
      <c r="B1386" s="21"/>
      <c r="C1386" s="19"/>
      <c r="D1386" s="23"/>
      <c r="E1386" s="21"/>
      <c r="F1386" s="21"/>
      <c r="G1386" s="21"/>
      <c r="H1386" s="23"/>
      <c r="I1386" s="21"/>
      <c r="J1386" s="21"/>
    </row>
    <row r="1387" customFormat="false" ht="18" hidden="false" customHeight="false" outlineLevel="0" collapsed="false">
      <c r="A1387" s="20" t="n">
        <v>1383</v>
      </c>
      <c r="B1387" s="21"/>
      <c r="C1387" s="19"/>
      <c r="D1387" s="23"/>
      <c r="E1387" s="21"/>
      <c r="F1387" s="21"/>
      <c r="G1387" s="21"/>
      <c r="H1387" s="23"/>
      <c r="I1387" s="21"/>
      <c r="J1387" s="21"/>
    </row>
    <row r="1388" customFormat="false" ht="18" hidden="false" customHeight="false" outlineLevel="0" collapsed="false">
      <c r="A1388" s="20" t="n">
        <v>1384</v>
      </c>
      <c r="B1388" s="21"/>
      <c r="C1388" s="19"/>
      <c r="D1388" s="23"/>
      <c r="E1388" s="21"/>
      <c r="F1388" s="21"/>
      <c r="G1388" s="21"/>
      <c r="H1388" s="23"/>
      <c r="I1388" s="21"/>
      <c r="J1388" s="21"/>
    </row>
    <row r="1389" customFormat="false" ht="18" hidden="false" customHeight="false" outlineLevel="0" collapsed="false">
      <c r="A1389" s="20" t="n">
        <v>1385</v>
      </c>
      <c r="B1389" s="21"/>
      <c r="C1389" s="19"/>
      <c r="D1389" s="23"/>
      <c r="E1389" s="21"/>
      <c r="F1389" s="21"/>
      <c r="G1389" s="21"/>
      <c r="H1389" s="23"/>
      <c r="I1389" s="21"/>
      <c r="J1389" s="21"/>
    </row>
    <row r="1390" customFormat="false" ht="18" hidden="false" customHeight="false" outlineLevel="0" collapsed="false">
      <c r="A1390" s="20" t="n">
        <v>1386</v>
      </c>
      <c r="B1390" s="21"/>
      <c r="C1390" s="19"/>
      <c r="D1390" s="23"/>
      <c r="E1390" s="21"/>
      <c r="F1390" s="21"/>
      <c r="G1390" s="21"/>
      <c r="H1390" s="23"/>
      <c r="I1390" s="21"/>
      <c r="J1390" s="21"/>
    </row>
    <row r="1391" customFormat="false" ht="18" hidden="false" customHeight="false" outlineLevel="0" collapsed="false">
      <c r="A1391" s="20" t="n">
        <v>1387</v>
      </c>
      <c r="B1391" s="21"/>
      <c r="C1391" s="19"/>
      <c r="D1391" s="23"/>
      <c r="E1391" s="21"/>
      <c r="F1391" s="21"/>
      <c r="G1391" s="21"/>
      <c r="H1391" s="23"/>
      <c r="I1391" s="21"/>
      <c r="J1391" s="21"/>
    </row>
    <row r="1392" customFormat="false" ht="18" hidden="false" customHeight="false" outlineLevel="0" collapsed="false">
      <c r="A1392" s="20" t="n">
        <v>1388</v>
      </c>
      <c r="B1392" s="21"/>
      <c r="C1392" s="19"/>
      <c r="D1392" s="23"/>
      <c r="E1392" s="21"/>
      <c r="F1392" s="21"/>
      <c r="G1392" s="21"/>
      <c r="H1392" s="23"/>
      <c r="I1392" s="21"/>
      <c r="J1392" s="21"/>
    </row>
    <row r="1393" customFormat="false" ht="18" hidden="false" customHeight="false" outlineLevel="0" collapsed="false">
      <c r="A1393" s="20" t="n">
        <v>1389</v>
      </c>
      <c r="B1393" s="21"/>
      <c r="C1393" s="19"/>
      <c r="D1393" s="23"/>
      <c r="E1393" s="21"/>
      <c r="F1393" s="21"/>
      <c r="G1393" s="21"/>
      <c r="H1393" s="23"/>
      <c r="I1393" s="21"/>
      <c r="J1393" s="21"/>
    </row>
    <row r="1394" customFormat="false" ht="18" hidden="false" customHeight="false" outlineLevel="0" collapsed="false">
      <c r="A1394" s="20" t="n">
        <v>1390</v>
      </c>
      <c r="B1394" s="21"/>
      <c r="C1394" s="19"/>
      <c r="D1394" s="23"/>
      <c r="E1394" s="21"/>
      <c r="F1394" s="21"/>
      <c r="G1394" s="21"/>
      <c r="H1394" s="23"/>
      <c r="I1394" s="21"/>
      <c r="J1394" s="21"/>
    </row>
    <row r="1395" customFormat="false" ht="18" hidden="false" customHeight="false" outlineLevel="0" collapsed="false">
      <c r="A1395" s="20" t="n">
        <v>1391</v>
      </c>
      <c r="B1395" s="21"/>
      <c r="C1395" s="19"/>
      <c r="D1395" s="23"/>
      <c r="E1395" s="21"/>
      <c r="F1395" s="21"/>
      <c r="G1395" s="21"/>
      <c r="H1395" s="23"/>
      <c r="I1395" s="21"/>
      <c r="J1395" s="21"/>
    </row>
    <row r="1396" customFormat="false" ht="18" hidden="false" customHeight="false" outlineLevel="0" collapsed="false">
      <c r="A1396" s="20" t="n">
        <v>1392</v>
      </c>
      <c r="B1396" s="21"/>
      <c r="C1396" s="19"/>
      <c r="D1396" s="23"/>
      <c r="E1396" s="21"/>
      <c r="F1396" s="21"/>
      <c r="G1396" s="21"/>
      <c r="H1396" s="23"/>
      <c r="I1396" s="21"/>
      <c r="J1396" s="21"/>
    </row>
    <row r="1397" customFormat="false" ht="18" hidden="false" customHeight="false" outlineLevel="0" collapsed="false">
      <c r="A1397" s="20" t="n">
        <v>1393</v>
      </c>
      <c r="B1397" s="21"/>
      <c r="C1397" s="19"/>
      <c r="D1397" s="23"/>
      <c r="E1397" s="21"/>
      <c r="F1397" s="21"/>
      <c r="G1397" s="21"/>
      <c r="H1397" s="23"/>
      <c r="I1397" s="21"/>
      <c r="J1397" s="21"/>
    </row>
    <row r="1398" customFormat="false" ht="18" hidden="false" customHeight="false" outlineLevel="0" collapsed="false">
      <c r="A1398" s="20" t="n">
        <v>1394</v>
      </c>
      <c r="B1398" s="21"/>
      <c r="C1398" s="19"/>
      <c r="D1398" s="23"/>
      <c r="E1398" s="21"/>
      <c r="F1398" s="21"/>
      <c r="G1398" s="21"/>
      <c r="H1398" s="23"/>
      <c r="I1398" s="21"/>
      <c r="J1398" s="21"/>
    </row>
    <row r="1399" customFormat="false" ht="18" hidden="false" customHeight="false" outlineLevel="0" collapsed="false">
      <c r="A1399" s="20" t="n">
        <v>1395</v>
      </c>
      <c r="B1399" s="21"/>
      <c r="C1399" s="19"/>
      <c r="D1399" s="23"/>
      <c r="E1399" s="21"/>
      <c r="F1399" s="21"/>
      <c r="G1399" s="21"/>
      <c r="H1399" s="23"/>
      <c r="I1399" s="21"/>
      <c r="J1399" s="21"/>
    </row>
    <row r="1400" customFormat="false" ht="18" hidden="false" customHeight="false" outlineLevel="0" collapsed="false">
      <c r="A1400" s="20" t="n">
        <v>1396</v>
      </c>
      <c r="B1400" s="21"/>
      <c r="C1400" s="19"/>
      <c r="D1400" s="23"/>
      <c r="E1400" s="21"/>
      <c r="F1400" s="21"/>
      <c r="G1400" s="21"/>
      <c r="H1400" s="23"/>
      <c r="I1400" s="21"/>
      <c r="J1400" s="21"/>
    </row>
    <row r="1401" customFormat="false" ht="18" hidden="false" customHeight="false" outlineLevel="0" collapsed="false">
      <c r="A1401" s="20" t="n">
        <v>1397</v>
      </c>
      <c r="B1401" s="21"/>
      <c r="C1401" s="19"/>
      <c r="D1401" s="23"/>
      <c r="E1401" s="21"/>
      <c r="F1401" s="21"/>
      <c r="G1401" s="21"/>
      <c r="H1401" s="23"/>
      <c r="I1401" s="21"/>
      <c r="J1401" s="21"/>
    </row>
    <row r="1402" customFormat="false" ht="18" hidden="false" customHeight="false" outlineLevel="0" collapsed="false">
      <c r="A1402" s="20" t="n">
        <v>1398</v>
      </c>
      <c r="B1402" s="21"/>
      <c r="C1402" s="19"/>
      <c r="D1402" s="23"/>
      <c r="E1402" s="21"/>
      <c r="F1402" s="21"/>
      <c r="G1402" s="21"/>
      <c r="H1402" s="23"/>
      <c r="I1402" s="21"/>
      <c r="J1402" s="21"/>
    </row>
    <row r="1403" customFormat="false" ht="18" hidden="false" customHeight="false" outlineLevel="0" collapsed="false">
      <c r="A1403" s="20" t="n">
        <v>1399</v>
      </c>
      <c r="B1403" s="21"/>
      <c r="C1403" s="19"/>
      <c r="D1403" s="23"/>
      <c r="E1403" s="21"/>
      <c r="F1403" s="21"/>
      <c r="G1403" s="21"/>
      <c r="H1403" s="23"/>
      <c r="I1403" s="21"/>
      <c r="J1403" s="21"/>
    </row>
    <row r="1404" customFormat="false" ht="18" hidden="false" customHeight="false" outlineLevel="0" collapsed="false">
      <c r="A1404" s="20" t="n">
        <v>1400</v>
      </c>
      <c r="B1404" s="21"/>
      <c r="C1404" s="19"/>
      <c r="D1404" s="23"/>
      <c r="E1404" s="21"/>
      <c r="F1404" s="21"/>
      <c r="G1404" s="21"/>
      <c r="H1404" s="23"/>
      <c r="I1404" s="21"/>
      <c r="J1404" s="21"/>
    </row>
    <row r="1405" customFormat="false" ht="18" hidden="false" customHeight="false" outlineLevel="0" collapsed="false">
      <c r="A1405" s="20" t="n">
        <v>1401</v>
      </c>
      <c r="B1405" s="21"/>
      <c r="C1405" s="19"/>
      <c r="D1405" s="23"/>
      <c r="E1405" s="21"/>
      <c r="F1405" s="21"/>
      <c r="G1405" s="21"/>
      <c r="H1405" s="23"/>
      <c r="I1405" s="21"/>
      <c r="J1405" s="21"/>
    </row>
    <row r="1406" customFormat="false" ht="18" hidden="false" customHeight="false" outlineLevel="0" collapsed="false">
      <c r="A1406" s="20" t="n">
        <v>1402</v>
      </c>
      <c r="B1406" s="21"/>
      <c r="C1406" s="19"/>
      <c r="D1406" s="23"/>
      <c r="E1406" s="21"/>
      <c r="F1406" s="21"/>
      <c r="G1406" s="21"/>
      <c r="H1406" s="23"/>
      <c r="I1406" s="21"/>
      <c r="J1406" s="21"/>
    </row>
    <row r="1407" customFormat="false" ht="18" hidden="false" customHeight="false" outlineLevel="0" collapsed="false">
      <c r="A1407" s="20" t="n">
        <v>1403</v>
      </c>
      <c r="B1407" s="21"/>
      <c r="C1407" s="19"/>
      <c r="D1407" s="23"/>
      <c r="E1407" s="21"/>
      <c r="F1407" s="21"/>
      <c r="G1407" s="21"/>
      <c r="H1407" s="23"/>
      <c r="I1407" s="21"/>
      <c r="J1407" s="21"/>
    </row>
    <row r="1408" customFormat="false" ht="18" hidden="false" customHeight="false" outlineLevel="0" collapsed="false">
      <c r="A1408" s="20" t="n">
        <v>1404</v>
      </c>
      <c r="B1408" s="21"/>
      <c r="C1408" s="19"/>
      <c r="D1408" s="23"/>
      <c r="E1408" s="21"/>
      <c r="F1408" s="21"/>
      <c r="G1408" s="21"/>
      <c r="H1408" s="23"/>
      <c r="I1408" s="21"/>
      <c r="J1408" s="21"/>
    </row>
    <row r="1409" customFormat="false" ht="18" hidden="false" customHeight="false" outlineLevel="0" collapsed="false">
      <c r="A1409" s="20" t="n">
        <v>1405</v>
      </c>
      <c r="B1409" s="21"/>
      <c r="C1409" s="19"/>
      <c r="D1409" s="23"/>
      <c r="E1409" s="21"/>
      <c r="F1409" s="21"/>
      <c r="G1409" s="21"/>
      <c r="H1409" s="23"/>
      <c r="I1409" s="21"/>
      <c r="J1409" s="21"/>
    </row>
    <row r="1410" customFormat="false" ht="18" hidden="false" customHeight="false" outlineLevel="0" collapsed="false">
      <c r="A1410" s="20" t="n">
        <v>1406</v>
      </c>
      <c r="B1410" s="21"/>
      <c r="C1410" s="19"/>
      <c r="D1410" s="23"/>
      <c r="E1410" s="21"/>
      <c r="F1410" s="21"/>
      <c r="G1410" s="21"/>
      <c r="H1410" s="23"/>
      <c r="I1410" s="21"/>
      <c r="J1410" s="21"/>
    </row>
    <row r="1411" customFormat="false" ht="18" hidden="false" customHeight="false" outlineLevel="0" collapsed="false">
      <c r="A1411" s="20" t="n">
        <v>1407</v>
      </c>
      <c r="B1411" s="21"/>
      <c r="C1411" s="19"/>
      <c r="D1411" s="23"/>
      <c r="E1411" s="21"/>
      <c r="F1411" s="21"/>
      <c r="G1411" s="21"/>
      <c r="H1411" s="23"/>
      <c r="I1411" s="21"/>
      <c r="J1411" s="21"/>
    </row>
    <row r="1412" customFormat="false" ht="18" hidden="false" customHeight="false" outlineLevel="0" collapsed="false">
      <c r="A1412" s="20" t="n">
        <v>1408</v>
      </c>
      <c r="B1412" s="21"/>
      <c r="C1412" s="19"/>
      <c r="D1412" s="23"/>
      <c r="E1412" s="21"/>
      <c r="F1412" s="21"/>
      <c r="G1412" s="21"/>
      <c r="H1412" s="23"/>
      <c r="I1412" s="21"/>
      <c r="J1412" s="21"/>
    </row>
    <row r="1413" customFormat="false" ht="18" hidden="false" customHeight="false" outlineLevel="0" collapsed="false">
      <c r="A1413" s="20" t="n">
        <v>1409</v>
      </c>
      <c r="B1413" s="21"/>
      <c r="C1413" s="19"/>
      <c r="D1413" s="23"/>
      <c r="E1413" s="21"/>
      <c r="F1413" s="21"/>
      <c r="G1413" s="21"/>
      <c r="H1413" s="23"/>
      <c r="I1413" s="21"/>
      <c r="J1413" s="21"/>
    </row>
    <row r="1414" customFormat="false" ht="18" hidden="false" customHeight="false" outlineLevel="0" collapsed="false">
      <c r="A1414" s="20" t="n">
        <v>1410</v>
      </c>
      <c r="B1414" s="21"/>
      <c r="C1414" s="19"/>
      <c r="D1414" s="23"/>
      <c r="E1414" s="21"/>
      <c r="F1414" s="21"/>
      <c r="G1414" s="21"/>
      <c r="H1414" s="23"/>
      <c r="I1414" s="21"/>
      <c r="J1414" s="21"/>
    </row>
    <row r="1415" customFormat="false" ht="18" hidden="false" customHeight="false" outlineLevel="0" collapsed="false">
      <c r="A1415" s="20" t="n">
        <v>1411</v>
      </c>
      <c r="B1415" s="21"/>
      <c r="C1415" s="19"/>
      <c r="D1415" s="23"/>
      <c r="E1415" s="21"/>
      <c r="F1415" s="21"/>
      <c r="G1415" s="21"/>
      <c r="H1415" s="23"/>
      <c r="I1415" s="21"/>
      <c r="J1415" s="21"/>
    </row>
    <row r="1416" customFormat="false" ht="18" hidden="false" customHeight="false" outlineLevel="0" collapsed="false">
      <c r="A1416" s="20" t="n">
        <v>1412</v>
      </c>
      <c r="B1416" s="21"/>
      <c r="C1416" s="19"/>
      <c r="D1416" s="23"/>
      <c r="E1416" s="21"/>
      <c r="F1416" s="21"/>
      <c r="G1416" s="21"/>
      <c r="H1416" s="23"/>
      <c r="I1416" s="21"/>
      <c r="J1416" s="21"/>
    </row>
    <row r="1417" customFormat="false" ht="18" hidden="false" customHeight="false" outlineLevel="0" collapsed="false">
      <c r="A1417" s="20" t="n">
        <v>1413</v>
      </c>
      <c r="B1417" s="21"/>
      <c r="C1417" s="19"/>
      <c r="D1417" s="23"/>
      <c r="E1417" s="21"/>
      <c r="F1417" s="21"/>
      <c r="G1417" s="21"/>
      <c r="H1417" s="23"/>
      <c r="I1417" s="21"/>
      <c r="J1417" s="21"/>
    </row>
    <row r="1418" customFormat="false" ht="18" hidden="false" customHeight="false" outlineLevel="0" collapsed="false">
      <c r="A1418" s="20" t="n">
        <v>1414</v>
      </c>
      <c r="B1418" s="21"/>
      <c r="C1418" s="19"/>
      <c r="D1418" s="23"/>
      <c r="E1418" s="21"/>
      <c r="F1418" s="21"/>
      <c r="G1418" s="21"/>
      <c r="H1418" s="23"/>
      <c r="I1418" s="21"/>
      <c r="J1418" s="21"/>
    </row>
    <row r="1419" customFormat="false" ht="18" hidden="false" customHeight="false" outlineLevel="0" collapsed="false">
      <c r="A1419" s="20" t="n">
        <v>1415</v>
      </c>
      <c r="B1419" s="21"/>
      <c r="C1419" s="19"/>
      <c r="D1419" s="23"/>
      <c r="E1419" s="21"/>
      <c r="F1419" s="21"/>
      <c r="G1419" s="21"/>
      <c r="H1419" s="23"/>
      <c r="I1419" s="21"/>
      <c r="J1419" s="21"/>
    </row>
    <row r="1420" customFormat="false" ht="18" hidden="false" customHeight="false" outlineLevel="0" collapsed="false">
      <c r="A1420" s="20" t="n">
        <v>1416</v>
      </c>
      <c r="B1420" s="21"/>
      <c r="C1420" s="19"/>
      <c r="D1420" s="23"/>
      <c r="E1420" s="21"/>
      <c r="F1420" s="21"/>
      <c r="G1420" s="21"/>
      <c r="H1420" s="23"/>
      <c r="I1420" s="21"/>
      <c r="J1420" s="21"/>
    </row>
    <row r="1421" customFormat="false" ht="18" hidden="false" customHeight="false" outlineLevel="0" collapsed="false">
      <c r="A1421" s="20" t="n">
        <v>1417</v>
      </c>
      <c r="B1421" s="21"/>
      <c r="C1421" s="19"/>
      <c r="D1421" s="23"/>
      <c r="E1421" s="21"/>
      <c r="F1421" s="21"/>
      <c r="G1421" s="21"/>
      <c r="H1421" s="23"/>
      <c r="I1421" s="21"/>
      <c r="J1421" s="21"/>
    </row>
    <row r="1422" customFormat="false" ht="18" hidden="false" customHeight="false" outlineLevel="0" collapsed="false">
      <c r="A1422" s="20" t="n">
        <v>1418</v>
      </c>
      <c r="B1422" s="21"/>
      <c r="C1422" s="19"/>
      <c r="D1422" s="23"/>
      <c r="E1422" s="21"/>
      <c r="F1422" s="21"/>
      <c r="G1422" s="21"/>
      <c r="H1422" s="23"/>
      <c r="I1422" s="21"/>
      <c r="J1422" s="21"/>
    </row>
    <row r="1423" customFormat="false" ht="18" hidden="false" customHeight="false" outlineLevel="0" collapsed="false">
      <c r="A1423" s="20" t="n">
        <v>1419</v>
      </c>
      <c r="B1423" s="21"/>
      <c r="C1423" s="19"/>
      <c r="D1423" s="23"/>
      <c r="E1423" s="21"/>
      <c r="F1423" s="21"/>
      <c r="G1423" s="21"/>
      <c r="H1423" s="23"/>
      <c r="I1423" s="21"/>
      <c r="J1423" s="21"/>
    </row>
    <row r="1424" customFormat="false" ht="18" hidden="false" customHeight="false" outlineLevel="0" collapsed="false">
      <c r="A1424" s="20" t="n">
        <v>1420</v>
      </c>
      <c r="B1424" s="21"/>
      <c r="C1424" s="19"/>
      <c r="D1424" s="23"/>
      <c r="E1424" s="21"/>
      <c r="F1424" s="21"/>
      <c r="G1424" s="21"/>
      <c r="H1424" s="23"/>
      <c r="I1424" s="21"/>
      <c r="J1424" s="21"/>
    </row>
    <row r="1425" customFormat="false" ht="18" hidden="false" customHeight="false" outlineLevel="0" collapsed="false">
      <c r="A1425" s="20" t="n">
        <v>1421</v>
      </c>
      <c r="B1425" s="21"/>
      <c r="C1425" s="19"/>
      <c r="D1425" s="23"/>
      <c r="E1425" s="21"/>
      <c r="F1425" s="21"/>
      <c r="G1425" s="21"/>
      <c r="H1425" s="23"/>
      <c r="I1425" s="21"/>
      <c r="J1425" s="21"/>
    </row>
    <row r="1426" customFormat="false" ht="18" hidden="false" customHeight="false" outlineLevel="0" collapsed="false">
      <c r="A1426" s="20" t="n">
        <v>1422</v>
      </c>
      <c r="B1426" s="21"/>
      <c r="C1426" s="19"/>
      <c r="D1426" s="23"/>
      <c r="E1426" s="21"/>
      <c r="F1426" s="21"/>
      <c r="G1426" s="21"/>
      <c r="H1426" s="23"/>
      <c r="I1426" s="21"/>
      <c r="J1426" s="21"/>
    </row>
    <row r="1427" customFormat="false" ht="18" hidden="false" customHeight="false" outlineLevel="0" collapsed="false">
      <c r="A1427" s="20" t="n">
        <v>1423</v>
      </c>
      <c r="B1427" s="21"/>
      <c r="C1427" s="19"/>
      <c r="D1427" s="23"/>
      <c r="E1427" s="21"/>
      <c r="F1427" s="21"/>
      <c r="G1427" s="21"/>
      <c r="H1427" s="23"/>
      <c r="I1427" s="21"/>
      <c r="J1427" s="21"/>
    </row>
    <row r="1428" customFormat="false" ht="18" hidden="false" customHeight="false" outlineLevel="0" collapsed="false">
      <c r="A1428" s="20" t="n">
        <v>1424</v>
      </c>
      <c r="B1428" s="21"/>
      <c r="C1428" s="19"/>
      <c r="D1428" s="23"/>
      <c r="E1428" s="21"/>
      <c r="F1428" s="21"/>
      <c r="G1428" s="21"/>
      <c r="H1428" s="23"/>
      <c r="I1428" s="21"/>
      <c r="J1428" s="21"/>
    </row>
    <row r="1429" customFormat="false" ht="18" hidden="false" customHeight="false" outlineLevel="0" collapsed="false">
      <c r="A1429" s="20" t="n">
        <v>1425</v>
      </c>
      <c r="B1429" s="21"/>
      <c r="C1429" s="19"/>
      <c r="D1429" s="23"/>
      <c r="E1429" s="21"/>
      <c r="F1429" s="21"/>
      <c r="G1429" s="21"/>
      <c r="H1429" s="23"/>
      <c r="I1429" s="21"/>
      <c r="J1429" s="21"/>
    </row>
    <row r="1430" customFormat="false" ht="18" hidden="false" customHeight="false" outlineLevel="0" collapsed="false">
      <c r="A1430" s="20" t="n">
        <v>1426</v>
      </c>
      <c r="B1430" s="21"/>
      <c r="C1430" s="19"/>
      <c r="D1430" s="23"/>
      <c r="E1430" s="21"/>
      <c r="F1430" s="21"/>
      <c r="G1430" s="21"/>
      <c r="H1430" s="23"/>
      <c r="I1430" s="21"/>
      <c r="J1430" s="21"/>
    </row>
    <row r="1431" customFormat="false" ht="18" hidden="false" customHeight="false" outlineLevel="0" collapsed="false">
      <c r="A1431" s="20" t="n">
        <v>1427</v>
      </c>
      <c r="B1431" s="21"/>
      <c r="C1431" s="19"/>
      <c r="D1431" s="23"/>
      <c r="E1431" s="21"/>
      <c r="F1431" s="21"/>
      <c r="G1431" s="21"/>
      <c r="H1431" s="23"/>
      <c r="I1431" s="21"/>
      <c r="J1431" s="21"/>
    </row>
    <row r="1432" customFormat="false" ht="18" hidden="false" customHeight="false" outlineLevel="0" collapsed="false">
      <c r="A1432" s="20" t="n">
        <v>1428</v>
      </c>
      <c r="B1432" s="21"/>
      <c r="C1432" s="19"/>
      <c r="D1432" s="23"/>
      <c r="E1432" s="21"/>
      <c r="F1432" s="21"/>
      <c r="G1432" s="21"/>
      <c r="H1432" s="23"/>
      <c r="I1432" s="21"/>
      <c r="J1432" s="21"/>
    </row>
    <row r="1433" customFormat="false" ht="18" hidden="false" customHeight="false" outlineLevel="0" collapsed="false">
      <c r="A1433" s="20" t="n">
        <v>1429</v>
      </c>
      <c r="B1433" s="21"/>
      <c r="C1433" s="19"/>
      <c r="D1433" s="23"/>
      <c r="E1433" s="21"/>
      <c r="F1433" s="21"/>
      <c r="G1433" s="21"/>
      <c r="H1433" s="23"/>
      <c r="I1433" s="21"/>
      <c r="J1433" s="21"/>
    </row>
    <row r="1434" customFormat="false" ht="18" hidden="false" customHeight="false" outlineLevel="0" collapsed="false">
      <c r="A1434" s="20" t="n">
        <v>1430</v>
      </c>
      <c r="B1434" s="21"/>
      <c r="C1434" s="19"/>
      <c r="D1434" s="23"/>
      <c r="E1434" s="21"/>
      <c r="F1434" s="21"/>
      <c r="G1434" s="21"/>
      <c r="H1434" s="23"/>
      <c r="I1434" s="21"/>
      <c r="J1434" s="21"/>
    </row>
    <row r="1435" customFormat="false" ht="18" hidden="false" customHeight="false" outlineLevel="0" collapsed="false">
      <c r="A1435" s="20" t="n">
        <v>1431</v>
      </c>
      <c r="B1435" s="21"/>
      <c r="C1435" s="19"/>
      <c r="D1435" s="23"/>
      <c r="E1435" s="21"/>
      <c r="F1435" s="21"/>
      <c r="G1435" s="21"/>
      <c r="H1435" s="23"/>
      <c r="I1435" s="21"/>
      <c r="J1435" s="21"/>
    </row>
    <row r="1436" customFormat="false" ht="18" hidden="false" customHeight="false" outlineLevel="0" collapsed="false">
      <c r="A1436" s="20" t="n">
        <v>1432</v>
      </c>
      <c r="B1436" s="21"/>
      <c r="C1436" s="19"/>
      <c r="D1436" s="23"/>
      <c r="E1436" s="21"/>
      <c r="F1436" s="21"/>
      <c r="G1436" s="21"/>
      <c r="H1436" s="23"/>
      <c r="I1436" s="21"/>
      <c r="J1436" s="21"/>
    </row>
    <row r="1437" customFormat="false" ht="18" hidden="false" customHeight="false" outlineLevel="0" collapsed="false">
      <c r="A1437" s="20" t="n">
        <v>1433</v>
      </c>
      <c r="B1437" s="21"/>
      <c r="C1437" s="19"/>
      <c r="D1437" s="23"/>
      <c r="E1437" s="21"/>
      <c r="F1437" s="21"/>
      <c r="G1437" s="21"/>
      <c r="H1437" s="23"/>
      <c r="I1437" s="21"/>
      <c r="J1437" s="21"/>
    </row>
    <row r="1438" customFormat="false" ht="18" hidden="false" customHeight="false" outlineLevel="0" collapsed="false">
      <c r="A1438" s="20" t="n">
        <v>1434</v>
      </c>
      <c r="B1438" s="21"/>
      <c r="C1438" s="19"/>
      <c r="D1438" s="23"/>
      <c r="E1438" s="21"/>
      <c r="F1438" s="21"/>
      <c r="G1438" s="21"/>
      <c r="H1438" s="23"/>
      <c r="I1438" s="21"/>
      <c r="J1438" s="21"/>
    </row>
    <row r="1439" customFormat="false" ht="18" hidden="false" customHeight="false" outlineLevel="0" collapsed="false">
      <c r="A1439" s="20" t="n">
        <v>1435</v>
      </c>
      <c r="B1439" s="21"/>
      <c r="C1439" s="19"/>
      <c r="D1439" s="23"/>
      <c r="E1439" s="21"/>
      <c r="F1439" s="21"/>
      <c r="G1439" s="21"/>
      <c r="H1439" s="23"/>
      <c r="I1439" s="21"/>
      <c r="J1439" s="21"/>
    </row>
    <row r="1440" customFormat="false" ht="18" hidden="false" customHeight="false" outlineLevel="0" collapsed="false">
      <c r="A1440" s="20" t="n">
        <v>1436</v>
      </c>
      <c r="B1440" s="21"/>
      <c r="C1440" s="19"/>
      <c r="D1440" s="23"/>
      <c r="E1440" s="21"/>
      <c r="F1440" s="21"/>
      <c r="G1440" s="21"/>
      <c r="H1440" s="23"/>
      <c r="I1440" s="21"/>
      <c r="J1440" s="21"/>
    </row>
    <row r="1441" customFormat="false" ht="18" hidden="false" customHeight="false" outlineLevel="0" collapsed="false">
      <c r="A1441" s="20" t="n">
        <v>1437</v>
      </c>
      <c r="B1441" s="21"/>
      <c r="C1441" s="19"/>
      <c r="D1441" s="23"/>
      <c r="E1441" s="21"/>
      <c r="F1441" s="21"/>
      <c r="G1441" s="21"/>
      <c r="H1441" s="23"/>
      <c r="I1441" s="21"/>
      <c r="J1441" s="21"/>
    </row>
    <row r="1442" customFormat="false" ht="18" hidden="false" customHeight="false" outlineLevel="0" collapsed="false">
      <c r="A1442" s="20" t="n">
        <v>1438</v>
      </c>
      <c r="B1442" s="21"/>
      <c r="C1442" s="19"/>
      <c r="D1442" s="23"/>
      <c r="E1442" s="21"/>
      <c r="F1442" s="21"/>
      <c r="G1442" s="21"/>
      <c r="H1442" s="23"/>
      <c r="I1442" s="21"/>
      <c r="J1442" s="21"/>
    </row>
    <row r="1443" customFormat="false" ht="18" hidden="false" customHeight="false" outlineLevel="0" collapsed="false">
      <c r="A1443" s="20" t="n">
        <v>1439</v>
      </c>
      <c r="B1443" s="21"/>
      <c r="C1443" s="19"/>
      <c r="D1443" s="23"/>
      <c r="E1443" s="21"/>
      <c r="F1443" s="21"/>
      <c r="G1443" s="21"/>
      <c r="H1443" s="23"/>
      <c r="I1443" s="21"/>
      <c r="J1443" s="21"/>
    </row>
    <row r="1444" customFormat="false" ht="18" hidden="false" customHeight="false" outlineLevel="0" collapsed="false">
      <c r="A1444" s="20" t="n">
        <v>1440</v>
      </c>
      <c r="B1444" s="21"/>
      <c r="C1444" s="19"/>
      <c r="D1444" s="23"/>
      <c r="E1444" s="21"/>
      <c r="F1444" s="21"/>
      <c r="G1444" s="21"/>
      <c r="H1444" s="23"/>
      <c r="I1444" s="21"/>
      <c r="J1444" s="21"/>
    </row>
    <row r="1445" customFormat="false" ht="18" hidden="false" customHeight="false" outlineLevel="0" collapsed="false">
      <c r="A1445" s="20" t="n">
        <v>1441</v>
      </c>
      <c r="B1445" s="21"/>
      <c r="C1445" s="19"/>
      <c r="D1445" s="23"/>
      <c r="E1445" s="21"/>
      <c r="F1445" s="21"/>
      <c r="G1445" s="21"/>
      <c r="H1445" s="23"/>
      <c r="I1445" s="21"/>
      <c r="J1445" s="21"/>
    </row>
    <row r="1446" customFormat="false" ht="18" hidden="false" customHeight="false" outlineLevel="0" collapsed="false">
      <c r="A1446" s="20" t="n">
        <v>1442</v>
      </c>
      <c r="B1446" s="21"/>
      <c r="C1446" s="19"/>
      <c r="D1446" s="23"/>
      <c r="E1446" s="21"/>
      <c r="F1446" s="21"/>
      <c r="G1446" s="21"/>
      <c r="H1446" s="23"/>
      <c r="I1446" s="21"/>
      <c r="J1446" s="21"/>
    </row>
    <row r="1447" customFormat="false" ht="18" hidden="false" customHeight="false" outlineLevel="0" collapsed="false">
      <c r="A1447" s="20" t="n">
        <v>1443</v>
      </c>
      <c r="B1447" s="21"/>
      <c r="C1447" s="19"/>
      <c r="D1447" s="23"/>
      <c r="E1447" s="21"/>
      <c r="F1447" s="21"/>
      <c r="G1447" s="21"/>
      <c r="H1447" s="23"/>
      <c r="I1447" s="21"/>
      <c r="J1447" s="21"/>
    </row>
    <row r="1448" customFormat="false" ht="18" hidden="false" customHeight="false" outlineLevel="0" collapsed="false">
      <c r="A1448" s="20" t="n">
        <v>1444</v>
      </c>
      <c r="B1448" s="21"/>
      <c r="C1448" s="19"/>
      <c r="D1448" s="23"/>
      <c r="E1448" s="21"/>
      <c r="F1448" s="21"/>
      <c r="G1448" s="21"/>
      <c r="H1448" s="23"/>
      <c r="I1448" s="21"/>
      <c r="J1448" s="21"/>
    </row>
    <row r="1449" customFormat="false" ht="18" hidden="false" customHeight="false" outlineLevel="0" collapsed="false">
      <c r="A1449" s="20" t="n">
        <v>1445</v>
      </c>
      <c r="B1449" s="21"/>
      <c r="C1449" s="19"/>
      <c r="D1449" s="23"/>
      <c r="E1449" s="21"/>
      <c r="F1449" s="21"/>
      <c r="G1449" s="21"/>
      <c r="H1449" s="23"/>
      <c r="I1449" s="21"/>
      <c r="J1449" s="21"/>
    </row>
    <row r="1450" customFormat="false" ht="18" hidden="false" customHeight="false" outlineLevel="0" collapsed="false">
      <c r="A1450" s="20" t="n">
        <v>1446</v>
      </c>
      <c r="B1450" s="21"/>
      <c r="C1450" s="19"/>
      <c r="D1450" s="23"/>
      <c r="E1450" s="21"/>
      <c r="F1450" s="21"/>
      <c r="G1450" s="21"/>
      <c r="H1450" s="23"/>
      <c r="I1450" s="21"/>
      <c r="J1450" s="21"/>
    </row>
    <row r="1451" customFormat="false" ht="18" hidden="false" customHeight="false" outlineLevel="0" collapsed="false">
      <c r="A1451" s="20" t="n">
        <v>1447</v>
      </c>
      <c r="B1451" s="21"/>
      <c r="C1451" s="19"/>
      <c r="D1451" s="23"/>
      <c r="E1451" s="21"/>
      <c r="F1451" s="21"/>
      <c r="G1451" s="21"/>
      <c r="H1451" s="23"/>
      <c r="I1451" s="21"/>
      <c r="J1451" s="21"/>
    </row>
    <row r="1452" customFormat="false" ht="18" hidden="false" customHeight="false" outlineLevel="0" collapsed="false">
      <c r="A1452" s="20" t="n">
        <v>1448</v>
      </c>
      <c r="B1452" s="21"/>
      <c r="C1452" s="19"/>
      <c r="D1452" s="23"/>
      <c r="E1452" s="21"/>
      <c r="F1452" s="21"/>
      <c r="G1452" s="21"/>
      <c r="H1452" s="23"/>
      <c r="I1452" s="21"/>
      <c r="J1452" s="21"/>
    </row>
    <row r="1453" customFormat="false" ht="18" hidden="false" customHeight="false" outlineLevel="0" collapsed="false">
      <c r="A1453" s="20" t="n">
        <v>1449</v>
      </c>
      <c r="B1453" s="21"/>
      <c r="C1453" s="19"/>
      <c r="D1453" s="23"/>
      <c r="E1453" s="21"/>
      <c r="F1453" s="21"/>
      <c r="G1453" s="21"/>
      <c r="H1453" s="23"/>
      <c r="I1453" s="21"/>
      <c r="J1453" s="21"/>
    </row>
    <row r="1454" customFormat="false" ht="18" hidden="false" customHeight="false" outlineLevel="0" collapsed="false">
      <c r="A1454" s="20" t="n">
        <v>1450</v>
      </c>
      <c r="B1454" s="21"/>
      <c r="C1454" s="19"/>
      <c r="D1454" s="23"/>
      <c r="E1454" s="21"/>
      <c r="F1454" s="21"/>
      <c r="G1454" s="21"/>
      <c r="H1454" s="23"/>
      <c r="I1454" s="21"/>
      <c r="J1454" s="21"/>
    </row>
    <row r="1455" customFormat="false" ht="18" hidden="false" customHeight="false" outlineLevel="0" collapsed="false">
      <c r="A1455" s="20" t="n">
        <v>1451</v>
      </c>
      <c r="B1455" s="21"/>
      <c r="C1455" s="19"/>
      <c r="D1455" s="23"/>
      <c r="E1455" s="21"/>
      <c r="F1455" s="21"/>
      <c r="G1455" s="21"/>
      <c r="H1455" s="23"/>
      <c r="I1455" s="21"/>
      <c r="J1455" s="21"/>
    </row>
    <row r="1456" customFormat="false" ht="18" hidden="false" customHeight="false" outlineLevel="0" collapsed="false">
      <c r="A1456" s="20" t="n">
        <v>1452</v>
      </c>
      <c r="B1456" s="21"/>
      <c r="C1456" s="19"/>
      <c r="D1456" s="23"/>
      <c r="E1456" s="21"/>
      <c r="F1456" s="21"/>
      <c r="G1456" s="21"/>
      <c r="H1456" s="23"/>
      <c r="I1456" s="21"/>
      <c r="J1456" s="21"/>
    </row>
    <row r="1457" customFormat="false" ht="18" hidden="false" customHeight="false" outlineLevel="0" collapsed="false">
      <c r="A1457" s="20" t="n">
        <v>1453</v>
      </c>
      <c r="B1457" s="21"/>
      <c r="C1457" s="19"/>
      <c r="D1457" s="23"/>
      <c r="E1457" s="21"/>
      <c r="F1457" s="21"/>
      <c r="G1457" s="21"/>
      <c r="H1457" s="23"/>
      <c r="I1457" s="21"/>
      <c r="J1457" s="21"/>
    </row>
    <row r="1458" customFormat="false" ht="18" hidden="false" customHeight="false" outlineLevel="0" collapsed="false">
      <c r="A1458" s="20" t="n">
        <v>1454</v>
      </c>
      <c r="B1458" s="21"/>
      <c r="C1458" s="19"/>
      <c r="D1458" s="23"/>
      <c r="E1458" s="21"/>
      <c r="F1458" s="21"/>
      <c r="G1458" s="21"/>
      <c r="H1458" s="23"/>
      <c r="I1458" s="21"/>
      <c r="J1458" s="21"/>
    </row>
    <row r="1459" customFormat="false" ht="18" hidden="false" customHeight="false" outlineLevel="0" collapsed="false">
      <c r="A1459" s="20" t="n">
        <v>1455</v>
      </c>
      <c r="B1459" s="21"/>
      <c r="C1459" s="19"/>
      <c r="D1459" s="23"/>
      <c r="E1459" s="21"/>
      <c r="F1459" s="21"/>
      <c r="G1459" s="21"/>
      <c r="H1459" s="23"/>
      <c r="I1459" s="21"/>
      <c r="J1459" s="21"/>
    </row>
    <row r="1460" customFormat="false" ht="18" hidden="false" customHeight="false" outlineLevel="0" collapsed="false">
      <c r="A1460" s="20" t="n">
        <v>1456</v>
      </c>
      <c r="B1460" s="21"/>
      <c r="C1460" s="19"/>
      <c r="D1460" s="23"/>
      <c r="E1460" s="21"/>
      <c r="F1460" s="21"/>
      <c r="G1460" s="21"/>
      <c r="H1460" s="23"/>
      <c r="I1460" s="21"/>
      <c r="J1460" s="21"/>
    </row>
    <row r="1461" customFormat="false" ht="18" hidden="false" customHeight="false" outlineLevel="0" collapsed="false">
      <c r="A1461" s="20" t="n">
        <v>1457</v>
      </c>
      <c r="B1461" s="21"/>
      <c r="C1461" s="19"/>
      <c r="D1461" s="23"/>
      <c r="E1461" s="21"/>
      <c r="F1461" s="21"/>
      <c r="G1461" s="21"/>
      <c r="H1461" s="23"/>
      <c r="I1461" s="21"/>
      <c r="J1461" s="21"/>
    </row>
    <row r="1462" customFormat="false" ht="18" hidden="false" customHeight="false" outlineLevel="0" collapsed="false">
      <c r="A1462" s="20" t="n">
        <v>1458</v>
      </c>
      <c r="B1462" s="21"/>
      <c r="C1462" s="19"/>
      <c r="D1462" s="23"/>
      <c r="E1462" s="21"/>
      <c r="F1462" s="21"/>
      <c r="G1462" s="21"/>
      <c r="H1462" s="23"/>
      <c r="I1462" s="21"/>
      <c r="J1462" s="21"/>
    </row>
    <row r="1463" customFormat="false" ht="18" hidden="false" customHeight="false" outlineLevel="0" collapsed="false">
      <c r="A1463" s="20" t="n">
        <v>1459</v>
      </c>
      <c r="B1463" s="21"/>
      <c r="C1463" s="19"/>
      <c r="D1463" s="23"/>
      <c r="E1463" s="21"/>
      <c r="F1463" s="21"/>
      <c r="G1463" s="21"/>
      <c r="H1463" s="23"/>
      <c r="I1463" s="21"/>
      <c r="J1463" s="21"/>
    </row>
    <row r="1464" customFormat="false" ht="18" hidden="false" customHeight="false" outlineLevel="0" collapsed="false">
      <c r="A1464" s="20" t="n">
        <v>1460</v>
      </c>
      <c r="B1464" s="21"/>
      <c r="C1464" s="19"/>
      <c r="D1464" s="23"/>
      <c r="E1464" s="21"/>
      <c r="F1464" s="21"/>
      <c r="G1464" s="21"/>
      <c r="H1464" s="23"/>
      <c r="I1464" s="21"/>
      <c r="J1464" s="21"/>
    </row>
    <row r="1465" customFormat="false" ht="18" hidden="false" customHeight="false" outlineLevel="0" collapsed="false">
      <c r="A1465" s="20" t="n">
        <v>1461</v>
      </c>
      <c r="B1465" s="21"/>
      <c r="C1465" s="19"/>
      <c r="D1465" s="23"/>
      <c r="E1465" s="21"/>
      <c r="F1465" s="21"/>
      <c r="G1465" s="21"/>
      <c r="H1465" s="23"/>
      <c r="I1465" s="21"/>
      <c r="J1465" s="21"/>
    </row>
    <row r="1466" customFormat="false" ht="18" hidden="false" customHeight="false" outlineLevel="0" collapsed="false">
      <c r="A1466" s="20" t="n">
        <v>1462</v>
      </c>
      <c r="B1466" s="21"/>
      <c r="C1466" s="19"/>
      <c r="D1466" s="23"/>
      <c r="E1466" s="21"/>
      <c r="F1466" s="21"/>
      <c r="G1466" s="21"/>
      <c r="H1466" s="23"/>
      <c r="I1466" s="21"/>
      <c r="J1466" s="21"/>
    </row>
    <row r="1467" customFormat="false" ht="18" hidden="false" customHeight="false" outlineLevel="0" collapsed="false">
      <c r="A1467" s="20" t="n">
        <v>1463</v>
      </c>
      <c r="B1467" s="21"/>
      <c r="C1467" s="19"/>
      <c r="D1467" s="23"/>
      <c r="E1467" s="21"/>
      <c r="F1467" s="21"/>
      <c r="G1467" s="21"/>
      <c r="H1467" s="23"/>
      <c r="I1467" s="21"/>
      <c r="J1467" s="21"/>
    </row>
    <row r="1468" customFormat="false" ht="18" hidden="false" customHeight="false" outlineLevel="0" collapsed="false">
      <c r="A1468" s="20" t="n">
        <v>1464</v>
      </c>
      <c r="B1468" s="21"/>
      <c r="C1468" s="19"/>
      <c r="D1468" s="23"/>
      <c r="E1468" s="21"/>
      <c r="F1468" s="21"/>
      <c r="G1468" s="21"/>
      <c r="H1468" s="23"/>
      <c r="I1468" s="21"/>
      <c r="J1468" s="21"/>
    </row>
    <row r="1469" customFormat="false" ht="18" hidden="false" customHeight="false" outlineLevel="0" collapsed="false">
      <c r="A1469" s="20" t="n">
        <v>1465</v>
      </c>
      <c r="B1469" s="21"/>
      <c r="C1469" s="19"/>
      <c r="D1469" s="23"/>
      <c r="E1469" s="21"/>
      <c r="F1469" s="21"/>
      <c r="G1469" s="21"/>
      <c r="H1469" s="23"/>
      <c r="I1469" s="21"/>
      <c r="J1469" s="21"/>
    </row>
    <row r="1470" customFormat="false" ht="18" hidden="false" customHeight="false" outlineLevel="0" collapsed="false">
      <c r="A1470" s="20" t="n">
        <v>1466</v>
      </c>
      <c r="B1470" s="21"/>
      <c r="C1470" s="19"/>
      <c r="D1470" s="23"/>
      <c r="E1470" s="21"/>
      <c r="F1470" s="21"/>
      <c r="G1470" s="21"/>
      <c r="H1470" s="23"/>
      <c r="I1470" s="21"/>
      <c r="J1470" s="21"/>
    </row>
    <row r="1471" customFormat="false" ht="18" hidden="false" customHeight="false" outlineLevel="0" collapsed="false">
      <c r="A1471" s="20" t="n">
        <v>1467</v>
      </c>
      <c r="B1471" s="21"/>
      <c r="C1471" s="19"/>
      <c r="D1471" s="23"/>
      <c r="E1471" s="21"/>
      <c r="F1471" s="21"/>
      <c r="G1471" s="21"/>
      <c r="H1471" s="23"/>
      <c r="I1471" s="21"/>
      <c r="J1471" s="21"/>
    </row>
    <row r="1472" customFormat="false" ht="18" hidden="false" customHeight="false" outlineLevel="0" collapsed="false">
      <c r="A1472" s="20" t="n">
        <v>1468</v>
      </c>
      <c r="B1472" s="21"/>
      <c r="C1472" s="19"/>
      <c r="D1472" s="23"/>
      <c r="E1472" s="21"/>
      <c r="F1472" s="21"/>
      <c r="G1472" s="21"/>
      <c r="H1472" s="23"/>
      <c r="I1472" s="21"/>
      <c r="J1472" s="21"/>
    </row>
    <row r="1473" customFormat="false" ht="18" hidden="false" customHeight="false" outlineLevel="0" collapsed="false">
      <c r="A1473" s="20" t="n">
        <v>1469</v>
      </c>
      <c r="B1473" s="21"/>
      <c r="C1473" s="19"/>
      <c r="D1473" s="23"/>
      <c r="E1473" s="21"/>
      <c r="F1473" s="21"/>
      <c r="G1473" s="21"/>
      <c r="H1473" s="23"/>
      <c r="I1473" s="21"/>
      <c r="J1473" s="21"/>
    </row>
    <row r="1474" customFormat="false" ht="18" hidden="false" customHeight="false" outlineLevel="0" collapsed="false">
      <c r="A1474" s="20" t="n">
        <v>1470</v>
      </c>
      <c r="B1474" s="21"/>
      <c r="C1474" s="19"/>
      <c r="D1474" s="23"/>
      <c r="E1474" s="21"/>
      <c r="F1474" s="21"/>
      <c r="G1474" s="21"/>
      <c r="H1474" s="23"/>
      <c r="I1474" s="21"/>
      <c r="J1474" s="21"/>
    </row>
    <row r="1475" customFormat="false" ht="18" hidden="false" customHeight="false" outlineLevel="0" collapsed="false">
      <c r="A1475" s="20" t="n">
        <v>1471</v>
      </c>
      <c r="B1475" s="21"/>
      <c r="C1475" s="19"/>
      <c r="D1475" s="23"/>
      <c r="E1475" s="21"/>
      <c r="F1475" s="21"/>
      <c r="G1475" s="21"/>
      <c r="H1475" s="23"/>
      <c r="I1475" s="21"/>
      <c r="J1475" s="21"/>
    </row>
    <row r="1476" customFormat="false" ht="18" hidden="false" customHeight="false" outlineLevel="0" collapsed="false">
      <c r="A1476" s="20" t="n">
        <v>1472</v>
      </c>
      <c r="B1476" s="21"/>
      <c r="C1476" s="19"/>
      <c r="D1476" s="23"/>
      <c r="E1476" s="21"/>
      <c r="F1476" s="21"/>
      <c r="G1476" s="21"/>
      <c r="H1476" s="23"/>
      <c r="I1476" s="21"/>
      <c r="J1476" s="21"/>
    </row>
    <row r="1477" customFormat="false" ht="18" hidden="false" customHeight="false" outlineLevel="0" collapsed="false">
      <c r="A1477" s="20" t="n">
        <v>1473</v>
      </c>
      <c r="B1477" s="21"/>
      <c r="C1477" s="19"/>
      <c r="D1477" s="23"/>
      <c r="E1477" s="21"/>
      <c r="F1477" s="21"/>
      <c r="G1477" s="21"/>
      <c r="H1477" s="23"/>
      <c r="I1477" s="21"/>
      <c r="J1477" s="21"/>
    </row>
    <row r="1478" customFormat="false" ht="18" hidden="false" customHeight="false" outlineLevel="0" collapsed="false">
      <c r="A1478" s="20" t="n">
        <v>1474</v>
      </c>
      <c r="B1478" s="21"/>
      <c r="C1478" s="19"/>
      <c r="D1478" s="23"/>
      <c r="E1478" s="21"/>
      <c r="F1478" s="21"/>
      <c r="G1478" s="21"/>
      <c r="H1478" s="23"/>
      <c r="I1478" s="21"/>
      <c r="J1478" s="21"/>
    </row>
    <row r="1479" customFormat="false" ht="18" hidden="false" customHeight="false" outlineLevel="0" collapsed="false">
      <c r="A1479" s="20" t="n">
        <v>1475</v>
      </c>
      <c r="B1479" s="21"/>
      <c r="C1479" s="19"/>
      <c r="D1479" s="23"/>
      <c r="E1479" s="21"/>
      <c r="F1479" s="21"/>
      <c r="G1479" s="21"/>
      <c r="H1479" s="23"/>
      <c r="I1479" s="21"/>
      <c r="J1479" s="21"/>
    </row>
    <row r="1480" customFormat="false" ht="18" hidden="false" customHeight="false" outlineLevel="0" collapsed="false">
      <c r="A1480" s="20" t="n">
        <v>1476</v>
      </c>
      <c r="B1480" s="21"/>
      <c r="C1480" s="19"/>
      <c r="D1480" s="23"/>
      <c r="E1480" s="21"/>
      <c r="F1480" s="21"/>
      <c r="G1480" s="21"/>
      <c r="H1480" s="23"/>
      <c r="I1480" s="21"/>
      <c r="J1480" s="21"/>
    </row>
    <row r="1481" customFormat="false" ht="18" hidden="false" customHeight="false" outlineLevel="0" collapsed="false">
      <c r="A1481" s="20" t="n">
        <v>1477</v>
      </c>
      <c r="B1481" s="21"/>
      <c r="C1481" s="19"/>
      <c r="D1481" s="23"/>
      <c r="E1481" s="21"/>
      <c r="F1481" s="21"/>
      <c r="G1481" s="21"/>
      <c r="H1481" s="23"/>
      <c r="I1481" s="21"/>
      <c r="J1481" s="21"/>
    </row>
    <row r="1482" customFormat="false" ht="18" hidden="false" customHeight="false" outlineLevel="0" collapsed="false">
      <c r="A1482" s="20" t="n">
        <v>1478</v>
      </c>
      <c r="B1482" s="21"/>
      <c r="C1482" s="19"/>
      <c r="D1482" s="23"/>
      <c r="E1482" s="21"/>
      <c r="F1482" s="21"/>
      <c r="G1482" s="21"/>
      <c r="H1482" s="23"/>
      <c r="I1482" s="21"/>
      <c r="J1482" s="21"/>
    </row>
    <row r="1483" customFormat="false" ht="18" hidden="false" customHeight="false" outlineLevel="0" collapsed="false">
      <c r="A1483" s="20" t="n">
        <v>1479</v>
      </c>
      <c r="B1483" s="21"/>
      <c r="C1483" s="19"/>
      <c r="D1483" s="23"/>
      <c r="E1483" s="21"/>
      <c r="F1483" s="21"/>
      <c r="G1483" s="21"/>
      <c r="H1483" s="23"/>
      <c r="I1483" s="21"/>
      <c r="J1483" s="21"/>
    </row>
    <row r="1484" customFormat="false" ht="18" hidden="false" customHeight="false" outlineLevel="0" collapsed="false">
      <c r="A1484" s="20" t="n">
        <v>1480</v>
      </c>
      <c r="B1484" s="21"/>
      <c r="C1484" s="19"/>
      <c r="D1484" s="23"/>
      <c r="E1484" s="21"/>
      <c r="F1484" s="21"/>
      <c r="G1484" s="21"/>
      <c r="H1484" s="23"/>
      <c r="I1484" s="21"/>
      <c r="J1484" s="21"/>
    </row>
    <row r="1485" customFormat="false" ht="18" hidden="false" customHeight="false" outlineLevel="0" collapsed="false">
      <c r="A1485" s="20" t="n">
        <v>1481</v>
      </c>
      <c r="B1485" s="21"/>
      <c r="C1485" s="19"/>
      <c r="D1485" s="23"/>
      <c r="E1485" s="21"/>
      <c r="F1485" s="21"/>
      <c r="G1485" s="21"/>
      <c r="H1485" s="23"/>
      <c r="I1485" s="21"/>
      <c r="J1485" s="21"/>
    </row>
    <row r="1486" customFormat="false" ht="18" hidden="false" customHeight="false" outlineLevel="0" collapsed="false">
      <c r="A1486" s="20" t="n">
        <v>1482</v>
      </c>
      <c r="B1486" s="21"/>
      <c r="C1486" s="19"/>
      <c r="D1486" s="23"/>
      <c r="E1486" s="21"/>
      <c r="F1486" s="21"/>
      <c r="G1486" s="21"/>
      <c r="H1486" s="23"/>
      <c r="I1486" s="21"/>
      <c r="J1486" s="21"/>
    </row>
    <row r="1487" customFormat="false" ht="18" hidden="false" customHeight="false" outlineLevel="0" collapsed="false">
      <c r="A1487" s="20" t="n">
        <v>1483</v>
      </c>
      <c r="B1487" s="21"/>
      <c r="C1487" s="19"/>
      <c r="D1487" s="23"/>
      <c r="E1487" s="21"/>
      <c r="F1487" s="21"/>
      <c r="G1487" s="21"/>
      <c r="H1487" s="23"/>
      <c r="I1487" s="21"/>
      <c r="J1487" s="21"/>
    </row>
    <row r="1488" customFormat="false" ht="18" hidden="false" customHeight="false" outlineLevel="0" collapsed="false">
      <c r="A1488" s="20" t="n">
        <v>1484</v>
      </c>
      <c r="B1488" s="21"/>
      <c r="C1488" s="19"/>
      <c r="D1488" s="23"/>
      <c r="E1488" s="21"/>
      <c r="F1488" s="21"/>
      <c r="G1488" s="21"/>
      <c r="H1488" s="23"/>
      <c r="I1488" s="21"/>
      <c r="J1488" s="21"/>
    </row>
    <row r="1489" customFormat="false" ht="18" hidden="false" customHeight="false" outlineLevel="0" collapsed="false">
      <c r="A1489" s="20" t="n">
        <v>1485</v>
      </c>
      <c r="B1489" s="21"/>
      <c r="C1489" s="19"/>
      <c r="D1489" s="23"/>
      <c r="E1489" s="21"/>
      <c r="F1489" s="21"/>
      <c r="G1489" s="21"/>
      <c r="H1489" s="23"/>
      <c r="I1489" s="21"/>
      <c r="J1489" s="21"/>
    </row>
    <row r="1490" customFormat="false" ht="18" hidden="false" customHeight="false" outlineLevel="0" collapsed="false">
      <c r="A1490" s="20" t="n">
        <v>1486</v>
      </c>
      <c r="B1490" s="21"/>
      <c r="C1490" s="19"/>
      <c r="D1490" s="23"/>
      <c r="E1490" s="21"/>
      <c r="F1490" s="21"/>
      <c r="G1490" s="21"/>
      <c r="H1490" s="23"/>
      <c r="I1490" s="21"/>
      <c r="J1490" s="21"/>
    </row>
    <row r="1491" customFormat="false" ht="18" hidden="false" customHeight="false" outlineLevel="0" collapsed="false">
      <c r="A1491" s="20" t="n">
        <v>1487</v>
      </c>
      <c r="B1491" s="21"/>
      <c r="C1491" s="19"/>
      <c r="D1491" s="23"/>
      <c r="E1491" s="21"/>
      <c r="F1491" s="21"/>
      <c r="G1491" s="21"/>
      <c r="H1491" s="23"/>
      <c r="I1491" s="21"/>
      <c r="J1491" s="21"/>
    </row>
    <row r="1492" customFormat="false" ht="18" hidden="false" customHeight="false" outlineLevel="0" collapsed="false">
      <c r="A1492" s="20" t="n">
        <v>1488</v>
      </c>
      <c r="B1492" s="21"/>
      <c r="C1492" s="19"/>
      <c r="D1492" s="23"/>
      <c r="E1492" s="21"/>
      <c r="F1492" s="21"/>
      <c r="G1492" s="21"/>
      <c r="H1492" s="23"/>
      <c r="I1492" s="21"/>
      <c r="J1492" s="21"/>
    </row>
    <row r="1493" customFormat="false" ht="18" hidden="false" customHeight="false" outlineLevel="0" collapsed="false">
      <c r="A1493" s="20" t="n">
        <v>1489</v>
      </c>
      <c r="B1493" s="21"/>
      <c r="C1493" s="19"/>
      <c r="D1493" s="23"/>
      <c r="E1493" s="21"/>
      <c r="F1493" s="21"/>
      <c r="G1493" s="21"/>
      <c r="H1493" s="23"/>
      <c r="I1493" s="21"/>
      <c r="J1493" s="21"/>
    </row>
    <row r="1494" customFormat="false" ht="18" hidden="false" customHeight="false" outlineLevel="0" collapsed="false">
      <c r="A1494" s="20" t="n">
        <v>1490</v>
      </c>
      <c r="B1494" s="21"/>
      <c r="C1494" s="19"/>
      <c r="D1494" s="23"/>
      <c r="E1494" s="21"/>
      <c r="F1494" s="21"/>
      <c r="G1494" s="21"/>
      <c r="H1494" s="23"/>
      <c r="I1494" s="21"/>
      <c r="J1494" s="21"/>
    </row>
    <row r="1495" customFormat="false" ht="18" hidden="false" customHeight="false" outlineLevel="0" collapsed="false">
      <c r="A1495" s="20" t="n">
        <v>1491</v>
      </c>
      <c r="B1495" s="21"/>
      <c r="C1495" s="19"/>
      <c r="D1495" s="23"/>
      <c r="E1495" s="21"/>
      <c r="F1495" s="21"/>
      <c r="G1495" s="21"/>
      <c r="H1495" s="23"/>
      <c r="I1495" s="21"/>
      <c r="J1495" s="21"/>
    </row>
    <row r="1496" customFormat="false" ht="18" hidden="false" customHeight="false" outlineLevel="0" collapsed="false">
      <c r="A1496" s="20" t="n">
        <v>1492</v>
      </c>
      <c r="B1496" s="21"/>
      <c r="C1496" s="19"/>
      <c r="D1496" s="23"/>
      <c r="E1496" s="21"/>
      <c r="F1496" s="21"/>
      <c r="G1496" s="21"/>
      <c r="H1496" s="23"/>
      <c r="I1496" s="21"/>
      <c r="J1496" s="21"/>
    </row>
    <row r="1497" customFormat="false" ht="18" hidden="false" customHeight="false" outlineLevel="0" collapsed="false">
      <c r="A1497" s="20" t="n">
        <v>1493</v>
      </c>
      <c r="B1497" s="21"/>
      <c r="C1497" s="19"/>
      <c r="D1497" s="23"/>
      <c r="E1497" s="21"/>
      <c r="F1497" s="21"/>
      <c r="G1497" s="21"/>
      <c r="H1497" s="23"/>
      <c r="I1497" s="21"/>
      <c r="J1497" s="21"/>
    </row>
    <row r="1498" customFormat="false" ht="18" hidden="false" customHeight="false" outlineLevel="0" collapsed="false">
      <c r="A1498" s="20" t="n">
        <v>1494</v>
      </c>
      <c r="B1498" s="21"/>
      <c r="C1498" s="19"/>
      <c r="D1498" s="23"/>
      <c r="E1498" s="21"/>
      <c r="F1498" s="21"/>
      <c r="G1498" s="21"/>
      <c r="H1498" s="23"/>
      <c r="I1498" s="21"/>
      <c r="J1498" s="21"/>
    </row>
    <row r="1499" customFormat="false" ht="18" hidden="false" customHeight="false" outlineLevel="0" collapsed="false">
      <c r="A1499" s="20" t="n">
        <v>1495</v>
      </c>
      <c r="B1499" s="21"/>
      <c r="C1499" s="19"/>
      <c r="D1499" s="23"/>
      <c r="E1499" s="21"/>
      <c r="F1499" s="21"/>
      <c r="G1499" s="21"/>
      <c r="H1499" s="23"/>
      <c r="I1499" s="21"/>
      <c r="J1499" s="21"/>
    </row>
    <row r="1500" customFormat="false" ht="18" hidden="false" customHeight="false" outlineLevel="0" collapsed="false">
      <c r="A1500" s="20" t="n">
        <v>1496</v>
      </c>
      <c r="B1500" s="21"/>
      <c r="C1500" s="19"/>
      <c r="D1500" s="23"/>
      <c r="E1500" s="21"/>
      <c r="F1500" s="21"/>
      <c r="G1500" s="21"/>
      <c r="H1500" s="23"/>
      <c r="I1500" s="21"/>
      <c r="J1500" s="21"/>
    </row>
    <row r="1501" customFormat="false" ht="18" hidden="false" customHeight="false" outlineLevel="0" collapsed="false">
      <c r="A1501" s="20" t="n">
        <v>1497</v>
      </c>
      <c r="B1501" s="21"/>
      <c r="C1501" s="19"/>
      <c r="D1501" s="23"/>
      <c r="E1501" s="21"/>
      <c r="F1501" s="21"/>
      <c r="G1501" s="21"/>
      <c r="H1501" s="23"/>
      <c r="I1501" s="21"/>
      <c r="J1501" s="21"/>
    </row>
    <row r="1502" customFormat="false" ht="18" hidden="false" customHeight="false" outlineLevel="0" collapsed="false">
      <c r="A1502" s="20" t="n">
        <v>1498</v>
      </c>
      <c r="B1502" s="21"/>
      <c r="C1502" s="19"/>
      <c r="D1502" s="23"/>
      <c r="E1502" s="21"/>
      <c r="F1502" s="21"/>
      <c r="G1502" s="21"/>
      <c r="H1502" s="23"/>
      <c r="I1502" s="21"/>
      <c r="J1502" s="21"/>
    </row>
    <row r="1503" customFormat="false" ht="18" hidden="false" customHeight="false" outlineLevel="0" collapsed="false">
      <c r="A1503" s="20" t="n">
        <v>1499</v>
      </c>
      <c r="B1503" s="21"/>
      <c r="C1503" s="19"/>
      <c r="D1503" s="23"/>
      <c r="E1503" s="21"/>
      <c r="F1503" s="21"/>
      <c r="G1503" s="21"/>
      <c r="H1503" s="23"/>
      <c r="I1503" s="21"/>
      <c r="J1503" s="21"/>
    </row>
    <row r="1504" customFormat="false" ht="18" hidden="false" customHeight="false" outlineLevel="0" collapsed="false">
      <c r="A1504" s="20" t="n">
        <v>1500</v>
      </c>
      <c r="B1504" s="21"/>
      <c r="C1504" s="19"/>
      <c r="D1504" s="23"/>
      <c r="E1504" s="21"/>
      <c r="F1504" s="21"/>
      <c r="G1504" s="21"/>
      <c r="H1504" s="23"/>
      <c r="I1504" s="21"/>
      <c r="J1504" s="21"/>
    </row>
    <row r="1505" customFormat="false" ht="18" hidden="false" customHeight="false" outlineLevel="0" collapsed="false">
      <c r="A1505" s="20" t="n">
        <v>1501</v>
      </c>
      <c r="B1505" s="21"/>
      <c r="C1505" s="19"/>
      <c r="D1505" s="23"/>
      <c r="E1505" s="21"/>
      <c r="F1505" s="21"/>
      <c r="G1505" s="21"/>
      <c r="H1505" s="23"/>
      <c r="I1505" s="21"/>
      <c r="J1505" s="21"/>
    </row>
    <row r="1506" customFormat="false" ht="18" hidden="false" customHeight="false" outlineLevel="0" collapsed="false">
      <c r="A1506" s="20" t="n">
        <v>1502</v>
      </c>
      <c r="B1506" s="21"/>
      <c r="C1506" s="19"/>
      <c r="D1506" s="23"/>
      <c r="E1506" s="21"/>
      <c r="F1506" s="21"/>
      <c r="G1506" s="21"/>
      <c r="H1506" s="23"/>
      <c r="I1506" s="21"/>
      <c r="J1506" s="21"/>
    </row>
    <row r="1507" customFormat="false" ht="18" hidden="false" customHeight="false" outlineLevel="0" collapsed="false">
      <c r="A1507" s="20" t="n">
        <v>1503</v>
      </c>
      <c r="B1507" s="21"/>
      <c r="C1507" s="19"/>
      <c r="D1507" s="23"/>
      <c r="E1507" s="21"/>
      <c r="F1507" s="21"/>
      <c r="G1507" s="21"/>
      <c r="H1507" s="23"/>
      <c r="I1507" s="21"/>
      <c r="J1507" s="21"/>
    </row>
    <row r="1508" customFormat="false" ht="18" hidden="false" customHeight="false" outlineLevel="0" collapsed="false">
      <c r="A1508" s="20" t="n">
        <v>1504</v>
      </c>
      <c r="B1508" s="21"/>
      <c r="C1508" s="19"/>
      <c r="D1508" s="23"/>
      <c r="E1508" s="21"/>
      <c r="F1508" s="21"/>
      <c r="G1508" s="21"/>
      <c r="H1508" s="23"/>
      <c r="I1508" s="21"/>
      <c r="J1508" s="21"/>
    </row>
    <row r="1509" customFormat="false" ht="18" hidden="false" customHeight="false" outlineLevel="0" collapsed="false">
      <c r="A1509" s="20" t="n">
        <v>1505</v>
      </c>
      <c r="B1509" s="21"/>
      <c r="C1509" s="19"/>
      <c r="D1509" s="23"/>
      <c r="E1509" s="21"/>
      <c r="F1509" s="21"/>
      <c r="G1509" s="21"/>
      <c r="H1509" s="23"/>
      <c r="I1509" s="21"/>
      <c r="J1509" s="21"/>
    </row>
    <row r="1510" customFormat="false" ht="18" hidden="false" customHeight="false" outlineLevel="0" collapsed="false">
      <c r="A1510" s="20" t="n">
        <v>1506</v>
      </c>
      <c r="B1510" s="21"/>
      <c r="C1510" s="19"/>
      <c r="D1510" s="23"/>
      <c r="E1510" s="21"/>
      <c r="F1510" s="21"/>
      <c r="G1510" s="21"/>
      <c r="H1510" s="23"/>
      <c r="I1510" s="21"/>
      <c r="J1510" s="21"/>
    </row>
    <row r="1511" customFormat="false" ht="18" hidden="false" customHeight="false" outlineLevel="0" collapsed="false">
      <c r="A1511" s="20" t="n">
        <v>1507</v>
      </c>
      <c r="B1511" s="21"/>
      <c r="C1511" s="19"/>
      <c r="D1511" s="23"/>
      <c r="E1511" s="21"/>
      <c r="F1511" s="21"/>
      <c r="G1511" s="21"/>
      <c r="H1511" s="23"/>
      <c r="I1511" s="21"/>
      <c r="J1511" s="21"/>
    </row>
    <row r="1512" customFormat="false" ht="18" hidden="false" customHeight="false" outlineLevel="0" collapsed="false">
      <c r="A1512" s="20" t="n">
        <v>1508</v>
      </c>
      <c r="B1512" s="21"/>
      <c r="C1512" s="19"/>
      <c r="D1512" s="23"/>
      <c r="E1512" s="21"/>
      <c r="F1512" s="21"/>
      <c r="G1512" s="21"/>
      <c r="H1512" s="23"/>
      <c r="I1512" s="21"/>
      <c r="J1512" s="21"/>
    </row>
    <row r="1513" customFormat="false" ht="18" hidden="false" customHeight="false" outlineLevel="0" collapsed="false">
      <c r="A1513" s="20" t="n">
        <v>1509</v>
      </c>
      <c r="B1513" s="21"/>
      <c r="C1513" s="19"/>
      <c r="D1513" s="23"/>
      <c r="E1513" s="21"/>
      <c r="F1513" s="21"/>
      <c r="G1513" s="21"/>
      <c r="H1513" s="23"/>
      <c r="I1513" s="21"/>
      <c r="J1513" s="21"/>
    </row>
    <row r="1514" customFormat="false" ht="18" hidden="false" customHeight="false" outlineLevel="0" collapsed="false">
      <c r="A1514" s="20" t="n">
        <v>1510</v>
      </c>
      <c r="B1514" s="21"/>
      <c r="C1514" s="19"/>
      <c r="D1514" s="23"/>
      <c r="E1514" s="21"/>
      <c r="F1514" s="21"/>
      <c r="G1514" s="21"/>
      <c r="H1514" s="23"/>
      <c r="I1514" s="21"/>
      <c r="J1514" s="21"/>
    </row>
    <row r="1515" customFormat="false" ht="18" hidden="false" customHeight="false" outlineLevel="0" collapsed="false">
      <c r="A1515" s="20" t="n">
        <v>1511</v>
      </c>
      <c r="B1515" s="21"/>
      <c r="C1515" s="19"/>
      <c r="D1515" s="23"/>
      <c r="E1515" s="21"/>
      <c r="F1515" s="21"/>
      <c r="G1515" s="21"/>
      <c r="H1515" s="23"/>
      <c r="I1515" s="21"/>
      <c r="J1515" s="21"/>
    </row>
    <row r="1516" customFormat="false" ht="18" hidden="false" customHeight="false" outlineLevel="0" collapsed="false">
      <c r="A1516" s="20" t="n">
        <v>1512</v>
      </c>
      <c r="B1516" s="21"/>
      <c r="C1516" s="19"/>
      <c r="D1516" s="23"/>
      <c r="E1516" s="21"/>
      <c r="F1516" s="21"/>
      <c r="G1516" s="21"/>
      <c r="H1516" s="23"/>
      <c r="I1516" s="21"/>
      <c r="J1516" s="21"/>
    </row>
    <row r="1517" customFormat="false" ht="18" hidden="false" customHeight="false" outlineLevel="0" collapsed="false">
      <c r="A1517" s="20" t="n">
        <v>1513</v>
      </c>
      <c r="B1517" s="21"/>
      <c r="C1517" s="19"/>
      <c r="D1517" s="23"/>
      <c r="E1517" s="21"/>
      <c r="F1517" s="21"/>
      <c r="G1517" s="21"/>
      <c r="H1517" s="23"/>
      <c r="I1517" s="21"/>
      <c r="J1517" s="21"/>
    </row>
    <row r="1518" customFormat="false" ht="18" hidden="false" customHeight="false" outlineLevel="0" collapsed="false">
      <c r="A1518" s="20" t="n">
        <v>1514</v>
      </c>
      <c r="B1518" s="21"/>
      <c r="C1518" s="19"/>
      <c r="D1518" s="23"/>
      <c r="E1518" s="21"/>
      <c r="F1518" s="21"/>
      <c r="G1518" s="21"/>
      <c r="H1518" s="23"/>
      <c r="I1518" s="21"/>
      <c r="J1518" s="21"/>
    </row>
    <row r="1519" customFormat="false" ht="18" hidden="false" customHeight="false" outlineLevel="0" collapsed="false">
      <c r="A1519" s="20" t="n">
        <v>1515</v>
      </c>
      <c r="B1519" s="21"/>
      <c r="C1519" s="19"/>
      <c r="D1519" s="23"/>
      <c r="E1519" s="21"/>
      <c r="F1519" s="21"/>
      <c r="G1519" s="21"/>
      <c r="H1519" s="23"/>
      <c r="I1519" s="21"/>
      <c r="J1519" s="21"/>
    </row>
    <row r="1520" customFormat="false" ht="18" hidden="false" customHeight="false" outlineLevel="0" collapsed="false">
      <c r="A1520" s="20" t="n">
        <v>1516</v>
      </c>
      <c r="B1520" s="21"/>
      <c r="C1520" s="19"/>
      <c r="D1520" s="23"/>
      <c r="E1520" s="21"/>
      <c r="F1520" s="21"/>
      <c r="G1520" s="21"/>
      <c r="H1520" s="23"/>
      <c r="I1520" s="21"/>
      <c r="J1520" s="21"/>
    </row>
    <row r="1521" customFormat="false" ht="18" hidden="false" customHeight="false" outlineLevel="0" collapsed="false">
      <c r="A1521" s="20" t="n">
        <v>1517</v>
      </c>
      <c r="B1521" s="21"/>
      <c r="C1521" s="19"/>
      <c r="D1521" s="23"/>
      <c r="E1521" s="21"/>
      <c r="F1521" s="21"/>
      <c r="G1521" s="21"/>
      <c r="H1521" s="23"/>
      <c r="I1521" s="21"/>
      <c r="J1521" s="21"/>
    </row>
    <row r="1522" customFormat="false" ht="18" hidden="false" customHeight="false" outlineLevel="0" collapsed="false">
      <c r="A1522" s="20" t="n">
        <v>1518</v>
      </c>
      <c r="B1522" s="21"/>
      <c r="C1522" s="19"/>
      <c r="D1522" s="23"/>
      <c r="E1522" s="21"/>
      <c r="F1522" s="21"/>
      <c r="G1522" s="21"/>
      <c r="H1522" s="23"/>
      <c r="I1522" s="21"/>
      <c r="J1522" s="21"/>
    </row>
    <row r="1523" customFormat="false" ht="18" hidden="false" customHeight="false" outlineLevel="0" collapsed="false">
      <c r="A1523" s="20" t="n">
        <v>1519</v>
      </c>
      <c r="B1523" s="21"/>
      <c r="C1523" s="19"/>
      <c r="D1523" s="23"/>
      <c r="E1523" s="21"/>
      <c r="F1523" s="21"/>
      <c r="G1523" s="21"/>
      <c r="H1523" s="23"/>
      <c r="I1523" s="21"/>
      <c r="J1523" s="21"/>
    </row>
    <row r="1524" customFormat="false" ht="18" hidden="false" customHeight="false" outlineLevel="0" collapsed="false">
      <c r="A1524" s="20" t="n">
        <v>1520</v>
      </c>
      <c r="B1524" s="21"/>
      <c r="C1524" s="19"/>
      <c r="D1524" s="23"/>
      <c r="E1524" s="21"/>
      <c r="F1524" s="21"/>
      <c r="G1524" s="21"/>
      <c r="H1524" s="23"/>
      <c r="I1524" s="21"/>
      <c r="J1524" s="21"/>
    </row>
    <row r="1525" customFormat="false" ht="18" hidden="false" customHeight="false" outlineLevel="0" collapsed="false">
      <c r="A1525" s="20" t="n">
        <v>1521</v>
      </c>
      <c r="B1525" s="21"/>
      <c r="C1525" s="19"/>
      <c r="D1525" s="23"/>
      <c r="E1525" s="21"/>
      <c r="F1525" s="21"/>
      <c r="G1525" s="21"/>
      <c r="H1525" s="23"/>
      <c r="I1525" s="21"/>
      <c r="J1525" s="21"/>
    </row>
    <row r="1526" customFormat="false" ht="18" hidden="false" customHeight="false" outlineLevel="0" collapsed="false">
      <c r="A1526" s="20" t="n">
        <v>1522</v>
      </c>
      <c r="B1526" s="21"/>
      <c r="C1526" s="19"/>
      <c r="D1526" s="23"/>
      <c r="E1526" s="21"/>
      <c r="F1526" s="21"/>
      <c r="G1526" s="21"/>
      <c r="H1526" s="23"/>
      <c r="I1526" s="21"/>
      <c r="J1526" s="21"/>
    </row>
    <row r="1527" customFormat="false" ht="18" hidden="false" customHeight="false" outlineLevel="0" collapsed="false">
      <c r="A1527" s="20" t="n">
        <v>1523</v>
      </c>
      <c r="B1527" s="21"/>
      <c r="C1527" s="19"/>
      <c r="D1527" s="23"/>
      <c r="E1527" s="21"/>
      <c r="F1527" s="21"/>
      <c r="G1527" s="21"/>
      <c r="H1527" s="23"/>
      <c r="I1527" s="21"/>
      <c r="J1527" s="21"/>
    </row>
    <row r="1528" customFormat="false" ht="18" hidden="false" customHeight="false" outlineLevel="0" collapsed="false">
      <c r="A1528" s="20" t="n">
        <v>1524</v>
      </c>
      <c r="B1528" s="21"/>
      <c r="C1528" s="19"/>
      <c r="D1528" s="23"/>
      <c r="E1528" s="21"/>
      <c r="F1528" s="21"/>
      <c r="G1528" s="21"/>
      <c r="H1528" s="23"/>
      <c r="I1528" s="21"/>
      <c r="J1528" s="21"/>
    </row>
    <row r="1529" customFormat="false" ht="18" hidden="false" customHeight="false" outlineLevel="0" collapsed="false">
      <c r="A1529" s="20" t="n">
        <v>1525</v>
      </c>
      <c r="B1529" s="21"/>
      <c r="C1529" s="19"/>
      <c r="D1529" s="23"/>
      <c r="E1529" s="21"/>
      <c r="F1529" s="21"/>
      <c r="G1529" s="21"/>
      <c r="H1529" s="23"/>
      <c r="I1529" s="21"/>
      <c r="J1529" s="21"/>
    </row>
    <row r="1530" customFormat="false" ht="18" hidden="false" customHeight="false" outlineLevel="0" collapsed="false">
      <c r="A1530" s="20" t="n">
        <v>1526</v>
      </c>
      <c r="B1530" s="21"/>
      <c r="C1530" s="19"/>
      <c r="D1530" s="23"/>
      <c r="E1530" s="21"/>
      <c r="F1530" s="21"/>
      <c r="G1530" s="21"/>
      <c r="H1530" s="23"/>
      <c r="I1530" s="21"/>
      <c r="J1530" s="21"/>
    </row>
    <row r="1531" customFormat="false" ht="18" hidden="false" customHeight="false" outlineLevel="0" collapsed="false">
      <c r="A1531" s="20" t="n">
        <v>1527</v>
      </c>
      <c r="B1531" s="21"/>
      <c r="C1531" s="19"/>
      <c r="D1531" s="23"/>
      <c r="E1531" s="21"/>
      <c r="F1531" s="21"/>
      <c r="G1531" s="21"/>
      <c r="H1531" s="23"/>
      <c r="I1531" s="21"/>
      <c r="J1531" s="21"/>
    </row>
    <row r="1532" customFormat="false" ht="18" hidden="false" customHeight="false" outlineLevel="0" collapsed="false">
      <c r="A1532" s="20" t="n">
        <v>1528</v>
      </c>
      <c r="B1532" s="21"/>
      <c r="C1532" s="19"/>
      <c r="D1532" s="23"/>
      <c r="E1532" s="21"/>
      <c r="F1532" s="21"/>
      <c r="G1532" s="21"/>
      <c r="H1532" s="23"/>
      <c r="I1532" s="21"/>
      <c r="J1532" s="21"/>
    </row>
    <row r="1533" customFormat="false" ht="18" hidden="false" customHeight="false" outlineLevel="0" collapsed="false">
      <c r="A1533" s="20" t="n">
        <v>1529</v>
      </c>
      <c r="B1533" s="21"/>
      <c r="C1533" s="19"/>
      <c r="D1533" s="23"/>
      <c r="E1533" s="21"/>
      <c r="F1533" s="21"/>
      <c r="G1533" s="21"/>
      <c r="H1533" s="23"/>
      <c r="I1533" s="21"/>
      <c r="J1533" s="21"/>
    </row>
    <row r="1534" customFormat="false" ht="18" hidden="false" customHeight="false" outlineLevel="0" collapsed="false">
      <c r="A1534" s="20" t="n">
        <v>1530</v>
      </c>
      <c r="B1534" s="21"/>
      <c r="C1534" s="19"/>
      <c r="D1534" s="23"/>
      <c r="E1534" s="21"/>
      <c r="F1534" s="21"/>
      <c r="G1534" s="21"/>
      <c r="H1534" s="23"/>
      <c r="I1534" s="21"/>
      <c r="J1534" s="21"/>
    </row>
    <row r="1535" customFormat="false" ht="18" hidden="false" customHeight="false" outlineLevel="0" collapsed="false">
      <c r="A1535" s="20" t="n">
        <v>1531</v>
      </c>
      <c r="B1535" s="21"/>
      <c r="C1535" s="19"/>
      <c r="D1535" s="23"/>
      <c r="E1535" s="21"/>
      <c r="F1535" s="21"/>
      <c r="G1535" s="21"/>
      <c r="H1535" s="23"/>
      <c r="I1535" s="21"/>
      <c r="J1535" s="21"/>
    </row>
    <row r="1536" customFormat="false" ht="18" hidden="false" customHeight="false" outlineLevel="0" collapsed="false">
      <c r="A1536" s="20" t="n">
        <v>1532</v>
      </c>
      <c r="B1536" s="21"/>
      <c r="C1536" s="19"/>
      <c r="D1536" s="23"/>
      <c r="E1536" s="21"/>
      <c r="F1536" s="21"/>
      <c r="G1536" s="21"/>
      <c r="H1536" s="23"/>
      <c r="I1536" s="21"/>
      <c r="J1536" s="21"/>
    </row>
    <row r="1537" customFormat="false" ht="18" hidden="false" customHeight="false" outlineLevel="0" collapsed="false">
      <c r="A1537" s="20" t="n">
        <v>1533</v>
      </c>
      <c r="B1537" s="21"/>
      <c r="C1537" s="19"/>
      <c r="D1537" s="23"/>
      <c r="E1537" s="21"/>
      <c r="F1537" s="21"/>
      <c r="G1537" s="21"/>
      <c r="H1537" s="23"/>
      <c r="I1537" s="21"/>
      <c r="J1537" s="21"/>
    </row>
    <row r="1538" customFormat="false" ht="18" hidden="false" customHeight="false" outlineLevel="0" collapsed="false">
      <c r="A1538" s="20" t="n">
        <v>1534</v>
      </c>
      <c r="B1538" s="21"/>
      <c r="C1538" s="19"/>
      <c r="D1538" s="23"/>
      <c r="E1538" s="21"/>
      <c r="F1538" s="21"/>
      <c r="G1538" s="21"/>
      <c r="H1538" s="23"/>
      <c r="I1538" s="21"/>
      <c r="J1538" s="21"/>
    </row>
    <row r="1539" customFormat="false" ht="18" hidden="false" customHeight="false" outlineLevel="0" collapsed="false">
      <c r="A1539" s="20" t="n">
        <v>1535</v>
      </c>
      <c r="B1539" s="21"/>
      <c r="C1539" s="19"/>
      <c r="D1539" s="23"/>
      <c r="E1539" s="21"/>
      <c r="F1539" s="21"/>
      <c r="G1539" s="21"/>
      <c r="H1539" s="23"/>
      <c r="I1539" s="21"/>
      <c r="J1539" s="21"/>
    </row>
    <row r="1540" customFormat="false" ht="18" hidden="false" customHeight="false" outlineLevel="0" collapsed="false">
      <c r="A1540" s="20" t="n">
        <v>1536</v>
      </c>
      <c r="B1540" s="21"/>
      <c r="C1540" s="19"/>
      <c r="D1540" s="23"/>
      <c r="E1540" s="21"/>
      <c r="F1540" s="21"/>
      <c r="G1540" s="21"/>
      <c r="H1540" s="23"/>
      <c r="I1540" s="21"/>
      <c r="J1540" s="21"/>
    </row>
    <row r="1541" customFormat="false" ht="18" hidden="false" customHeight="false" outlineLevel="0" collapsed="false">
      <c r="A1541" s="20" t="n">
        <v>1537</v>
      </c>
      <c r="B1541" s="21"/>
      <c r="C1541" s="19"/>
      <c r="D1541" s="23"/>
      <c r="E1541" s="21"/>
      <c r="F1541" s="21"/>
      <c r="G1541" s="21"/>
      <c r="H1541" s="23"/>
      <c r="I1541" s="21"/>
      <c r="J1541" s="21"/>
    </row>
    <row r="1542" customFormat="false" ht="18" hidden="false" customHeight="false" outlineLevel="0" collapsed="false">
      <c r="A1542" s="20" t="n">
        <v>1538</v>
      </c>
      <c r="B1542" s="21"/>
      <c r="C1542" s="19"/>
      <c r="D1542" s="23"/>
      <c r="E1542" s="21"/>
      <c r="F1542" s="21"/>
      <c r="G1542" s="21"/>
      <c r="H1542" s="23"/>
      <c r="I1542" s="21"/>
      <c r="J1542" s="21"/>
    </row>
    <row r="1543" customFormat="false" ht="18" hidden="false" customHeight="false" outlineLevel="0" collapsed="false">
      <c r="A1543" s="20" t="n">
        <v>1539</v>
      </c>
      <c r="B1543" s="21"/>
      <c r="C1543" s="19"/>
      <c r="D1543" s="23"/>
      <c r="E1543" s="21"/>
      <c r="F1543" s="21"/>
      <c r="G1543" s="21"/>
      <c r="H1543" s="23"/>
      <c r="I1543" s="21"/>
      <c r="J1543" s="21"/>
    </row>
    <row r="1544" customFormat="false" ht="18" hidden="false" customHeight="false" outlineLevel="0" collapsed="false">
      <c r="A1544" s="20" t="n">
        <v>1540</v>
      </c>
      <c r="B1544" s="21"/>
      <c r="C1544" s="19"/>
      <c r="D1544" s="23"/>
      <c r="E1544" s="21"/>
      <c r="F1544" s="21"/>
      <c r="G1544" s="21"/>
      <c r="H1544" s="23"/>
      <c r="I1544" s="21"/>
      <c r="J1544" s="21"/>
    </row>
    <row r="1545" customFormat="false" ht="18" hidden="false" customHeight="false" outlineLevel="0" collapsed="false">
      <c r="A1545" s="20" t="n">
        <v>1541</v>
      </c>
      <c r="B1545" s="21"/>
      <c r="C1545" s="19"/>
      <c r="D1545" s="23"/>
      <c r="E1545" s="21"/>
      <c r="F1545" s="21"/>
      <c r="G1545" s="21"/>
      <c r="H1545" s="23"/>
      <c r="I1545" s="21"/>
      <c r="J1545" s="21"/>
    </row>
    <row r="1546" customFormat="false" ht="18" hidden="false" customHeight="false" outlineLevel="0" collapsed="false">
      <c r="A1546" s="20" t="n">
        <v>1542</v>
      </c>
      <c r="B1546" s="21"/>
      <c r="C1546" s="19"/>
      <c r="D1546" s="23"/>
      <c r="E1546" s="21"/>
      <c r="F1546" s="21"/>
      <c r="G1546" s="21"/>
      <c r="H1546" s="23"/>
      <c r="I1546" s="21"/>
      <c r="J1546" s="21"/>
    </row>
    <row r="1547" customFormat="false" ht="18" hidden="false" customHeight="false" outlineLevel="0" collapsed="false">
      <c r="A1547" s="20" t="n">
        <v>1543</v>
      </c>
      <c r="B1547" s="21"/>
      <c r="C1547" s="19"/>
      <c r="D1547" s="23"/>
      <c r="E1547" s="21"/>
      <c r="F1547" s="21"/>
      <c r="G1547" s="21"/>
      <c r="H1547" s="23"/>
      <c r="I1547" s="21"/>
      <c r="J1547" s="21"/>
    </row>
    <row r="1548" customFormat="false" ht="18" hidden="false" customHeight="false" outlineLevel="0" collapsed="false">
      <c r="A1548" s="20" t="n">
        <v>1544</v>
      </c>
      <c r="B1548" s="21"/>
      <c r="C1548" s="19"/>
      <c r="D1548" s="23"/>
      <c r="E1548" s="21"/>
      <c r="F1548" s="21"/>
      <c r="G1548" s="21"/>
      <c r="H1548" s="23"/>
      <c r="I1548" s="21"/>
      <c r="J1548" s="21"/>
    </row>
    <row r="1549" customFormat="false" ht="18" hidden="false" customHeight="false" outlineLevel="0" collapsed="false">
      <c r="A1549" s="20" t="n">
        <v>1545</v>
      </c>
      <c r="B1549" s="21"/>
      <c r="C1549" s="19"/>
      <c r="D1549" s="23"/>
      <c r="E1549" s="21"/>
      <c r="F1549" s="21"/>
      <c r="G1549" s="21"/>
      <c r="H1549" s="23"/>
      <c r="I1549" s="21"/>
      <c r="J1549" s="21"/>
    </row>
    <row r="1550" customFormat="false" ht="18" hidden="false" customHeight="false" outlineLevel="0" collapsed="false">
      <c r="A1550" s="20" t="n">
        <v>1546</v>
      </c>
      <c r="B1550" s="21"/>
      <c r="C1550" s="19"/>
      <c r="D1550" s="23"/>
      <c r="E1550" s="21"/>
      <c r="F1550" s="21"/>
      <c r="G1550" s="21"/>
      <c r="H1550" s="23"/>
      <c r="I1550" s="21"/>
      <c r="J1550" s="21"/>
    </row>
    <row r="1551" customFormat="false" ht="18" hidden="false" customHeight="false" outlineLevel="0" collapsed="false">
      <c r="A1551" s="20" t="n">
        <v>1547</v>
      </c>
      <c r="B1551" s="21"/>
      <c r="C1551" s="19"/>
      <c r="D1551" s="23"/>
      <c r="E1551" s="21"/>
      <c r="F1551" s="21"/>
      <c r="G1551" s="21"/>
      <c r="H1551" s="23"/>
      <c r="I1551" s="21"/>
      <c r="J1551" s="21"/>
    </row>
    <row r="1552" customFormat="false" ht="18" hidden="false" customHeight="false" outlineLevel="0" collapsed="false">
      <c r="A1552" s="20" t="n">
        <v>1548</v>
      </c>
      <c r="B1552" s="21"/>
      <c r="C1552" s="19"/>
      <c r="D1552" s="23"/>
      <c r="E1552" s="21"/>
      <c r="F1552" s="21"/>
      <c r="G1552" s="21"/>
      <c r="H1552" s="23"/>
      <c r="I1552" s="21"/>
      <c r="J1552" s="21"/>
    </row>
    <row r="1553" customFormat="false" ht="18" hidden="false" customHeight="false" outlineLevel="0" collapsed="false">
      <c r="A1553" s="20" t="n">
        <v>1549</v>
      </c>
      <c r="B1553" s="21"/>
      <c r="C1553" s="19"/>
      <c r="D1553" s="23"/>
      <c r="E1553" s="21"/>
      <c r="F1553" s="21"/>
      <c r="G1553" s="21"/>
      <c r="H1553" s="23"/>
      <c r="I1553" s="21"/>
      <c r="J1553" s="21"/>
    </row>
    <row r="1554" customFormat="false" ht="18" hidden="false" customHeight="false" outlineLevel="0" collapsed="false">
      <c r="A1554" s="20" t="n">
        <v>1550</v>
      </c>
      <c r="B1554" s="21"/>
      <c r="C1554" s="19"/>
      <c r="D1554" s="23"/>
      <c r="E1554" s="21"/>
      <c r="F1554" s="21"/>
      <c r="G1554" s="21"/>
      <c r="H1554" s="23"/>
      <c r="I1554" s="21"/>
      <c r="J1554" s="21"/>
    </row>
    <row r="1555" customFormat="false" ht="18" hidden="false" customHeight="false" outlineLevel="0" collapsed="false">
      <c r="A1555" s="20" t="n">
        <v>1551</v>
      </c>
      <c r="B1555" s="21"/>
      <c r="C1555" s="19"/>
      <c r="D1555" s="23"/>
      <c r="E1555" s="21"/>
      <c r="F1555" s="21"/>
      <c r="G1555" s="21"/>
      <c r="H1555" s="23"/>
      <c r="I1555" s="21"/>
      <c r="J1555" s="21"/>
    </row>
    <row r="1556" customFormat="false" ht="18" hidden="false" customHeight="false" outlineLevel="0" collapsed="false">
      <c r="A1556" s="20" t="n">
        <v>1552</v>
      </c>
      <c r="B1556" s="21"/>
      <c r="C1556" s="19"/>
      <c r="D1556" s="23"/>
      <c r="E1556" s="21"/>
      <c r="F1556" s="21"/>
      <c r="G1556" s="21"/>
      <c r="H1556" s="23"/>
      <c r="I1556" s="21"/>
      <c r="J1556" s="21"/>
    </row>
    <row r="1557" customFormat="false" ht="18" hidden="false" customHeight="false" outlineLevel="0" collapsed="false">
      <c r="A1557" s="20" t="n">
        <v>1553</v>
      </c>
      <c r="B1557" s="21"/>
      <c r="C1557" s="19"/>
      <c r="D1557" s="23"/>
      <c r="E1557" s="21"/>
      <c r="F1557" s="21"/>
      <c r="G1557" s="21"/>
      <c r="H1557" s="23"/>
      <c r="I1557" s="21"/>
      <c r="J1557" s="21"/>
    </row>
    <row r="1558" customFormat="false" ht="18" hidden="false" customHeight="false" outlineLevel="0" collapsed="false">
      <c r="A1558" s="20" t="n">
        <v>1554</v>
      </c>
      <c r="B1558" s="21"/>
      <c r="C1558" s="19"/>
      <c r="D1558" s="23"/>
      <c r="E1558" s="21"/>
      <c r="F1558" s="21"/>
      <c r="G1558" s="21"/>
      <c r="H1558" s="23"/>
      <c r="I1558" s="21"/>
      <c r="J1558" s="21"/>
    </row>
    <row r="1559" customFormat="false" ht="18" hidden="false" customHeight="false" outlineLevel="0" collapsed="false">
      <c r="A1559" s="20" t="n">
        <v>1555</v>
      </c>
      <c r="B1559" s="21"/>
      <c r="C1559" s="19"/>
      <c r="D1559" s="23"/>
      <c r="E1559" s="21"/>
      <c r="F1559" s="21"/>
      <c r="G1559" s="21"/>
      <c r="H1559" s="23"/>
      <c r="I1559" s="21"/>
      <c r="J1559" s="21"/>
    </row>
    <row r="1560" customFormat="false" ht="18" hidden="false" customHeight="false" outlineLevel="0" collapsed="false">
      <c r="A1560" s="20" t="n">
        <v>1556</v>
      </c>
      <c r="B1560" s="21"/>
      <c r="C1560" s="19"/>
      <c r="D1560" s="23"/>
      <c r="E1560" s="21"/>
      <c r="F1560" s="21"/>
      <c r="G1560" s="21"/>
      <c r="H1560" s="23"/>
      <c r="I1560" s="21"/>
      <c r="J1560" s="21"/>
    </row>
    <row r="1561" customFormat="false" ht="18" hidden="false" customHeight="false" outlineLevel="0" collapsed="false">
      <c r="A1561" s="20" t="n">
        <v>1557</v>
      </c>
      <c r="B1561" s="21"/>
      <c r="C1561" s="19"/>
      <c r="D1561" s="23"/>
      <c r="E1561" s="21"/>
      <c r="F1561" s="21"/>
      <c r="G1561" s="21"/>
      <c r="H1561" s="23"/>
      <c r="I1561" s="21"/>
      <c r="J1561" s="21"/>
    </row>
    <row r="1562" customFormat="false" ht="18" hidden="false" customHeight="false" outlineLevel="0" collapsed="false">
      <c r="A1562" s="20" t="n">
        <v>1558</v>
      </c>
      <c r="B1562" s="21"/>
      <c r="C1562" s="19"/>
      <c r="D1562" s="23"/>
      <c r="E1562" s="21"/>
      <c r="F1562" s="21"/>
      <c r="G1562" s="21"/>
      <c r="H1562" s="23"/>
      <c r="I1562" s="21"/>
      <c r="J1562" s="21"/>
    </row>
    <row r="1563" customFormat="false" ht="18" hidden="false" customHeight="false" outlineLevel="0" collapsed="false">
      <c r="A1563" s="20" t="n">
        <v>1559</v>
      </c>
      <c r="B1563" s="21"/>
      <c r="C1563" s="19"/>
      <c r="D1563" s="23"/>
      <c r="E1563" s="21"/>
      <c r="F1563" s="21"/>
      <c r="G1563" s="21"/>
      <c r="H1563" s="23"/>
      <c r="I1563" s="21"/>
      <c r="J1563" s="21"/>
    </row>
    <row r="1564" customFormat="false" ht="18" hidden="false" customHeight="false" outlineLevel="0" collapsed="false">
      <c r="A1564" s="20" t="n">
        <v>1560</v>
      </c>
      <c r="B1564" s="21"/>
      <c r="C1564" s="19"/>
      <c r="D1564" s="23"/>
      <c r="E1564" s="21"/>
      <c r="F1564" s="21"/>
      <c r="G1564" s="21"/>
      <c r="H1564" s="23"/>
      <c r="I1564" s="21"/>
      <c r="J1564" s="21"/>
    </row>
    <row r="1565" customFormat="false" ht="18" hidden="false" customHeight="false" outlineLevel="0" collapsed="false">
      <c r="A1565" s="20" t="n">
        <v>1561</v>
      </c>
      <c r="B1565" s="21"/>
      <c r="C1565" s="19"/>
      <c r="D1565" s="23"/>
      <c r="E1565" s="21"/>
      <c r="F1565" s="21"/>
      <c r="G1565" s="21"/>
      <c r="H1565" s="23"/>
      <c r="I1565" s="21"/>
      <c r="J1565" s="21"/>
    </row>
    <row r="1566" customFormat="false" ht="18" hidden="false" customHeight="false" outlineLevel="0" collapsed="false">
      <c r="A1566" s="20" t="n">
        <v>1562</v>
      </c>
      <c r="B1566" s="21"/>
      <c r="C1566" s="19"/>
      <c r="D1566" s="23"/>
      <c r="E1566" s="21"/>
      <c r="F1566" s="21"/>
      <c r="G1566" s="21"/>
      <c r="H1566" s="23"/>
      <c r="I1566" s="21"/>
      <c r="J1566" s="21"/>
    </row>
    <row r="1567" customFormat="false" ht="18" hidden="false" customHeight="false" outlineLevel="0" collapsed="false">
      <c r="A1567" s="20" t="n">
        <v>1563</v>
      </c>
      <c r="B1567" s="21"/>
      <c r="C1567" s="19"/>
      <c r="D1567" s="23"/>
      <c r="E1567" s="21"/>
      <c r="F1567" s="21"/>
      <c r="G1567" s="21"/>
      <c r="H1567" s="23"/>
      <c r="I1567" s="21"/>
      <c r="J1567" s="21"/>
    </row>
    <row r="1568" customFormat="false" ht="18" hidden="false" customHeight="false" outlineLevel="0" collapsed="false">
      <c r="A1568" s="20" t="n">
        <v>1564</v>
      </c>
      <c r="B1568" s="21"/>
      <c r="C1568" s="19"/>
      <c r="D1568" s="23"/>
      <c r="E1568" s="21"/>
      <c r="F1568" s="21"/>
      <c r="G1568" s="21"/>
      <c r="H1568" s="23"/>
      <c r="I1568" s="21"/>
      <c r="J1568" s="21"/>
    </row>
    <row r="1569" customFormat="false" ht="18" hidden="false" customHeight="false" outlineLevel="0" collapsed="false">
      <c r="A1569" s="20" t="n">
        <v>1565</v>
      </c>
      <c r="B1569" s="21"/>
      <c r="C1569" s="19"/>
      <c r="D1569" s="23"/>
      <c r="E1569" s="21"/>
      <c r="F1569" s="21"/>
      <c r="G1569" s="21"/>
      <c r="H1569" s="23"/>
      <c r="I1569" s="21"/>
      <c r="J1569" s="21"/>
    </row>
    <row r="1570" customFormat="false" ht="18" hidden="false" customHeight="false" outlineLevel="0" collapsed="false">
      <c r="A1570" s="20" t="n">
        <v>1566</v>
      </c>
      <c r="B1570" s="21"/>
      <c r="C1570" s="19"/>
      <c r="D1570" s="23"/>
      <c r="E1570" s="21"/>
      <c r="F1570" s="21"/>
      <c r="G1570" s="21"/>
      <c r="H1570" s="23"/>
      <c r="I1570" s="21"/>
      <c r="J1570" s="21"/>
    </row>
    <row r="1571" customFormat="false" ht="18" hidden="false" customHeight="false" outlineLevel="0" collapsed="false">
      <c r="A1571" s="20" t="n">
        <v>1567</v>
      </c>
      <c r="B1571" s="21"/>
      <c r="C1571" s="19"/>
      <c r="D1571" s="23"/>
      <c r="E1571" s="21"/>
      <c r="F1571" s="21"/>
      <c r="G1571" s="21"/>
      <c r="H1571" s="23"/>
      <c r="I1571" s="21"/>
      <c r="J1571" s="21"/>
    </row>
    <row r="1572" customFormat="false" ht="18" hidden="false" customHeight="false" outlineLevel="0" collapsed="false">
      <c r="A1572" s="20" t="n">
        <v>1568</v>
      </c>
      <c r="B1572" s="21"/>
      <c r="C1572" s="19"/>
      <c r="D1572" s="23"/>
      <c r="E1572" s="21"/>
      <c r="F1572" s="21"/>
      <c r="G1572" s="21"/>
      <c r="H1572" s="23"/>
      <c r="I1572" s="21"/>
      <c r="J1572" s="21"/>
    </row>
    <row r="1573" customFormat="false" ht="18" hidden="false" customHeight="false" outlineLevel="0" collapsed="false">
      <c r="A1573" s="20" t="n">
        <v>1569</v>
      </c>
      <c r="B1573" s="21"/>
      <c r="C1573" s="19"/>
      <c r="D1573" s="23"/>
      <c r="E1573" s="21"/>
      <c r="F1573" s="21"/>
      <c r="G1573" s="21"/>
      <c r="H1573" s="23"/>
      <c r="I1573" s="21"/>
      <c r="J1573" s="21"/>
    </row>
    <row r="1574" customFormat="false" ht="18" hidden="false" customHeight="false" outlineLevel="0" collapsed="false">
      <c r="A1574" s="20" t="n">
        <v>1570</v>
      </c>
      <c r="B1574" s="21"/>
      <c r="C1574" s="19"/>
      <c r="D1574" s="23"/>
      <c r="E1574" s="21"/>
      <c r="F1574" s="21"/>
      <c r="G1574" s="21"/>
      <c r="H1574" s="23"/>
      <c r="I1574" s="21"/>
      <c r="J1574" s="21"/>
    </row>
    <row r="1575" customFormat="false" ht="18" hidden="false" customHeight="false" outlineLevel="0" collapsed="false">
      <c r="A1575" s="20" t="n">
        <v>1571</v>
      </c>
      <c r="B1575" s="21"/>
      <c r="C1575" s="19"/>
      <c r="D1575" s="23"/>
      <c r="E1575" s="21"/>
      <c r="F1575" s="21"/>
      <c r="G1575" s="21"/>
      <c r="H1575" s="23"/>
      <c r="I1575" s="21"/>
      <c r="J1575" s="21"/>
    </row>
    <row r="1576" customFormat="false" ht="18" hidden="false" customHeight="false" outlineLevel="0" collapsed="false">
      <c r="A1576" s="20" t="n">
        <v>1572</v>
      </c>
      <c r="B1576" s="21"/>
      <c r="C1576" s="19"/>
      <c r="D1576" s="23"/>
      <c r="E1576" s="21"/>
      <c r="F1576" s="21"/>
      <c r="G1576" s="21"/>
      <c r="H1576" s="23"/>
      <c r="I1576" s="21"/>
      <c r="J1576" s="21"/>
    </row>
    <row r="1577" customFormat="false" ht="18" hidden="false" customHeight="false" outlineLevel="0" collapsed="false">
      <c r="A1577" s="20" t="n">
        <v>1573</v>
      </c>
      <c r="B1577" s="21"/>
      <c r="C1577" s="19"/>
      <c r="D1577" s="23"/>
      <c r="E1577" s="21"/>
      <c r="F1577" s="21"/>
      <c r="G1577" s="21"/>
      <c r="H1577" s="23"/>
      <c r="I1577" s="21"/>
      <c r="J1577" s="21"/>
    </row>
    <row r="1578" customFormat="false" ht="18" hidden="false" customHeight="false" outlineLevel="0" collapsed="false">
      <c r="A1578" s="20" t="n">
        <v>1574</v>
      </c>
      <c r="B1578" s="21"/>
      <c r="C1578" s="19"/>
      <c r="D1578" s="23"/>
      <c r="E1578" s="21"/>
      <c r="F1578" s="21"/>
      <c r="G1578" s="21"/>
      <c r="H1578" s="23"/>
      <c r="I1578" s="21"/>
      <c r="J1578" s="21"/>
    </row>
    <row r="1579" customFormat="false" ht="18" hidden="false" customHeight="false" outlineLevel="0" collapsed="false">
      <c r="A1579" s="20" t="n">
        <v>1575</v>
      </c>
      <c r="B1579" s="21"/>
      <c r="C1579" s="19"/>
      <c r="D1579" s="23"/>
      <c r="E1579" s="21"/>
      <c r="F1579" s="21"/>
      <c r="G1579" s="21"/>
      <c r="H1579" s="23"/>
      <c r="I1579" s="21"/>
      <c r="J1579" s="21"/>
    </row>
    <row r="1580" customFormat="false" ht="18" hidden="false" customHeight="false" outlineLevel="0" collapsed="false">
      <c r="A1580" s="20" t="n">
        <v>1576</v>
      </c>
      <c r="B1580" s="21"/>
      <c r="C1580" s="19"/>
      <c r="D1580" s="23"/>
      <c r="E1580" s="21"/>
      <c r="F1580" s="21"/>
      <c r="G1580" s="21"/>
      <c r="H1580" s="23"/>
      <c r="I1580" s="21"/>
      <c r="J1580" s="21"/>
    </row>
    <row r="1581" customFormat="false" ht="18" hidden="false" customHeight="false" outlineLevel="0" collapsed="false">
      <c r="A1581" s="20" t="n">
        <v>1577</v>
      </c>
      <c r="B1581" s="21"/>
      <c r="C1581" s="19"/>
      <c r="D1581" s="23"/>
      <c r="E1581" s="21"/>
      <c r="F1581" s="21"/>
      <c r="G1581" s="21"/>
      <c r="H1581" s="23"/>
      <c r="I1581" s="21"/>
      <c r="J1581" s="21"/>
    </row>
    <row r="1582" customFormat="false" ht="18" hidden="false" customHeight="false" outlineLevel="0" collapsed="false">
      <c r="A1582" s="20" t="n">
        <v>1578</v>
      </c>
      <c r="B1582" s="21"/>
      <c r="C1582" s="19"/>
      <c r="D1582" s="23"/>
      <c r="E1582" s="21"/>
      <c r="F1582" s="21"/>
      <c r="G1582" s="21"/>
      <c r="H1582" s="23"/>
      <c r="I1582" s="21"/>
      <c r="J1582" s="21"/>
    </row>
    <row r="1583" customFormat="false" ht="18" hidden="false" customHeight="false" outlineLevel="0" collapsed="false">
      <c r="A1583" s="20" t="n">
        <v>1579</v>
      </c>
      <c r="B1583" s="21"/>
      <c r="C1583" s="19"/>
      <c r="D1583" s="23"/>
      <c r="E1583" s="21"/>
      <c r="F1583" s="21"/>
      <c r="G1583" s="21"/>
      <c r="H1583" s="23"/>
      <c r="I1583" s="21"/>
      <c r="J1583" s="21"/>
    </row>
    <row r="1584" customFormat="false" ht="18" hidden="false" customHeight="false" outlineLevel="0" collapsed="false">
      <c r="A1584" s="20" t="n">
        <v>1580</v>
      </c>
      <c r="B1584" s="21"/>
      <c r="C1584" s="19"/>
      <c r="D1584" s="23"/>
      <c r="E1584" s="21"/>
      <c r="F1584" s="21"/>
      <c r="G1584" s="21"/>
      <c r="H1584" s="23"/>
      <c r="I1584" s="21"/>
      <c r="J1584" s="21"/>
    </row>
    <row r="1585" customFormat="false" ht="18" hidden="false" customHeight="false" outlineLevel="0" collapsed="false">
      <c r="A1585" s="20" t="n">
        <v>1581</v>
      </c>
      <c r="B1585" s="21"/>
      <c r="C1585" s="19"/>
      <c r="D1585" s="23"/>
      <c r="E1585" s="21"/>
      <c r="F1585" s="21"/>
      <c r="G1585" s="21"/>
      <c r="H1585" s="23"/>
      <c r="I1585" s="21"/>
      <c r="J1585" s="21"/>
    </row>
    <row r="1586" customFormat="false" ht="18" hidden="false" customHeight="false" outlineLevel="0" collapsed="false">
      <c r="A1586" s="20" t="n">
        <v>1582</v>
      </c>
      <c r="B1586" s="21"/>
      <c r="C1586" s="19"/>
      <c r="D1586" s="23"/>
      <c r="E1586" s="21"/>
      <c r="F1586" s="21"/>
      <c r="G1586" s="21"/>
      <c r="H1586" s="23"/>
      <c r="I1586" s="21"/>
      <c r="J1586" s="21"/>
    </row>
    <row r="1587" customFormat="false" ht="18" hidden="false" customHeight="false" outlineLevel="0" collapsed="false">
      <c r="A1587" s="20" t="n">
        <v>1583</v>
      </c>
      <c r="B1587" s="21"/>
      <c r="C1587" s="19"/>
      <c r="D1587" s="23"/>
      <c r="E1587" s="21"/>
      <c r="F1587" s="21"/>
      <c r="G1587" s="21"/>
      <c r="H1587" s="23"/>
      <c r="I1587" s="21"/>
      <c r="J1587" s="21"/>
    </row>
    <row r="1588" customFormat="false" ht="18" hidden="false" customHeight="false" outlineLevel="0" collapsed="false">
      <c r="A1588" s="20" t="n">
        <v>1584</v>
      </c>
      <c r="B1588" s="21"/>
      <c r="C1588" s="19"/>
      <c r="D1588" s="23"/>
      <c r="E1588" s="21"/>
      <c r="F1588" s="21"/>
      <c r="G1588" s="21"/>
      <c r="H1588" s="23"/>
      <c r="I1588" s="21"/>
      <c r="J1588" s="21"/>
    </row>
    <row r="1589" customFormat="false" ht="18" hidden="false" customHeight="false" outlineLevel="0" collapsed="false">
      <c r="A1589" s="20" t="n">
        <v>1585</v>
      </c>
      <c r="B1589" s="21"/>
      <c r="C1589" s="19"/>
      <c r="D1589" s="23"/>
      <c r="E1589" s="21"/>
      <c r="F1589" s="21"/>
      <c r="G1589" s="21"/>
      <c r="H1589" s="23"/>
      <c r="I1589" s="21"/>
      <c r="J1589" s="21"/>
    </row>
    <row r="1590" customFormat="false" ht="18" hidden="false" customHeight="false" outlineLevel="0" collapsed="false">
      <c r="A1590" s="20" t="n">
        <v>1586</v>
      </c>
      <c r="B1590" s="21"/>
      <c r="C1590" s="19"/>
      <c r="D1590" s="23"/>
      <c r="E1590" s="21"/>
      <c r="F1590" s="21"/>
      <c r="G1590" s="21"/>
      <c r="H1590" s="23"/>
      <c r="I1590" s="21"/>
      <c r="J1590" s="21"/>
    </row>
    <row r="1591" customFormat="false" ht="18" hidden="false" customHeight="false" outlineLevel="0" collapsed="false">
      <c r="A1591" s="20" t="n">
        <v>1587</v>
      </c>
      <c r="B1591" s="21"/>
      <c r="C1591" s="19"/>
      <c r="D1591" s="23"/>
      <c r="E1591" s="21"/>
      <c r="F1591" s="21"/>
      <c r="G1591" s="21"/>
      <c r="H1591" s="23"/>
      <c r="I1591" s="21"/>
      <c r="J1591" s="21"/>
    </row>
    <row r="1592" customFormat="false" ht="18" hidden="false" customHeight="false" outlineLevel="0" collapsed="false">
      <c r="A1592" s="20" t="n">
        <v>1588</v>
      </c>
      <c r="B1592" s="21"/>
      <c r="C1592" s="19"/>
      <c r="D1592" s="23"/>
      <c r="E1592" s="21"/>
      <c r="F1592" s="21"/>
      <c r="G1592" s="21"/>
      <c r="H1592" s="23"/>
      <c r="I1592" s="21"/>
      <c r="J1592" s="21"/>
    </row>
    <row r="1593" customFormat="false" ht="18" hidden="false" customHeight="false" outlineLevel="0" collapsed="false">
      <c r="A1593" s="20" t="n">
        <v>1589</v>
      </c>
      <c r="B1593" s="21"/>
      <c r="C1593" s="19"/>
      <c r="D1593" s="23"/>
      <c r="E1593" s="21"/>
      <c r="F1593" s="21"/>
      <c r="G1593" s="21"/>
      <c r="H1593" s="23"/>
      <c r="I1593" s="21"/>
      <c r="J1593" s="21"/>
    </row>
    <row r="1594" customFormat="false" ht="18" hidden="false" customHeight="false" outlineLevel="0" collapsed="false">
      <c r="A1594" s="20" t="n">
        <v>1590</v>
      </c>
      <c r="B1594" s="21"/>
      <c r="C1594" s="19"/>
      <c r="D1594" s="23"/>
      <c r="E1594" s="21"/>
      <c r="F1594" s="21"/>
      <c r="G1594" s="21"/>
      <c r="H1594" s="23"/>
      <c r="I1594" s="21"/>
      <c r="J1594" s="21"/>
    </row>
    <row r="1595" customFormat="false" ht="18" hidden="false" customHeight="false" outlineLevel="0" collapsed="false">
      <c r="A1595" s="20" t="n">
        <v>1591</v>
      </c>
      <c r="B1595" s="21"/>
      <c r="C1595" s="19"/>
      <c r="D1595" s="23"/>
      <c r="E1595" s="21"/>
      <c r="F1595" s="21"/>
      <c r="G1595" s="21"/>
      <c r="H1595" s="23"/>
      <c r="I1595" s="21"/>
      <c r="J1595" s="21"/>
    </row>
    <row r="1596" customFormat="false" ht="18" hidden="false" customHeight="false" outlineLevel="0" collapsed="false">
      <c r="A1596" s="20" t="n">
        <v>1592</v>
      </c>
      <c r="B1596" s="21"/>
      <c r="C1596" s="19"/>
      <c r="D1596" s="23"/>
      <c r="E1596" s="21"/>
      <c r="F1596" s="21"/>
      <c r="G1596" s="21"/>
      <c r="H1596" s="23"/>
      <c r="I1596" s="21"/>
      <c r="J1596" s="21"/>
    </row>
    <row r="1597" customFormat="false" ht="18" hidden="false" customHeight="false" outlineLevel="0" collapsed="false">
      <c r="A1597" s="20" t="n">
        <v>1593</v>
      </c>
      <c r="B1597" s="21"/>
      <c r="C1597" s="19"/>
      <c r="D1597" s="23"/>
      <c r="E1597" s="21"/>
      <c r="F1597" s="21"/>
      <c r="G1597" s="21"/>
      <c r="H1597" s="23"/>
      <c r="I1597" s="21"/>
      <c r="J1597" s="21"/>
    </row>
    <row r="1598" customFormat="false" ht="18" hidden="false" customHeight="false" outlineLevel="0" collapsed="false">
      <c r="A1598" s="20" t="n">
        <v>1594</v>
      </c>
      <c r="B1598" s="21"/>
      <c r="C1598" s="19"/>
      <c r="D1598" s="23"/>
      <c r="E1598" s="21"/>
      <c r="F1598" s="21"/>
      <c r="G1598" s="21"/>
      <c r="H1598" s="23"/>
      <c r="I1598" s="21"/>
      <c r="J1598" s="21"/>
    </row>
    <row r="1599" customFormat="false" ht="18" hidden="false" customHeight="false" outlineLevel="0" collapsed="false">
      <c r="A1599" s="20" t="n">
        <v>1595</v>
      </c>
      <c r="B1599" s="21"/>
      <c r="C1599" s="19"/>
      <c r="D1599" s="23"/>
      <c r="E1599" s="21"/>
      <c r="F1599" s="21"/>
      <c r="G1599" s="21"/>
      <c r="H1599" s="23"/>
      <c r="I1599" s="21"/>
      <c r="J1599" s="21"/>
    </row>
    <row r="1600" customFormat="false" ht="18" hidden="false" customHeight="false" outlineLevel="0" collapsed="false">
      <c r="A1600" s="20" t="n">
        <v>1596</v>
      </c>
      <c r="B1600" s="21"/>
      <c r="C1600" s="19"/>
      <c r="D1600" s="23"/>
      <c r="E1600" s="21"/>
      <c r="F1600" s="21"/>
      <c r="G1600" s="21"/>
      <c r="H1600" s="23"/>
      <c r="I1600" s="21"/>
      <c r="J1600" s="21"/>
    </row>
    <row r="1601" customFormat="false" ht="18" hidden="false" customHeight="false" outlineLevel="0" collapsed="false">
      <c r="A1601" s="20" t="n">
        <v>1597</v>
      </c>
      <c r="B1601" s="21"/>
      <c r="C1601" s="19"/>
      <c r="D1601" s="23"/>
      <c r="E1601" s="21"/>
      <c r="F1601" s="21"/>
      <c r="G1601" s="21"/>
      <c r="H1601" s="23"/>
      <c r="I1601" s="21"/>
      <c r="J1601" s="21"/>
    </row>
    <row r="1602" customFormat="false" ht="18" hidden="false" customHeight="false" outlineLevel="0" collapsed="false">
      <c r="A1602" s="20" t="n">
        <v>1598</v>
      </c>
      <c r="B1602" s="21"/>
      <c r="C1602" s="19"/>
      <c r="D1602" s="23"/>
      <c r="E1602" s="21"/>
      <c r="F1602" s="21"/>
      <c r="G1602" s="21"/>
      <c r="H1602" s="23"/>
      <c r="I1602" s="21"/>
      <c r="J1602" s="21"/>
    </row>
    <row r="1603" customFormat="false" ht="18" hidden="false" customHeight="false" outlineLevel="0" collapsed="false">
      <c r="A1603" s="20" t="n">
        <v>1599</v>
      </c>
      <c r="B1603" s="21"/>
      <c r="C1603" s="19"/>
      <c r="D1603" s="23"/>
      <c r="E1603" s="21"/>
      <c r="F1603" s="21"/>
      <c r="G1603" s="21"/>
      <c r="H1603" s="23"/>
      <c r="I1603" s="21"/>
      <c r="J1603" s="21"/>
    </row>
    <row r="1604" customFormat="false" ht="18" hidden="false" customHeight="false" outlineLevel="0" collapsed="false">
      <c r="A1604" s="20" t="n">
        <v>1600</v>
      </c>
      <c r="B1604" s="21"/>
      <c r="C1604" s="19"/>
      <c r="D1604" s="23"/>
      <c r="E1604" s="21"/>
      <c r="F1604" s="21"/>
      <c r="G1604" s="21"/>
      <c r="H1604" s="23"/>
      <c r="I1604" s="21"/>
      <c r="J1604" s="21"/>
    </row>
    <row r="1605" customFormat="false" ht="18" hidden="false" customHeight="false" outlineLevel="0" collapsed="false">
      <c r="A1605" s="20" t="n">
        <v>1601</v>
      </c>
      <c r="B1605" s="21"/>
      <c r="C1605" s="19"/>
      <c r="D1605" s="23"/>
      <c r="E1605" s="21"/>
      <c r="F1605" s="21"/>
      <c r="G1605" s="21"/>
      <c r="H1605" s="23"/>
      <c r="I1605" s="21"/>
      <c r="J1605" s="21"/>
    </row>
    <row r="1606" customFormat="false" ht="18" hidden="false" customHeight="false" outlineLevel="0" collapsed="false">
      <c r="A1606" s="20" t="n">
        <v>1602</v>
      </c>
      <c r="B1606" s="21"/>
      <c r="C1606" s="19"/>
      <c r="D1606" s="23"/>
      <c r="E1606" s="21"/>
      <c r="F1606" s="21"/>
      <c r="G1606" s="21"/>
      <c r="H1606" s="23"/>
      <c r="I1606" s="21"/>
      <c r="J1606" s="21"/>
    </row>
    <row r="1607" customFormat="false" ht="18" hidden="false" customHeight="false" outlineLevel="0" collapsed="false">
      <c r="A1607" s="20" t="n">
        <v>1603</v>
      </c>
      <c r="B1607" s="21"/>
      <c r="C1607" s="19"/>
      <c r="D1607" s="23"/>
      <c r="E1607" s="21"/>
      <c r="F1607" s="21"/>
      <c r="G1607" s="21"/>
      <c r="H1607" s="23"/>
      <c r="I1607" s="21"/>
      <c r="J1607" s="21"/>
    </row>
    <row r="1608" customFormat="false" ht="18" hidden="false" customHeight="false" outlineLevel="0" collapsed="false">
      <c r="A1608" s="20" t="n">
        <v>1604</v>
      </c>
      <c r="B1608" s="21"/>
      <c r="C1608" s="19"/>
      <c r="D1608" s="23"/>
      <c r="E1608" s="21"/>
      <c r="F1608" s="21"/>
      <c r="G1608" s="21"/>
      <c r="H1608" s="23"/>
      <c r="I1608" s="21"/>
      <c r="J1608" s="21"/>
    </row>
    <row r="1609" customFormat="false" ht="18" hidden="false" customHeight="false" outlineLevel="0" collapsed="false">
      <c r="A1609" s="20" t="n">
        <v>1605</v>
      </c>
      <c r="B1609" s="21"/>
      <c r="C1609" s="19"/>
      <c r="D1609" s="23"/>
      <c r="E1609" s="21"/>
      <c r="F1609" s="21"/>
      <c r="G1609" s="21"/>
      <c r="H1609" s="23"/>
      <c r="I1609" s="21"/>
      <c r="J1609" s="21"/>
    </row>
    <row r="1610" customFormat="false" ht="18" hidden="false" customHeight="false" outlineLevel="0" collapsed="false">
      <c r="A1610" s="20" t="n">
        <v>1606</v>
      </c>
      <c r="B1610" s="21"/>
      <c r="C1610" s="19"/>
      <c r="D1610" s="23"/>
      <c r="E1610" s="21"/>
      <c r="F1610" s="21"/>
      <c r="G1610" s="21"/>
      <c r="H1610" s="23"/>
      <c r="I1610" s="21"/>
      <c r="J1610" s="21"/>
    </row>
    <row r="1611" customFormat="false" ht="18" hidden="false" customHeight="false" outlineLevel="0" collapsed="false">
      <c r="A1611" s="20" t="n">
        <v>1607</v>
      </c>
      <c r="B1611" s="21"/>
      <c r="C1611" s="19"/>
      <c r="D1611" s="23"/>
      <c r="E1611" s="21"/>
      <c r="F1611" s="21"/>
      <c r="G1611" s="21"/>
      <c r="H1611" s="23"/>
      <c r="I1611" s="21"/>
      <c r="J1611" s="21"/>
    </row>
    <row r="1612" customFormat="false" ht="18" hidden="false" customHeight="false" outlineLevel="0" collapsed="false">
      <c r="A1612" s="20" t="n">
        <v>1608</v>
      </c>
      <c r="B1612" s="21"/>
      <c r="C1612" s="19"/>
      <c r="D1612" s="23"/>
      <c r="E1612" s="21"/>
      <c r="F1612" s="21"/>
      <c r="G1612" s="21"/>
      <c r="H1612" s="23"/>
      <c r="I1612" s="21"/>
      <c r="J1612" s="21"/>
    </row>
    <row r="1613" customFormat="false" ht="18" hidden="false" customHeight="false" outlineLevel="0" collapsed="false">
      <c r="A1613" s="20" t="n">
        <v>1609</v>
      </c>
      <c r="B1613" s="21"/>
      <c r="C1613" s="19"/>
      <c r="D1613" s="23"/>
      <c r="E1613" s="21"/>
      <c r="F1613" s="21"/>
      <c r="G1613" s="21"/>
      <c r="H1613" s="23"/>
      <c r="I1613" s="21"/>
      <c r="J1613" s="21"/>
    </row>
    <row r="1614" customFormat="false" ht="18" hidden="false" customHeight="false" outlineLevel="0" collapsed="false">
      <c r="A1614" s="20" t="n">
        <v>1610</v>
      </c>
      <c r="B1614" s="21"/>
      <c r="C1614" s="19"/>
      <c r="D1614" s="23"/>
      <c r="E1614" s="21"/>
      <c r="F1614" s="21"/>
      <c r="G1614" s="21"/>
      <c r="H1614" s="23"/>
      <c r="I1614" s="21"/>
      <c r="J1614" s="21"/>
    </row>
    <row r="1615" customFormat="false" ht="18" hidden="false" customHeight="false" outlineLevel="0" collapsed="false">
      <c r="A1615" s="20" t="n">
        <v>1611</v>
      </c>
      <c r="B1615" s="21"/>
      <c r="C1615" s="19"/>
      <c r="D1615" s="23"/>
      <c r="E1615" s="21"/>
      <c r="F1615" s="21"/>
      <c r="G1615" s="21"/>
      <c r="H1615" s="23"/>
      <c r="I1615" s="21"/>
      <c r="J1615" s="21"/>
    </row>
    <row r="1616" customFormat="false" ht="18" hidden="false" customHeight="false" outlineLevel="0" collapsed="false">
      <c r="A1616" s="20" t="n">
        <v>1612</v>
      </c>
      <c r="B1616" s="21"/>
      <c r="C1616" s="19"/>
      <c r="D1616" s="23"/>
      <c r="E1616" s="21"/>
      <c r="F1616" s="21"/>
      <c r="G1616" s="21"/>
      <c r="H1616" s="23"/>
      <c r="I1616" s="21"/>
      <c r="J1616" s="21"/>
    </row>
    <row r="1617" customFormat="false" ht="18" hidden="false" customHeight="false" outlineLevel="0" collapsed="false">
      <c r="A1617" s="20" t="n">
        <v>1613</v>
      </c>
      <c r="B1617" s="21"/>
      <c r="C1617" s="19"/>
      <c r="D1617" s="23"/>
      <c r="E1617" s="21"/>
      <c r="F1617" s="21"/>
      <c r="G1617" s="21"/>
      <c r="H1617" s="23"/>
      <c r="I1617" s="21"/>
      <c r="J1617" s="21"/>
    </row>
    <row r="1618" customFormat="false" ht="18" hidden="false" customHeight="false" outlineLevel="0" collapsed="false">
      <c r="A1618" s="20" t="n">
        <v>1614</v>
      </c>
      <c r="B1618" s="21"/>
      <c r="C1618" s="19"/>
      <c r="D1618" s="23"/>
      <c r="E1618" s="21"/>
      <c r="F1618" s="21"/>
      <c r="G1618" s="21"/>
      <c r="H1618" s="23"/>
      <c r="I1618" s="21"/>
      <c r="J1618" s="21"/>
    </row>
    <row r="1619" customFormat="false" ht="18" hidden="false" customHeight="false" outlineLevel="0" collapsed="false">
      <c r="A1619" s="20" t="n">
        <v>1615</v>
      </c>
      <c r="B1619" s="21"/>
      <c r="C1619" s="19"/>
      <c r="D1619" s="23"/>
      <c r="E1619" s="21"/>
      <c r="F1619" s="21"/>
      <c r="G1619" s="21"/>
      <c r="H1619" s="23"/>
      <c r="I1619" s="21"/>
      <c r="J1619" s="21"/>
    </row>
    <row r="1620" customFormat="false" ht="18" hidden="false" customHeight="false" outlineLevel="0" collapsed="false">
      <c r="A1620" s="20" t="n">
        <v>1616</v>
      </c>
      <c r="B1620" s="21"/>
      <c r="C1620" s="19"/>
      <c r="D1620" s="23"/>
      <c r="E1620" s="21"/>
      <c r="F1620" s="21"/>
      <c r="G1620" s="21"/>
      <c r="H1620" s="23"/>
      <c r="I1620" s="21"/>
      <c r="J1620" s="21"/>
    </row>
    <row r="1621" customFormat="false" ht="18" hidden="false" customHeight="false" outlineLevel="0" collapsed="false">
      <c r="A1621" s="20" t="n">
        <v>1617</v>
      </c>
      <c r="B1621" s="21"/>
      <c r="C1621" s="19"/>
      <c r="D1621" s="23"/>
      <c r="E1621" s="21"/>
      <c r="F1621" s="21"/>
      <c r="G1621" s="21"/>
      <c r="H1621" s="23"/>
      <c r="I1621" s="21"/>
      <c r="J1621" s="21"/>
    </row>
    <row r="1622" customFormat="false" ht="18" hidden="false" customHeight="false" outlineLevel="0" collapsed="false">
      <c r="A1622" s="20" t="n">
        <v>1618</v>
      </c>
      <c r="B1622" s="21"/>
      <c r="C1622" s="19"/>
      <c r="D1622" s="23"/>
      <c r="E1622" s="21"/>
      <c r="F1622" s="21"/>
      <c r="G1622" s="21"/>
      <c r="H1622" s="23"/>
      <c r="I1622" s="21"/>
      <c r="J1622" s="21"/>
    </row>
    <row r="1623" customFormat="false" ht="18" hidden="false" customHeight="false" outlineLevel="0" collapsed="false">
      <c r="A1623" s="20" t="n">
        <v>1619</v>
      </c>
      <c r="B1623" s="21"/>
      <c r="C1623" s="19"/>
      <c r="D1623" s="23"/>
      <c r="E1623" s="21"/>
      <c r="F1623" s="21"/>
      <c r="G1623" s="21"/>
      <c r="H1623" s="23"/>
      <c r="I1623" s="21"/>
      <c r="J1623" s="21"/>
    </row>
    <row r="1624" customFormat="false" ht="18" hidden="false" customHeight="false" outlineLevel="0" collapsed="false">
      <c r="A1624" s="20" t="n">
        <v>1620</v>
      </c>
      <c r="B1624" s="21"/>
      <c r="C1624" s="19"/>
      <c r="D1624" s="23"/>
      <c r="E1624" s="21"/>
      <c r="F1624" s="21"/>
      <c r="G1624" s="21"/>
      <c r="H1624" s="23"/>
      <c r="I1624" s="21"/>
      <c r="J1624" s="21"/>
    </row>
    <row r="1625" customFormat="false" ht="18" hidden="false" customHeight="false" outlineLevel="0" collapsed="false">
      <c r="A1625" s="20" t="n">
        <v>1621</v>
      </c>
      <c r="B1625" s="21"/>
      <c r="C1625" s="19"/>
      <c r="D1625" s="23"/>
      <c r="E1625" s="21"/>
      <c r="F1625" s="21"/>
      <c r="G1625" s="21"/>
      <c r="H1625" s="23"/>
      <c r="I1625" s="21"/>
      <c r="J1625" s="21"/>
    </row>
    <row r="1626" customFormat="false" ht="18" hidden="false" customHeight="false" outlineLevel="0" collapsed="false">
      <c r="A1626" s="20" t="n">
        <v>1622</v>
      </c>
      <c r="B1626" s="21"/>
      <c r="C1626" s="19"/>
      <c r="D1626" s="23"/>
      <c r="E1626" s="21"/>
      <c r="F1626" s="21"/>
      <c r="G1626" s="21"/>
      <c r="H1626" s="23"/>
      <c r="I1626" s="21"/>
      <c r="J1626" s="21"/>
    </row>
    <row r="1627" customFormat="false" ht="18" hidden="false" customHeight="false" outlineLevel="0" collapsed="false">
      <c r="A1627" s="20" t="n">
        <v>1623</v>
      </c>
      <c r="B1627" s="21"/>
      <c r="C1627" s="19"/>
      <c r="D1627" s="23"/>
      <c r="E1627" s="21"/>
      <c r="F1627" s="21"/>
      <c r="G1627" s="21"/>
      <c r="H1627" s="23"/>
      <c r="I1627" s="21"/>
      <c r="J1627" s="21"/>
    </row>
    <row r="1628" customFormat="false" ht="18" hidden="false" customHeight="false" outlineLevel="0" collapsed="false">
      <c r="A1628" s="20" t="n">
        <v>1624</v>
      </c>
      <c r="B1628" s="21"/>
      <c r="C1628" s="19"/>
      <c r="D1628" s="23"/>
      <c r="E1628" s="21"/>
      <c r="F1628" s="21"/>
      <c r="G1628" s="21"/>
      <c r="H1628" s="23"/>
      <c r="I1628" s="21"/>
      <c r="J1628" s="21"/>
    </row>
    <row r="1629" customFormat="false" ht="18" hidden="false" customHeight="false" outlineLevel="0" collapsed="false">
      <c r="A1629" s="20" t="n">
        <v>1625</v>
      </c>
      <c r="B1629" s="21"/>
      <c r="C1629" s="19"/>
      <c r="D1629" s="23"/>
      <c r="E1629" s="21"/>
      <c r="F1629" s="21"/>
      <c r="G1629" s="21"/>
      <c r="H1629" s="23"/>
      <c r="I1629" s="21"/>
      <c r="J1629" s="21"/>
    </row>
    <row r="1630" customFormat="false" ht="18" hidden="false" customHeight="false" outlineLevel="0" collapsed="false">
      <c r="A1630" s="20" t="n">
        <v>1626</v>
      </c>
      <c r="B1630" s="21"/>
      <c r="C1630" s="19"/>
      <c r="D1630" s="23"/>
      <c r="E1630" s="21"/>
      <c r="F1630" s="21"/>
      <c r="G1630" s="21"/>
      <c r="H1630" s="23"/>
      <c r="I1630" s="21"/>
      <c r="J1630" s="21"/>
    </row>
    <row r="1631" customFormat="false" ht="18" hidden="false" customHeight="false" outlineLevel="0" collapsed="false">
      <c r="A1631" s="20" t="n">
        <v>1627</v>
      </c>
      <c r="B1631" s="21"/>
      <c r="C1631" s="19"/>
      <c r="D1631" s="23"/>
      <c r="E1631" s="21"/>
      <c r="F1631" s="21"/>
      <c r="G1631" s="21"/>
      <c r="H1631" s="23"/>
      <c r="I1631" s="21"/>
      <c r="J1631" s="21"/>
    </row>
    <row r="1632" customFormat="false" ht="18" hidden="false" customHeight="false" outlineLevel="0" collapsed="false">
      <c r="A1632" s="20" t="n">
        <v>1628</v>
      </c>
      <c r="B1632" s="21"/>
      <c r="C1632" s="19"/>
      <c r="D1632" s="23"/>
      <c r="E1632" s="21"/>
      <c r="F1632" s="21"/>
      <c r="G1632" s="21"/>
      <c r="H1632" s="23"/>
      <c r="I1632" s="21"/>
      <c r="J1632" s="21"/>
    </row>
    <row r="1633" customFormat="false" ht="18" hidden="false" customHeight="false" outlineLevel="0" collapsed="false">
      <c r="A1633" s="20" t="n">
        <v>1629</v>
      </c>
      <c r="B1633" s="21"/>
      <c r="C1633" s="19"/>
      <c r="D1633" s="23"/>
      <c r="E1633" s="21"/>
      <c r="F1633" s="21"/>
      <c r="G1633" s="21"/>
      <c r="H1633" s="23"/>
      <c r="I1633" s="21"/>
      <c r="J1633" s="21"/>
    </row>
    <row r="1634" customFormat="false" ht="18" hidden="false" customHeight="false" outlineLevel="0" collapsed="false">
      <c r="A1634" s="20" t="n">
        <v>1630</v>
      </c>
      <c r="B1634" s="21"/>
      <c r="C1634" s="19"/>
      <c r="D1634" s="23"/>
      <c r="E1634" s="21"/>
      <c r="F1634" s="21"/>
      <c r="G1634" s="21"/>
      <c r="H1634" s="23"/>
      <c r="I1634" s="21"/>
      <c r="J1634" s="21"/>
    </row>
    <row r="1635" customFormat="false" ht="18" hidden="false" customHeight="false" outlineLevel="0" collapsed="false">
      <c r="A1635" s="20" t="n">
        <v>1631</v>
      </c>
      <c r="B1635" s="21"/>
      <c r="C1635" s="19"/>
      <c r="D1635" s="23"/>
      <c r="E1635" s="21"/>
      <c r="F1635" s="21"/>
      <c r="G1635" s="21"/>
      <c r="H1635" s="23"/>
      <c r="I1635" s="21"/>
      <c r="J1635" s="21"/>
    </row>
    <row r="1636" customFormat="false" ht="18" hidden="false" customHeight="false" outlineLevel="0" collapsed="false">
      <c r="A1636" s="20" t="n">
        <v>1632</v>
      </c>
      <c r="B1636" s="21"/>
      <c r="C1636" s="19"/>
      <c r="D1636" s="23"/>
      <c r="E1636" s="21"/>
      <c r="F1636" s="21"/>
      <c r="G1636" s="21"/>
      <c r="H1636" s="23"/>
      <c r="I1636" s="21"/>
      <c r="J1636" s="21"/>
    </row>
    <row r="1637" customFormat="false" ht="18" hidden="false" customHeight="false" outlineLevel="0" collapsed="false">
      <c r="A1637" s="20" t="n">
        <v>1633</v>
      </c>
      <c r="B1637" s="21"/>
      <c r="C1637" s="19"/>
      <c r="D1637" s="23"/>
      <c r="E1637" s="21"/>
      <c r="F1637" s="21"/>
      <c r="G1637" s="21"/>
      <c r="H1637" s="23"/>
      <c r="I1637" s="21"/>
      <c r="J1637" s="21"/>
    </row>
    <row r="1638" customFormat="false" ht="18" hidden="false" customHeight="false" outlineLevel="0" collapsed="false">
      <c r="A1638" s="20" t="n">
        <v>1634</v>
      </c>
      <c r="B1638" s="21"/>
      <c r="C1638" s="19"/>
      <c r="D1638" s="23"/>
      <c r="E1638" s="21"/>
      <c r="F1638" s="21"/>
      <c r="G1638" s="21"/>
      <c r="H1638" s="23"/>
      <c r="I1638" s="21"/>
      <c r="J1638" s="21"/>
    </row>
    <row r="1639" customFormat="false" ht="18" hidden="false" customHeight="false" outlineLevel="0" collapsed="false">
      <c r="A1639" s="20" t="n">
        <v>1635</v>
      </c>
      <c r="B1639" s="21"/>
      <c r="C1639" s="19"/>
      <c r="D1639" s="23"/>
      <c r="E1639" s="21"/>
      <c r="F1639" s="21"/>
      <c r="G1639" s="21"/>
      <c r="H1639" s="23"/>
      <c r="I1639" s="21"/>
      <c r="J1639" s="21"/>
    </row>
    <row r="1640" customFormat="false" ht="18" hidden="false" customHeight="false" outlineLevel="0" collapsed="false">
      <c r="A1640" s="20" t="n">
        <v>1636</v>
      </c>
      <c r="B1640" s="21"/>
      <c r="C1640" s="19"/>
      <c r="D1640" s="23"/>
      <c r="E1640" s="21"/>
      <c r="F1640" s="21"/>
      <c r="G1640" s="21"/>
      <c r="H1640" s="23"/>
      <c r="I1640" s="21"/>
      <c r="J1640" s="21"/>
    </row>
    <row r="1641" customFormat="false" ht="18" hidden="false" customHeight="false" outlineLevel="0" collapsed="false">
      <c r="A1641" s="20" t="n">
        <v>1637</v>
      </c>
      <c r="B1641" s="21"/>
      <c r="C1641" s="19"/>
      <c r="D1641" s="23"/>
      <c r="E1641" s="21"/>
      <c r="F1641" s="21"/>
      <c r="G1641" s="21"/>
      <c r="H1641" s="23"/>
      <c r="I1641" s="21"/>
      <c r="J1641" s="21"/>
    </row>
    <row r="1642" customFormat="false" ht="18" hidden="false" customHeight="false" outlineLevel="0" collapsed="false">
      <c r="A1642" s="20" t="n">
        <v>1638</v>
      </c>
      <c r="B1642" s="21"/>
      <c r="C1642" s="19"/>
      <c r="D1642" s="23"/>
      <c r="E1642" s="21"/>
      <c r="F1642" s="21"/>
      <c r="G1642" s="21"/>
      <c r="H1642" s="23"/>
      <c r="I1642" s="21"/>
      <c r="J1642" s="21"/>
    </row>
    <row r="1643" customFormat="false" ht="18" hidden="false" customHeight="false" outlineLevel="0" collapsed="false">
      <c r="A1643" s="20" t="n">
        <v>1639</v>
      </c>
      <c r="B1643" s="21"/>
      <c r="C1643" s="19"/>
      <c r="D1643" s="23"/>
      <c r="E1643" s="21"/>
      <c r="F1643" s="21"/>
      <c r="G1643" s="21"/>
      <c r="H1643" s="23"/>
      <c r="I1643" s="21"/>
      <c r="J1643" s="21"/>
    </row>
    <row r="1644" customFormat="false" ht="18" hidden="false" customHeight="false" outlineLevel="0" collapsed="false">
      <c r="A1644" s="20" t="n">
        <v>1640</v>
      </c>
      <c r="B1644" s="21"/>
      <c r="C1644" s="19"/>
      <c r="D1644" s="23"/>
      <c r="E1644" s="21"/>
      <c r="F1644" s="21"/>
      <c r="G1644" s="21"/>
      <c r="H1644" s="23"/>
      <c r="I1644" s="21"/>
      <c r="J1644" s="21"/>
    </row>
    <row r="1645" customFormat="false" ht="18" hidden="false" customHeight="false" outlineLevel="0" collapsed="false">
      <c r="A1645" s="20" t="n">
        <v>1641</v>
      </c>
      <c r="B1645" s="21"/>
      <c r="C1645" s="19"/>
      <c r="D1645" s="23"/>
      <c r="E1645" s="21"/>
      <c r="F1645" s="21"/>
      <c r="G1645" s="21"/>
      <c r="H1645" s="23"/>
      <c r="I1645" s="21"/>
      <c r="J1645" s="21"/>
    </row>
    <row r="1646" customFormat="false" ht="18" hidden="false" customHeight="false" outlineLevel="0" collapsed="false">
      <c r="A1646" s="20" t="n">
        <v>1642</v>
      </c>
      <c r="B1646" s="21"/>
      <c r="C1646" s="19"/>
      <c r="D1646" s="23"/>
      <c r="E1646" s="21"/>
      <c r="F1646" s="21"/>
      <c r="G1646" s="21"/>
      <c r="H1646" s="23"/>
      <c r="I1646" s="21"/>
      <c r="J1646" s="21"/>
    </row>
    <row r="1647" customFormat="false" ht="18" hidden="false" customHeight="false" outlineLevel="0" collapsed="false">
      <c r="A1647" s="20" t="n">
        <v>1643</v>
      </c>
      <c r="B1647" s="21"/>
      <c r="C1647" s="19"/>
      <c r="D1647" s="23"/>
      <c r="E1647" s="21"/>
      <c r="F1647" s="21"/>
      <c r="G1647" s="21"/>
      <c r="H1647" s="23"/>
      <c r="I1647" s="21"/>
      <c r="J1647" s="21"/>
    </row>
    <row r="1648" customFormat="false" ht="18" hidden="false" customHeight="false" outlineLevel="0" collapsed="false">
      <c r="A1648" s="20" t="n">
        <v>1644</v>
      </c>
      <c r="B1648" s="21"/>
      <c r="C1648" s="19"/>
      <c r="D1648" s="23"/>
      <c r="E1648" s="21"/>
      <c r="F1648" s="21"/>
      <c r="G1648" s="21"/>
      <c r="H1648" s="23"/>
      <c r="I1648" s="21"/>
      <c r="J1648" s="21"/>
    </row>
    <row r="1649" customFormat="false" ht="18" hidden="false" customHeight="false" outlineLevel="0" collapsed="false">
      <c r="A1649" s="20" t="n">
        <v>1645</v>
      </c>
      <c r="B1649" s="21"/>
      <c r="C1649" s="19"/>
      <c r="D1649" s="23"/>
      <c r="E1649" s="21"/>
      <c r="F1649" s="21"/>
      <c r="G1649" s="21"/>
      <c r="H1649" s="23"/>
      <c r="I1649" s="21"/>
      <c r="J1649" s="21"/>
    </row>
    <row r="1650" customFormat="false" ht="18" hidden="false" customHeight="false" outlineLevel="0" collapsed="false">
      <c r="A1650" s="20" t="n">
        <v>1646</v>
      </c>
      <c r="B1650" s="21"/>
      <c r="C1650" s="19"/>
      <c r="D1650" s="23"/>
      <c r="E1650" s="21"/>
      <c r="F1650" s="21"/>
      <c r="G1650" s="21"/>
      <c r="H1650" s="23"/>
      <c r="I1650" s="21"/>
      <c r="J1650" s="21"/>
    </row>
    <row r="1651" customFormat="false" ht="18" hidden="false" customHeight="false" outlineLevel="0" collapsed="false">
      <c r="A1651" s="20" t="n">
        <v>1647</v>
      </c>
      <c r="B1651" s="21"/>
      <c r="C1651" s="19"/>
      <c r="D1651" s="23"/>
      <c r="E1651" s="21"/>
      <c r="F1651" s="21"/>
      <c r="G1651" s="21"/>
      <c r="H1651" s="23"/>
      <c r="I1651" s="21"/>
      <c r="J1651" s="21"/>
    </row>
    <row r="1652" customFormat="false" ht="18" hidden="false" customHeight="false" outlineLevel="0" collapsed="false">
      <c r="A1652" s="20" t="n">
        <v>1648</v>
      </c>
      <c r="B1652" s="21"/>
      <c r="C1652" s="19"/>
      <c r="D1652" s="23"/>
      <c r="E1652" s="21"/>
      <c r="F1652" s="21"/>
      <c r="G1652" s="21"/>
      <c r="H1652" s="23"/>
      <c r="I1652" s="21"/>
      <c r="J1652" s="21"/>
    </row>
    <row r="1653" customFormat="false" ht="18" hidden="false" customHeight="false" outlineLevel="0" collapsed="false">
      <c r="A1653" s="20" t="n">
        <v>1649</v>
      </c>
      <c r="B1653" s="21"/>
      <c r="C1653" s="19"/>
      <c r="D1653" s="23"/>
      <c r="E1653" s="21"/>
      <c r="F1653" s="21"/>
      <c r="G1653" s="21"/>
      <c r="H1653" s="23"/>
      <c r="I1653" s="21"/>
      <c r="J1653" s="21"/>
    </row>
    <row r="1654" customFormat="false" ht="18" hidden="false" customHeight="false" outlineLevel="0" collapsed="false">
      <c r="A1654" s="20" t="n">
        <v>1650</v>
      </c>
      <c r="B1654" s="21"/>
      <c r="C1654" s="19"/>
      <c r="D1654" s="23"/>
      <c r="E1654" s="21"/>
      <c r="F1654" s="21"/>
      <c r="G1654" s="21"/>
      <c r="H1654" s="23"/>
      <c r="I1654" s="21"/>
      <c r="J1654" s="21"/>
    </row>
    <row r="1655" customFormat="false" ht="18" hidden="false" customHeight="false" outlineLevel="0" collapsed="false">
      <c r="A1655" s="20" t="n">
        <v>1651</v>
      </c>
      <c r="B1655" s="21"/>
      <c r="C1655" s="19"/>
      <c r="D1655" s="23"/>
      <c r="E1655" s="21"/>
      <c r="F1655" s="21"/>
      <c r="G1655" s="21"/>
      <c r="H1655" s="23"/>
      <c r="I1655" s="21"/>
      <c r="J1655" s="21"/>
    </row>
    <row r="1656" customFormat="false" ht="18" hidden="false" customHeight="false" outlineLevel="0" collapsed="false">
      <c r="A1656" s="20" t="n">
        <v>1652</v>
      </c>
      <c r="B1656" s="21"/>
      <c r="C1656" s="19"/>
      <c r="D1656" s="23"/>
      <c r="E1656" s="21"/>
      <c r="F1656" s="21"/>
      <c r="G1656" s="21"/>
      <c r="H1656" s="23"/>
      <c r="I1656" s="21"/>
      <c r="J1656" s="21"/>
    </row>
    <row r="1657" customFormat="false" ht="18" hidden="false" customHeight="false" outlineLevel="0" collapsed="false">
      <c r="A1657" s="20" t="n">
        <v>1653</v>
      </c>
      <c r="B1657" s="21"/>
      <c r="C1657" s="19"/>
      <c r="D1657" s="23"/>
      <c r="E1657" s="21"/>
      <c r="F1657" s="21"/>
      <c r="G1657" s="21"/>
      <c r="H1657" s="23"/>
      <c r="I1657" s="21"/>
      <c r="J1657" s="21"/>
    </row>
    <row r="1658" customFormat="false" ht="18" hidden="false" customHeight="false" outlineLevel="0" collapsed="false">
      <c r="A1658" s="20" t="n">
        <v>1654</v>
      </c>
      <c r="B1658" s="21"/>
      <c r="C1658" s="19"/>
      <c r="D1658" s="23"/>
      <c r="E1658" s="21"/>
      <c r="F1658" s="21"/>
      <c r="G1658" s="21"/>
      <c r="H1658" s="23"/>
      <c r="I1658" s="21"/>
      <c r="J1658" s="21"/>
    </row>
    <row r="1659" customFormat="false" ht="18" hidden="false" customHeight="false" outlineLevel="0" collapsed="false">
      <c r="A1659" s="20" t="n">
        <v>1655</v>
      </c>
      <c r="B1659" s="21"/>
      <c r="C1659" s="19"/>
      <c r="D1659" s="23"/>
      <c r="E1659" s="21"/>
      <c r="F1659" s="21"/>
      <c r="G1659" s="21"/>
      <c r="H1659" s="23"/>
      <c r="I1659" s="21"/>
      <c r="J1659" s="21"/>
    </row>
    <row r="1660" customFormat="false" ht="18" hidden="false" customHeight="false" outlineLevel="0" collapsed="false">
      <c r="A1660" s="20" t="n">
        <v>1656</v>
      </c>
      <c r="B1660" s="21"/>
      <c r="C1660" s="19"/>
      <c r="D1660" s="23"/>
      <c r="E1660" s="21"/>
      <c r="F1660" s="21"/>
      <c r="G1660" s="21"/>
      <c r="H1660" s="23"/>
      <c r="I1660" s="21"/>
      <c r="J1660" s="21"/>
    </row>
    <row r="1661" customFormat="false" ht="18" hidden="false" customHeight="false" outlineLevel="0" collapsed="false">
      <c r="A1661" s="20" t="n">
        <v>1657</v>
      </c>
      <c r="B1661" s="21"/>
      <c r="C1661" s="19"/>
      <c r="D1661" s="23"/>
      <c r="E1661" s="21"/>
      <c r="F1661" s="21"/>
      <c r="G1661" s="21"/>
      <c r="H1661" s="23"/>
      <c r="I1661" s="21"/>
      <c r="J1661" s="21"/>
    </row>
    <row r="1662" customFormat="false" ht="18" hidden="false" customHeight="false" outlineLevel="0" collapsed="false">
      <c r="A1662" s="20" t="n">
        <v>1658</v>
      </c>
      <c r="B1662" s="21"/>
      <c r="C1662" s="19"/>
      <c r="D1662" s="23"/>
      <c r="E1662" s="21"/>
      <c r="F1662" s="21"/>
      <c r="G1662" s="21"/>
      <c r="H1662" s="23"/>
      <c r="I1662" s="21"/>
      <c r="J1662" s="21"/>
    </row>
    <row r="1663" customFormat="false" ht="18" hidden="false" customHeight="false" outlineLevel="0" collapsed="false">
      <c r="A1663" s="20" t="n">
        <v>1659</v>
      </c>
      <c r="B1663" s="21"/>
      <c r="C1663" s="19"/>
      <c r="D1663" s="23"/>
      <c r="E1663" s="21"/>
      <c r="F1663" s="21"/>
      <c r="G1663" s="21"/>
      <c r="H1663" s="23"/>
      <c r="I1663" s="21"/>
      <c r="J1663" s="21"/>
    </row>
    <row r="1664" customFormat="false" ht="18" hidden="false" customHeight="false" outlineLevel="0" collapsed="false">
      <c r="A1664" s="20" t="n">
        <v>1660</v>
      </c>
      <c r="B1664" s="21"/>
      <c r="C1664" s="19"/>
      <c r="D1664" s="23"/>
      <c r="E1664" s="21"/>
      <c r="F1664" s="21"/>
      <c r="G1664" s="21"/>
      <c r="H1664" s="23"/>
      <c r="I1664" s="21"/>
      <c r="J1664" s="21"/>
    </row>
    <row r="1665" customFormat="false" ht="18" hidden="false" customHeight="false" outlineLevel="0" collapsed="false">
      <c r="A1665" s="20" t="n">
        <v>1661</v>
      </c>
      <c r="B1665" s="21"/>
      <c r="C1665" s="19"/>
      <c r="D1665" s="23"/>
      <c r="E1665" s="21"/>
      <c r="F1665" s="21"/>
      <c r="G1665" s="21"/>
      <c r="H1665" s="23"/>
      <c r="I1665" s="21"/>
      <c r="J1665" s="21"/>
    </row>
    <row r="1666" customFormat="false" ht="18" hidden="false" customHeight="false" outlineLevel="0" collapsed="false">
      <c r="A1666" s="20" t="n">
        <v>1662</v>
      </c>
      <c r="B1666" s="21"/>
      <c r="C1666" s="19"/>
      <c r="D1666" s="23"/>
      <c r="E1666" s="21"/>
      <c r="F1666" s="21"/>
      <c r="G1666" s="21"/>
      <c r="H1666" s="23"/>
      <c r="I1666" s="21"/>
      <c r="J1666" s="21"/>
    </row>
    <row r="1667" customFormat="false" ht="18" hidden="false" customHeight="false" outlineLevel="0" collapsed="false">
      <c r="A1667" s="20" t="n">
        <v>1663</v>
      </c>
      <c r="B1667" s="21"/>
      <c r="C1667" s="19"/>
      <c r="D1667" s="23"/>
      <c r="E1667" s="21"/>
      <c r="F1667" s="21"/>
      <c r="G1667" s="21"/>
      <c r="H1667" s="23"/>
      <c r="I1667" s="21"/>
      <c r="J1667" s="21"/>
    </row>
    <row r="1668" customFormat="false" ht="18" hidden="false" customHeight="false" outlineLevel="0" collapsed="false">
      <c r="A1668" s="20" t="n">
        <v>1664</v>
      </c>
      <c r="B1668" s="21"/>
      <c r="C1668" s="19"/>
      <c r="D1668" s="23"/>
      <c r="E1668" s="21"/>
      <c r="F1668" s="21"/>
      <c r="G1668" s="21"/>
      <c r="H1668" s="23"/>
      <c r="I1668" s="21"/>
      <c r="J1668" s="21"/>
    </row>
    <row r="1669" customFormat="false" ht="18" hidden="false" customHeight="false" outlineLevel="0" collapsed="false">
      <c r="A1669" s="20" t="n">
        <v>1665</v>
      </c>
      <c r="B1669" s="21"/>
      <c r="C1669" s="19"/>
      <c r="D1669" s="23"/>
      <c r="E1669" s="21"/>
      <c r="F1669" s="21"/>
      <c r="G1669" s="21"/>
      <c r="H1669" s="23"/>
      <c r="I1669" s="21"/>
      <c r="J1669" s="21"/>
    </row>
    <row r="1670" customFormat="false" ht="18" hidden="false" customHeight="false" outlineLevel="0" collapsed="false">
      <c r="A1670" s="20" t="n">
        <v>1666</v>
      </c>
      <c r="B1670" s="21"/>
      <c r="C1670" s="19"/>
      <c r="D1670" s="23"/>
      <c r="E1670" s="21"/>
      <c r="F1670" s="21"/>
      <c r="G1670" s="21"/>
      <c r="H1670" s="23"/>
      <c r="I1670" s="21"/>
      <c r="J1670" s="21"/>
    </row>
    <row r="1671" customFormat="false" ht="18" hidden="false" customHeight="false" outlineLevel="0" collapsed="false">
      <c r="A1671" s="20" t="n">
        <v>1667</v>
      </c>
      <c r="B1671" s="21"/>
      <c r="C1671" s="19"/>
      <c r="D1671" s="23"/>
      <c r="E1671" s="21"/>
      <c r="F1671" s="21"/>
      <c r="G1671" s="21"/>
      <c r="H1671" s="23"/>
      <c r="I1671" s="21"/>
      <c r="J1671" s="21"/>
    </row>
    <row r="1672" customFormat="false" ht="18" hidden="false" customHeight="false" outlineLevel="0" collapsed="false">
      <c r="A1672" s="20" t="n">
        <v>1668</v>
      </c>
      <c r="B1672" s="21"/>
      <c r="C1672" s="19"/>
      <c r="D1672" s="23"/>
      <c r="E1672" s="21"/>
      <c r="F1672" s="21"/>
      <c r="G1672" s="21"/>
      <c r="H1672" s="23"/>
      <c r="I1672" s="21"/>
      <c r="J1672" s="21"/>
    </row>
    <row r="1673" customFormat="false" ht="18" hidden="false" customHeight="false" outlineLevel="0" collapsed="false">
      <c r="A1673" s="20" t="n">
        <v>1669</v>
      </c>
      <c r="B1673" s="21"/>
      <c r="C1673" s="19"/>
      <c r="D1673" s="23"/>
      <c r="E1673" s="21"/>
      <c r="F1673" s="21"/>
      <c r="G1673" s="21"/>
      <c r="H1673" s="23"/>
      <c r="I1673" s="21"/>
      <c r="J1673" s="21"/>
    </row>
    <row r="1674" customFormat="false" ht="18" hidden="false" customHeight="false" outlineLevel="0" collapsed="false">
      <c r="A1674" s="20" t="n">
        <v>1670</v>
      </c>
      <c r="B1674" s="21"/>
      <c r="C1674" s="19"/>
      <c r="D1674" s="23"/>
      <c r="E1674" s="21"/>
      <c r="F1674" s="21"/>
      <c r="G1674" s="21"/>
      <c r="H1674" s="23"/>
      <c r="I1674" s="21"/>
      <c r="J1674" s="21"/>
    </row>
    <row r="1675" customFormat="false" ht="18" hidden="false" customHeight="false" outlineLevel="0" collapsed="false">
      <c r="A1675" s="20" t="n">
        <v>1671</v>
      </c>
      <c r="B1675" s="21"/>
      <c r="C1675" s="19"/>
      <c r="D1675" s="23"/>
      <c r="E1675" s="21"/>
      <c r="F1675" s="21"/>
      <c r="G1675" s="21"/>
      <c r="H1675" s="23"/>
      <c r="I1675" s="21"/>
      <c r="J1675" s="21"/>
    </row>
    <row r="1676" customFormat="false" ht="18" hidden="false" customHeight="false" outlineLevel="0" collapsed="false">
      <c r="A1676" s="20" t="n">
        <v>1672</v>
      </c>
      <c r="B1676" s="21"/>
      <c r="C1676" s="19"/>
      <c r="D1676" s="23"/>
      <c r="E1676" s="21"/>
      <c r="F1676" s="21"/>
      <c r="G1676" s="21"/>
      <c r="H1676" s="23"/>
      <c r="I1676" s="21"/>
      <c r="J1676" s="21"/>
    </row>
    <row r="1677" customFormat="false" ht="18" hidden="false" customHeight="false" outlineLevel="0" collapsed="false">
      <c r="A1677" s="20" t="n">
        <v>1673</v>
      </c>
      <c r="B1677" s="21"/>
      <c r="C1677" s="19"/>
      <c r="D1677" s="23"/>
      <c r="E1677" s="21"/>
      <c r="F1677" s="21"/>
      <c r="G1677" s="21"/>
      <c r="H1677" s="23"/>
      <c r="I1677" s="21"/>
      <c r="J1677" s="21"/>
    </row>
    <row r="1678" customFormat="false" ht="18" hidden="false" customHeight="false" outlineLevel="0" collapsed="false">
      <c r="A1678" s="20" t="n">
        <v>1674</v>
      </c>
      <c r="B1678" s="21"/>
      <c r="C1678" s="19"/>
      <c r="D1678" s="23"/>
      <c r="E1678" s="21"/>
      <c r="F1678" s="21"/>
      <c r="G1678" s="21"/>
      <c r="H1678" s="23"/>
      <c r="I1678" s="21"/>
      <c r="J1678" s="21"/>
    </row>
    <row r="1679" customFormat="false" ht="18" hidden="false" customHeight="false" outlineLevel="0" collapsed="false">
      <c r="A1679" s="20" t="n">
        <v>1675</v>
      </c>
      <c r="B1679" s="21"/>
      <c r="C1679" s="19"/>
      <c r="D1679" s="23"/>
      <c r="E1679" s="21"/>
      <c r="F1679" s="21"/>
      <c r="G1679" s="21"/>
      <c r="H1679" s="23"/>
      <c r="I1679" s="21"/>
      <c r="J1679" s="21"/>
    </row>
    <row r="1680" customFormat="false" ht="18" hidden="false" customHeight="false" outlineLevel="0" collapsed="false">
      <c r="A1680" s="20" t="n">
        <v>1676</v>
      </c>
      <c r="B1680" s="21"/>
      <c r="C1680" s="19"/>
      <c r="D1680" s="23"/>
      <c r="E1680" s="21"/>
      <c r="F1680" s="21"/>
      <c r="G1680" s="21"/>
      <c r="H1680" s="23"/>
      <c r="I1680" s="21"/>
      <c r="J1680" s="21"/>
    </row>
    <row r="1681" customFormat="false" ht="18" hidden="false" customHeight="false" outlineLevel="0" collapsed="false">
      <c r="A1681" s="20" t="n">
        <v>1677</v>
      </c>
      <c r="B1681" s="21"/>
      <c r="C1681" s="19"/>
      <c r="D1681" s="23"/>
      <c r="E1681" s="21"/>
      <c r="F1681" s="21"/>
      <c r="G1681" s="21"/>
      <c r="H1681" s="23"/>
      <c r="I1681" s="21"/>
      <c r="J1681" s="21"/>
    </row>
    <row r="1682" customFormat="false" ht="18" hidden="false" customHeight="false" outlineLevel="0" collapsed="false">
      <c r="A1682" s="20" t="n">
        <v>1678</v>
      </c>
      <c r="B1682" s="21"/>
      <c r="C1682" s="19"/>
      <c r="D1682" s="23"/>
      <c r="E1682" s="21"/>
      <c r="F1682" s="21"/>
      <c r="G1682" s="21"/>
      <c r="H1682" s="23"/>
      <c r="I1682" s="21"/>
      <c r="J1682" s="21"/>
    </row>
    <row r="1683" customFormat="false" ht="18" hidden="false" customHeight="false" outlineLevel="0" collapsed="false">
      <c r="A1683" s="20" t="n">
        <v>1679</v>
      </c>
      <c r="B1683" s="21"/>
      <c r="C1683" s="19"/>
      <c r="D1683" s="23"/>
      <c r="E1683" s="21"/>
      <c r="F1683" s="21"/>
      <c r="G1683" s="21"/>
      <c r="H1683" s="23"/>
      <c r="I1683" s="21"/>
      <c r="J1683" s="21"/>
    </row>
    <row r="1684" customFormat="false" ht="18" hidden="false" customHeight="false" outlineLevel="0" collapsed="false">
      <c r="A1684" s="20" t="n">
        <v>1680</v>
      </c>
      <c r="B1684" s="21"/>
      <c r="C1684" s="19"/>
      <c r="D1684" s="23"/>
      <c r="E1684" s="21"/>
      <c r="F1684" s="21"/>
      <c r="G1684" s="21"/>
      <c r="H1684" s="23"/>
      <c r="I1684" s="21"/>
      <c r="J1684" s="21"/>
    </row>
    <row r="1685" customFormat="false" ht="18" hidden="false" customHeight="false" outlineLevel="0" collapsed="false">
      <c r="A1685" s="20" t="n">
        <v>1681</v>
      </c>
      <c r="B1685" s="21"/>
      <c r="C1685" s="19"/>
      <c r="D1685" s="23"/>
      <c r="E1685" s="21"/>
      <c r="F1685" s="21"/>
      <c r="G1685" s="21"/>
      <c r="H1685" s="23"/>
      <c r="I1685" s="21"/>
      <c r="J1685" s="21"/>
    </row>
    <row r="1686" customFormat="false" ht="18" hidden="false" customHeight="false" outlineLevel="0" collapsed="false">
      <c r="A1686" s="20" t="n">
        <v>1682</v>
      </c>
      <c r="B1686" s="21"/>
      <c r="C1686" s="19"/>
      <c r="D1686" s="23"/>
      <c r="E1686" s="21"/>
      <c r="F1686" s="21"/>
      <c r="G1686" s="21"/>
      <c r="H1686" s="23"/>
      <c r="I1686" s="21"/>
      <c r="J1686" s="21"/>
    </row>
    <row r="1687" customFormat="false" ht="18" hidden="false" customHeight="false" outlineLevel="0" collapsed="false">
      <c r="A1687" s="20" t="n">
        <v>1683</v>
      </c>
      <c r="B1687" s="21"/>
      <c r="C1687" s="19"/>
      <c r="D1687" s="23"/>
      <c r="E1687" s="21"/>
      <c r="F1687" s="21"/>
      <c r="G1687" s="21"/>
      <c r="H1687" s="23"/>
      <c r="I1687" s="21"/>
      <c r="J1687" s="21"/>
    </row>
    <row r="1688" customFormat="false" ht="18" hidden="false" customHeight="false" outlineLevel="0" collapsed="false">
      <c r="A1688" s="20" t="n">
        <v>1684</v>
      </c>
      <c r="B1688" s="21"/>
      <c r="C1688" s="19"/>
      <c r="D1688" s="23"/>
      <c r="E1688" s="21"/>
      <c r="F1688" s="21"/>
      <c r="G1688" s="21"/>
      <c r="H1688" s="23"/>
      <c r="I1688" s="21"/>
      <c r="J1688" s="21"/>
    </row>
    <row r="1689" customFormat="false" ht="18" hidden="false" customHeight="false" outlineLevel="0" collapsed="false">
      <c r="A1689" s="20" t="n">
        <v>1685</v>
      </c>
      <c r="B1689" s="21"/>
      <c r="C1689" s="19"/>
      <c r="D1689" s="23"/>
      <c r="E1689" s="21"/>
      <c r="F1689" s="21"/>
      <c r="G1689" s="21"/>
      <c r="H1689" s="23"/>
      <c r="I1689" s="21"/>
      <c r="J1689" s="21"/>
    </row>
    <row r="1690" customFormat="false" ht="18" hidden="false" customHeight="false" outlineLevel="0" collapsed="false">
      <c r="A1690" s="20" t="n">
        <v>1686</v>
      </c>
      <c r="B1690" s="21"/>
      <c r="C1690" s="19"/>
      <c r="D1690" s="23"/>
      <c r="E1690" s="21"/>
      <c r="F1690" s="21"/>
      <c r="G1690" s="21"/>
      <c r="H1690" s="23"/>
      <c r="I1690" s="21"/>
      <c r="J1690" s="21"/>
    </row>
    <row r="1691" customFormat="false" ht="18" hidden="false" customHeight="false" outlineLevel="0" collapsed="false">
      <c r="A1691" s="20" t="n">
        <v>1687</v>
      </c>
      <c r="B1691" s="21"/>
      <c r="C1691" s="19"/>
      <c r="D1691" s="23"/>
      <c r="E1691" s="21"/>
      <c r="F1691" s="21"/>
      <c r="G1691" s="21"/>
      <c r="H1691" s="23"/>
      <c r="I1691" s="21"/>
      <c r="J1691" s="21"/>
    </row>
    <row r="1692" customFormat="false" ht="18" hidden="false" customHeight="false" outlineLevel="0" collapsed="false">
      <c r="A1692" s="20" t="n">
        <v>1688</v>
      </c>
      <c r="B1692" s="21"/>
      <c r="C1692" s="19"/>
      <c r="D1692" s="23"/>
      <c r="E1692" s="21"/>
      <c r="F1692" s="21"/>
      <c r="G1692" s="21"/>
      <c r="H1692" s="23"/>
      <c r="I1692" s="21"/>
      <c r="J1692" s="21"/>
    </row>
    <row r="1693" customFormat="false" ht="18" hidden="false" customHeight="false" outlineLevel="0" collapsed="false">
      <c r="A1693" s="20" t="n">
        <v>1689</v>
      </c>
      <c r="B1693" s="21"/>
      <c r="C1693" s="19"/>
      <c r="D1693" s="23"/>
      <c r="E1693" s="21"/>
      <c r="F1693" s="21"/>
      <c r="G1693" s="21"/>
      <c r="H1693" s="23"/>
      <c r="I1693" s="21"/>
      <c r="J1693" s="21"/>
    </row>
    <row r="1694" customFormat="false" ht="18" hidden="false" customHeight="false" outlineLevel="0" collapsed="false">
      <c r="A1694" s="20" t="n">
        <v>1690</v>
      </c>
      <c r="B1694" s="21"/>
      <c r="C1694" s="19"/>
      <c r="D1694" s="23"/>
      <c r="E1694" s="21"/>
      <c r="F1694" s="21"/>
      <c r="G1694" s="21"/>
      <c r="H1694" s="23"/>
      <c r="I1694" s="21"/>
      <c r="J1694" s="21"/>
    </row>
    <row r="1695" customFormat="false" ht="18" hidden="false" customHeight="false" outlineLevel="0" collapsed="false">
      <c r="A1695" s="20" t="n">
        <v>1691</v>
      </c>
      <c r="B1695" s="21"/>
      <c r="C1695" s="19"/>
      <c r="D1695" s="23"/>
      <c r="E1695" s="21"/>
      <c r="F1695" s="21"/>
      <c r="G1695" s="21"/>
      <c r="H1695" s="23"/>
      <c r="I1695" s="21"/>
      <c r="J1695" s="21"/>
    </row>
    <row r="1696" customFormat="false" ht="18" hidden="false" customHeight="false" outlineLevel="0" collapsed="false">
      <c r="A1696" s="20" t="n">
        <v>1692</v>
      </c>
      <c r="B1696" s="21"/>
      <c r="C1696" s="19"/>
      <c r="D1696" s="23"/>
      <c r="E1696" s="21"/>
      <c r="F1696" s="21"/>
      <c r="G1696" s="21"/>
      <c r="H1696" s="23"/>
      <c r="I1696" s="21"/>
      <c r="J1696" s="21"/>
    </row>
    <row r="1697" customFormat="false" ht="18" hidden="false" customHeight="false" outlineLevel="0" collapsed="false">
      <c r="A1697" s="20" t="n">
        <v>1693</v>
      </c>
      <c r="B1697" s="21"/>
      <c r="C1697" s="19"/>
      <c r="D1697" s="23"/>
      <c r="E1697" s="21"/>
      <c r="F1697" s="21"/>
      <c r="G1697" s="21"/>
      <c r="H1697" s="23"/>
      <c r="I1697" s="21"/>
      <c r="J1697" s="21"/>
    </row>
    <row r="1698" customFormat="false" ht="18" hidden="false" customHeight="false" outlineLevel="0" collapsed="false">
      <c r="A1698" s="20" t="n">
        <v>1694</v>
      </c>
      <c r="B1698" s="21"/>
      <c r="C1698" s="19"/>
      <c r="D1698" s="23"/>
      <c r="E1698" s="21"/>
      <c r="F1698" s="21"/>
      <c r="G1698" s="21"/>
      <c r="H1698" s="23"/>
      <c r="I1698" s="21"/>
      <c r="J1698" s="21"/>
    </row>
    <row r="1699" customFormat="false" ht="18" hidden="false" customHeight="false" outlineLevel="0" collapsed="false">
      <c r="A1699" s="20" t="n">
        <v>1695</v>
      </c>
      <c r="B1699" s="21"/>
      <c r="C1699" s="19"/>
      <c r="D1699" s="23"/>
      <c r="E1699" s="21"/>
      <c r="F1699" s="21"/>
      <c r="G1699" s="21"/>
      <c r="H1699" s="23"/>
      <c r="I1699" s="21"/>
      <c r="J1699" s="21"/>
    </row>
    <row r="1700" customFormat="false" ht="18" hidden="false" customHeight="false" outlineLevel="0" collapsed="false">
      <c r="A1700" s="20" t="n">
        <v>1696</v>
      </c>
      <c r="B1700" s="21"/>
      <c r="C1700" s="19"/>
      <c r="D1700" s="23"/>
      <c r="E1700" s="21"/>
      <c r="F1700" s="21"/>
      <c r="G1700" s="21"/>
      <c r="H1700" s="23"/>
      <c r="I1700" s="21"/>
      <c r="J1700" s="21"/>
    </row>
    <row r="1701" customFormat="false" ht="18" hidden="false" customHeight="false" outlineLevel="0" collapsed="false">
      <c r="A1701" s="20" t="n">
        <v>1697</v>
      </c>
      <c r="B1701" s="21"/>
      <c r="C1701" s="19"/>
      <c r="D1701" s="23"/>
      <c r="E1701" s="21"/>
      <c r="F1701" s="21"/>
      <c r="G1701" s="21"/>
      <c r="H1701" s="23"/>
      <c r="I1701" s="21"/>
      <c r="J1701" s="21"/>
    </row>
    <row r="1702" customFormat="false" ht="18" hidden="false" customHeight="false" outlineLevel="0" collapsed="false">
      <c r="A1702" s="20" t="n">
        <v>1698</v>
      </c>
      <c r="B1702" s="21"/>
      <c r="C1702" s="19"/>
      <c r="D1702" s="23"/>
      <c r="E1702" s="21"/>
      <c r="F1702" s="21"/>
      <c r="G1702" s="21"/>
      <c r="H1702" s="23"/>
      <c r="I1702" s="21"/>
      <c r="J1702" s="21"/>
    </row>
    <row r="1703" customFormat="false" ht="18" hidden="false" customHeight="false" outlineLevel="0" collapsed="false">
      <c r="A1703" s="20" t="n">
        <v>1699</v>
      </c>
      <c r="B1703" s="21"/>
      <c r="C1703" s="19"/>
      <c r="D1703" s="23"/>
      <c r="E1703" s="21"/>
      <c r="F1703" s="21"/>
      <c r="G1703" s="21"/>
      <c r="H1703" s="23"/>
      <c r="I1703" s="21"/>
      <c r="J1703" s="21"/>
    </row>
    <row r="1704" customFormat="false" ht="18" hidden="false" customHeight="false" outlineLevel="0" collapsed="false">
      <c r="A1704" s="20" t="n">
        <v>1700</v>
      </c>
      <c r="B1704" s="21"/>
      <c r="C1704" s="19"/>
      <c r="D1704" s="23"/>
      <c r="E1704" s="21"/>
      <c r="F1704" s="21"/>
      <c r="G1704" s="21"/>
      <c r="H1704" s="23"/>
      <c r="I1704" s="21"/>
      <c r="J1704" s="21"/>
    </row>
    <row r="1705" customFormat="false" ht="18" hidden="false" customHeight="false" outlineLevel="0" collapsed="false">
      <c r="A1705" s="20" t="n">
        <v>1701</v>
      </c>
      <c r="B1705" s="21"/>
      <c r="C1705" s="19"/>
      <c r="D1705" s="23"/>
      <c r="E1705" s="21"/>
      <c r="F1705" s="21"/>
      <c r="G1705" s="21"/>
      <c r="H1705" s="23"/>
      <c r="I1705" s="21"/>
      <c r="J1705" s="21"/>
    </row>
    <row r="1706" customFormat="false" ht="18" hidden="false" customHeight="false" outlineLevel="0" collapsed="false">
      <c r="A1706" s="20" t="n">
        <v>1702</v>
      </c>
      <c r="B1706" s="21"/>
      <c r="C1706" s="19"/>
      <c r="D1706" s="23"/>
      <c r="E1706" s="21"/>
      <c r="F1706" s="21"/>
      <c r="G1706" s="21"/>
      <c r="H1706" s="23"/>
      <c r="I1706" s="21"/>
      <c r="J1706" s="21"/>
    </row>
    <row r="1707" customFormat="false" ht="18" hidden="false" customHeight="false" outlineLevel="0" collapsed="false">
      <c r="A1707" s="20" t="n">
        <v>1703</v>
      </c>
      <c r="B1707" s="21"/>
      <c r="C1707" s="19"/>
      <c r="D1707" s="23"/>
      <c r="E1707" s="21"/>
      <c r="F1707" s="21"/>
      <c r="G1707" s="21"/>
      <c r="H1707" s="23"/>
      <c r="I1707" s="21"/>
      <c r="J1707" s="21"/>
    </row>
    <row r="1708" customFormat="false" ht="18" hidden="false" customHeight="false" outlineLevel="0" collapsed="false">
      <c r="A1708" s="20" t="n">
        <v>1704</v>
      </c>
      <c r="B1708" s="21"/>
      <c r="C1708" s="19"/>
      <c r="D1708" s="23"/>
      <c r="E1708" s="21"/>
      <c r="F1708" s="21"/>
      <c r="G1708" s="21"/>
      <c r="H1708" s="23"/>
      <c r="I1708" s="21"/>
      <c r="J1708" s="21"/>
    </row>
    <row r="1709" customFormat="false" ht="18" hidden="false" customHeight="false" outlineLevel="0" collapsed="false">
      <c r="A1709" s="20" t="n">
        <v>1705</v>
      </c>
      <c r="B1709" s="21"/>
      <c r="C1709" s="19"/>
      <c r="D1709" s="23"/>
      <c r="E1709" s="21"/>
      <c r="F1709" s="21"/>
      <c r="G1709" s="21"/>
      <c r="H1709" s="23"/>
      <c r="I1709" s="21"/>
      <c r="J1709" s="21"/>
    </row>
    <row r="1710" customFormat="false" ht="18" hidden="false" customHeight="false" outlineLevel="0" collapsed="false">
      <c r="A1710" s="20" t="n">
        <v>1706</v>
      </c>
      <c r="B1710" s="21"/>
      <c r="C1710" s="19"/>
      <c r="D1710" s="23"/>
      <c r="E1710" s="21"/>
      <c r="F1710" s="21"/>
      <c r="G1710" s="21"/>
      <c r="H1710" s="23"/>
      <c r="I1710" s="21"/>
      <c r="J1710" s="21"/>
    </row>
    <row r="1711" customFormat="false" ht="18" hidden="false" customHeight="false" outlineLevel="0" collapsed="false">
      <c r="A1711" s="20" t="n">
        <v>1707</v>
      </c>
      <c r="B1711" s="21"/>
      <c r="C1711" s="19"/>
      <c r="D1711" s="23"/>
      <c r="E1711" s="21"/>
      <c r="F1711" s="21"/>
      <c r="G1711" s="21"/>
      <c r="H1711" s="23"/>
      <c r="I1711" s="21"/>
      <c r="J1711" s="21"/>
    </row>
    <row r="1712" customFormat="false" ht="18" hidden="false" customHeight="false" outlineLevel="0" collapsed="false">
      <c r="A1712" s="20" t="n">
        <v>1708</v>
      </c>
      <c r="B1712" s="21"/>
      <c r="C1712" s="19"/>
      <c r="D1712" s="23"/>
      <c r="E1712" s="21"/>
      <c r="F1712" s="21"/>
      <c r="G1712" s="21"/>
      <c r="H1712" s="23"/>
      <c r="I1712" s="21"/>
      <c r="J1712" s="21"/>
    </row>
    <row r="1713" customFormat="false" ht="18" hidden="false" customHeight="false" outlineLevel="0" collapsed="false">
      <c r="A1713" s="20" t="n">
        <v>1709</v>
      </c>
      <c r="B1713" s="21"/>
      <c r="C1713" s="19"/>
      <c r="D1713" s="23"/>
      <c r="E1713" s="21"/>
      <c r="F1713" s="21"/>
      <c r="G1713" s="21"/>
      <c r="H1713" s="23"/>
      <c r="I1713" s="21"/>
      <c r="J1713" s="21"/>
    </row>
    <row r="1714" customFormat="false" ht="18" hidden="false" customHeight="false" outlineLevel="0" collapsed="false">
      <c r="A1714" s="20" t="n">
        <v>1710</v>
      </c>
      <c r="B1714" s="21"/>
      <c r="C1714" s="19"/>
      <c r="D1714" s="23"/>
      <c r="E1714" s="21"/>
      <c r="F1714" s="21"/>
      <c r="G1714" s="21"/>
      <c r="H1714" s="23"/>
      <c r="I1714" s="21"/>
      <c r="J1714" s="21"/>
    </row>
    <row r="1715" customFormat="false" ht="18" hidden="false" customHeight="false" outlineLevel="0" collapsed="false">
      <c r="A1715" s="20" t="n">
        <v>1711</v>
      </c>
      <c r="B1715" s="21"/>
      <c r="C1715" s="19"/>
      <c r="D1715" s="23"/>
      <c r="E1715" s="21"/>
      <c r="F1715" s="21"/>
      <c r="G1715" s="21"/>
      <c r="H1715" s="23"/>
      <c r="I1715" s="21"/>
      <c r="J1715" s="21"/>
    </row>
    <row r="1716" customFormat="false" ht="18" hidden="false" customHeight="false" outlineLevel="0" collapsed="false">
      <c r="A1716" s="20" t="n">
        <v>1712</v>
      </c>
      <c r="B1716" s="21"/>
      <c r="C1716" s="19"/>
      <c r="D1716" s="23"/>
      <c r="E1716" s="21"/>
      <c r="F1716" s="21"/>
      <c r="G1716" s="21"/>
      <c r="H1716" s="23"/>
      <c r="I1716" s="21"/>
      <c r="J1716" s="21"/>
    </row>
    <row r="1717" customFormat="false" ht="18" hidden="false" customHeight="false" outlineLevel="0" collapsed="false">
      <c r="A1717" s="20" t="n">
        <v>1713</v>
      </c>
      <c r="B1717" s="21"/>
      <c r="C1717" s="19"/>
      <c r="D1717" s="23"/>
      <c r="E1717" s="21"/>
      <c r="F1717" s="21"/>
      <c r="G1717" s="21"/>
      <c r="H1717" s="23"/>
      <c r="I1717" s="21"/>
      <c r="J1717" s="21"/>
    </row>
    <row r="1718" customFormat="false" ht="18" hidden="false" customHeight="false" outlineLevel="0" collapsed="false">
      <c r="A1718" s="20" t="n">
        <v>1714</v>
      </c>
      <c r="B1718" s="21"/>
      <c r="C1718" s="19"/>
      <c r="D1718" s="23"/>
      <c r="E1718" s="21"/>
      <c r="F1718" s="21"/>
      <c r="G1718" s="21"/>
      <c r="H1718" s="23"/>
      <c r="I1718" s="21"/>
      <c r="J1718" s="21"/>
    </row>
    <row r="1719" customFormat="false" ht="18" hidden="false" customHeight="false" outlineLevel="0" collapsed="false">
      <c r="A1719" s="20" t="n">
        <v>1715</v>
      </c>
      <c r="B1719" s="21"/>
      <c r="C1719" s="19"/>
      <c r="D1719" s="23"/>
      <c r="E1719" s="21"/>
      <c r="F1719" s="21"/>
      <c r="G1719" s="21"/>
      <c r="H1719" s="23"/>
      <c r="I1719" s="21"/>
      <c r="J1719" s="21"/>
    </row>
    <row r="1720" customFormat="false" ht="18" hidden="false" customHeight="false" outlineLevel="0" collapsed="false">
      <c r="A1720" s="20" t="n">
        <v>1716</v>
      </c>
      <c r="B1720" s="21"/>
      <c r="C1720" s="19"/>
      <c r="D1720" s="23"/>
      <c r="E1720" s="21"/>
      <c r="F1720" s="21"/>
      <c r="G1720" s="21"/>
      <c r="H1720" s="23"/>
      <c r="I1720" s="21"/>
      <c r="J1720" s="21"/>
    </row>
    <row r="1721" customFormat="false" ht="18" hidden="false" customHeight="false" outlineLevel="0" collapsed="false">
      <c r="A1721" s="20" t="n">
        <v>1717</v>
      </c>
      <c r="B1721" s="21"/>
      <c r="C1721" s="19"/>
      <c r="D1721" s="23"/>
      <c r="E1721" s="21"/>
      <c r="F1721" s="21"/>
      <c r="G1721" s="21"/>
      <c r="H1721" s="23"/>
      <c r="I1721" s="21"/>
      <c r="J1721" s="21"/>
    </row>
    <row r="1722" customFormat="false" ht="18" hidden="false" customHeight="false" outlineLevel="0" collapsed="false">
      <c r="A1722" s="20" t="n">
        <v>1718</v>
      </c>
      <c r="B1722" s="21"/>
      <c r="C1722" s="19"/>
      <c r="D1722" s="23"/>
      <c r="E1722" s="21"/>
      <c r="F1722" s="21"/>
      <c r="G1722" s="21"/>
      <c r="H1722" s="23"/>
      <c r="I1722" s="21"/>
      <c r="J1722" s="21"/>
    </row>
    <row r="1723" customFormat="false" ht="18" hidden="false" customHeight="false" outlineLevel="0" collapsed="false">
      <c r="A1723" s="20" t="n">
        <v>1719</v>
      </c>
      <c r="B1723" s="21"/>
      <c r="C1723" s="19"/>
      <c r="D1723" s="23"/>
      <c r="E1723" s="21"/>
      <c r="F1723" s="21"/>
      <c r="G1723" s="21"/>
      <c r="H1723" s="23"/>
      <c r="I1723" s="21"/>
      <c r="J1723" s="21"/>
    </row>
    <row r="1724" customFormat="false" ht="18" hidden="false" customHeight="false" outlineLevel="0" collapsed="false">
      <c r="A1724" s="20" t="n">
        <v>1720</v>
      </c>
      <c r="B1724" s="21"/>
      <c r="C1724" s="19"/>
      <c r="D1724" s="23"/>
      <c r="E1724" s="21"/>
      <c r="F1724" s="21"/>
      <c r="G1724" s="21"/>
      <c r="H1724" s="23"/>
      <c r="I1724" s="21"/>
      <c r="J1724" s="21"/>
    </row>
    <row r="1725" customFormat="false" ht="18" hidden="false" customHeight="false" outlineLevel="0" collapsed="false">
      <c r="A1725" s="20" t="n">
        <v>1721</v>
      </c>
      <c r="B1725" s="21"/>
      <c r="C1725" s="19"/>
      <c r="D1725" s="23"/>
      <c r="E1725" s="21"/>
      <c r="F1725" s="21"/>
      <c r="G1725" s="21"/>
      <c r="H1725" s="23"/>
      <c r="I1725" s="21"/>
      <c r="J1725" s="21"/>
    </row>
    <row r="1726" customFormat="false" ht="18" hidden="false" customHeight="false" outlineLevel="0" collapsed="false">
      <c r="A1726" s="20" t="n">
        <v>1722</v>
      </c>
      <c r="B1726" s="21"/>
      <c r="C1726" s="19"/>
      <c r="D1726" s="23"/>
      <c r="E1726" s="21"/>
      <c r="F1726" s="21"/>
      <c r="G1726" s="21"/>
      <c r="H1726" s="23"/>
      <c r="I1726" s="21"/>
      <c r="J1726" s="21"/>
    </row>
    <row r="1727" customFormat="false" ht="18" hidden="false" customHeight="false" outlineLevel="0" collapsed="false">
      <c r="A1727" s="20" t="n">
        <v>1723</v>
      </c>
      <c r="B1727" s="21"/>
      <c r="C1727" s="19"/>
      <c r="D1727" s="23"/>
      <c r="E1727" s="21"/>
      <c r="F1727" s="21"/>
      <c r="G1727" s="21"/>
      <c r="H1727" s="23"/>
      <c r="I1727" s="21"/>
      <c r="J1727" s="21"/>
    </row>
    <row r="1728" customFormat="false" ht="18" hidden="false" customHeight="false" outlineLevel="0" collapsed="false">
      <c r="A1728" s="20" t="n">
        <v>1724</v>
      </c>
      <c r="B1728" s="21"/>
      <c r="C1728" s="19"/>
      <c r="D1728" s="23"/>
      <c r="E1728" s="21"/>
      <c r="F1728" s="21"/>
      <c r="G1728" s="21"/>
      <c r="H1728" s="23"/>
      <c r="I1728" s="21"/>
      <c r="J1728" s="21"/>
    </row>
    <row r="1729" customFormat="false" ht="18" hidden="false" customHeight="false" outlineLevel="0" collapsed="false">
      <c r="A1729" s="20" t="n">
        <v>1725</v>
      </c>
      <c r="B1729" s="21"/>
      <c r="C1729" s="19"/>
      <c r="D1729" s="23"/>
      <c r="E1729" s="21"/>
      <c r="F1729" s="21"/>
      <c r="G1729" s="21"/>
      <c r="H1729" s="23"/>
      <c r="I1729" s="21"/>
      <c r="J1729" s="21"/>
    </row>
    <row r="1730" customFormat="false" ht="18" hidden="false" customHeight="false" outlineLevel="0" collapsed="false">
      <c r="A1730" s="20" t="n">
        <v>1726</v>
      </c>
      <c r="B1730" s="21"/>
      <c r="C1730" s="19"/>
      <c r="D1730" s="23"/>
      <c r="E1730" s="21"/>
      <c r="F1730" s="21"/>
      <c r="G1730" s="21"/>
      <c r="H1730" s="23"/>
      <c r="I1730" s="21"/>
      <c r="J1730" s="21"/>
    </row>
    <row r="1731" customFormat="false" ht="18" hidden="false" customHeight="false" outlineLevel="0" collapsed="false">
      <c r="A1731" s="20" t="n">
        <v>1727</v>
      </c>
      <c r="B1731" s="21"/>
      <c r="C1731" s="19"/>
      <c r="D1731" s="23"/>
      <c r="E1731" s="21"/>
      <c r="F1731" s="21"/>
      <c r="G1731" s="21"/>
      <c r="H1731" s="23"/>
      <c r="I1731" s="21"/>
      <c r="J1731" s="21"/>
    </row>
    <row r="1732" customFormat="false" ht="18" hidden="false" customHeight="false" outlineLevel="0" collapsed="false">
      <c r="A1732" s="20" t="n">
        <v>1728</v>
      </c>
      <c r="B1732" s="21"/>
      <c r="C1732" s="19"/>
      <c r="D1732" s="23"/>
      <c r="E1732" s="21"/>
      <c r="F1732" s="21"/>
      <c r="G1732" s="21"/>
      <c r="H1732" s="23"/>
      <c r="I1732" s="21"/>
      <c r="J1732" s="21"/>
    </row>
    <row r="1733" customFormat="false" ht="18" hidden="false" customHeight="false" outlineLevel="0" collapsed="false">
      <c r="A1733" s="20" t="n">
        <v>1729</v>
      </c>
      <c r="B1733" s="21"/>
      <c r="C1733" s="19"/>
      <c r="D1733" s="23"/>
      <c r="E1733" s="21"/>
      <c r="F1733" s="21"/>
      <c r="G1733" s="21"/>
      <c r="H1733" s="23"/>
      <c r="I1733" s="21"/>
      <c r="J1733" s="21"/>
    </row>
    <row r="1734" customFormat="false" ht="18" hidden="false" customHeight="false" outlineLevel="0" collapsed="false">
      <c r="A1734" s="20" t="n">
        <v>1730</v>
      </c>
      <c r="B1734" s="21"/>
      <c r="C1734" s="19"/>
      <c r="D1734" s="23"/>
      <c r="E1734" s="21"/>
      <c r="F1734" s="21"/>
      <c r="G1734" s="21"/>
      <c r="H1734" s="23"/>
      <c r="I1734" s="21"/>
      <c r="J1734" s="21"/>
    </row>
    <row r="1735" customFormat="false" ht="18" hidden="false" customHeight="false" outlineLevel="0" collapsed="false">
      <c r="A1735" s="20" t="n">
        <v>1731</v>
      </c>
      <c r="B1735" s="21"/>
      <c r="C1735" s="19"/>
      <c r="D1735" s="23"/>
      <c r="E1735" s="21"/>
      <c r="F1735" s="21"/>
      <c r="G1735" s="21"/>
      <c r="H1735" s="23"/>
      <c r="I1735" s="21"/>
      <c r="J1735" s="21"/>
    </row>
    <row r="1736" customFormat="false" ht="18" hidden="false" customHeight="false" outlineLevel="0" collapsed="false">
      <c r="A1736" s="20" t="n">
        <v>1732</v>
      </c>
      <c r="B1736" s="21"/>
      <c r="C1736" s="19"/>
      <c r="D1736" s="23"/>
      <c r="E1736" s="21"/>
      <c r="F1736" s="21"/>
      <c r="G1736" s="21"/>
      <c r="H1736" s="23"/>
      <c r="I1736" s="21"/>
      <c r="J1736" s="21"/>
    </row>
    <row r="1737" customFormat="false" ht="18" hidden="false" customHeight="false" outlineLevel="0" collapsed="false">
      <c r="A1737" s="20" t="n">
        <v>1733</v>
      </c>
      <c r="B1737" s="21"/>
      <c r="C1737" s="19"/>
      <c r="D1737" s="23"/>
      <c r="E1737" s="21"/>
      <c r="F1737" s="21"/>
      <c r="G1737" s="21"/>
      <c r="H1737" s="23"/>
      <c r="I1737" s="21"/>
      <c r="J1737" s="21"/>
    </row>
    <row r="1738" customFormat="false" ht="18" hidden="false" customHeight="false" outlineLevel="0" collapsed="false">
      <c r="A1738" s="20" t="n">
        <v>1734</v>
      </c>
      <c r="B1738" s="21"/>
      <c r="C1738" s="19"/>
      <c r="D1738" s="23"/>
      <c r="E1738" s="21"/>
      <c r="F1738" s="21"/>
      <c r="G1738" s="21"/>
      <c r="H1738" s="23"/>
      <c r="I1738" s="21"/>
      <c r="J1738" s="21"/>
    </row>
    <row r="1739" customFormat="false" ht="18" hidden="false" customHeight="false" outlineLevel="0" collapsed="false">
      <c r="A1739" s="20" t="n">
        <v>1735</v>
      </c>
      <c r="B1739" s="21"/>
      <c r="C1739" s="19"/>
      <c r="D1739" s="23"/>
      <c r="E1739" s="21"/>
      <c r="F1739" s="21"/>
      <c r="G1739" s="21"/>
      <c r="H1739" s="23"/>
      <c r="I1739" s="21"/>
      <c r="J1739" s="21"/>
    </row>
    <row r="1740" customFormat="false" ht="18" hidden="false" customHeight="false" outlineLevel="0" collapsed="false">
      <c r="A1740" s="20" t="n">
        <v>1736</v>
      </c>
      <c r="B1740" s="21"/>
      <c r="C1740" s="19"/>
      <c r="D1740" s="23"/>
      <c r="E1740" s="21"/>
      <c r="F1740" s="21"/>
      <c r="G1740" s="21"/>
      <c r="H1740" s="23"/>
      <c r="I1740" s="21"/>
      <c r="J1740" s="21"/>
    </row>
    <row r="1741" customFormat="false" ht="18" hidden="false" customHeight="false" outlineLevel="0" collapsed="false">
      <c r="A1741" s="20" t="n">
        <v>1737</v>
      </c>
      <c r="B1741" s="21"/>
      <c r="C1741" s="19"/>
      <c r="D1741" s="23"/>
      <c r="E1741" s="21"/>
      <c r="F1741" s="21"/>
      <c r="G1741" s="21"/>
      <c r="H1741" s="23"/>
      <c r="I1741" s="21"/>
      <c r="J1741" s="21"/>
    </row>
    <row r="1742" customFormat="false" ht="18" hidden="false" customHeight="false" outlineLevel="0" collapsed="false">
      <c r="A1742" s="20" t="n">
        <v>1738</v>
      </c>
      <c r="B1742" s="21"/>
      <c r="C1742" s="19"/>
      <c r="D1742" s="23"/>
      <c r="E1742" s="21"/>
      <c r="F1742" s="21"/>
      <c r="G1742" s="21"/>
      <c r="H1742" s="23"/>
      <c r="I1742" s="21"/>
      <c r="J1742" s="21"/>
    </row>
    <row r="1743" customFormat="false" ht="18" hidden="false" customHeight="false" outlineLevel="0" collapsed="false">
      <c r="A1743" s="20" t="n">
        <v>1739</v>
      </c>
      <c r="B1743" s="21"/>
      <c r="C1743" s="19"/>
      <c r="D1743" s="23"/>
      <c r="E1743" s="21"/>
      <c r="F1743" s="21"/>
      <c r="G1743" s="21"/>
      <c r="H1743" s="23"/>
      <c r="I1743" s="21"/>
      <c r="J1743" s="21"/>
    </row>
    <row r="1744" customFormat="false" ht="18" hidden="false" customHeight="false" outlineLevel="0" collapsed="false">
      <c r="A1744" s="20" t="n">
        <v>1740</v>
      </c>
      <c r="B1744" s="21"/>
      <c r="C1744" s="19"/>
      <c r="D1744" s="23"/>
      <c r="E1744" s="21"/>
      <c r="F1744" s="21"/>
      <c r="G1744" s="21"/>
      <c r="H1744" s="23"/>
      <c r="I1744" s="21"/>
      <c r="J1744" s="21"/>
    </row>
    <row r="1745" customFormat="false" ht="18" hidden="false" customHeight="false" outlineLevel="0" collapsed="false">
      <c r="A1745" s="20" t="n">
        <v>1741</v>
      </c>
      <c r="B1745" s="21"/>
      <c r="C1745" s="19"/>
      <c r="D1745" s="23"/>
      <c r="E1745" s="21"/>
      <c r="F1745" s="21"/>
      <c r="G1745" s="21"/>
      <c r="H1745" s="23"/>
      <c r="I1745" s="21"/>
      <c r="J1745" s="21"/>
    </row>
    <row r="1746" customFormat="false" ht="18" hidden="false" customHeight="false" outlineLevel="0" collapsed="false">
      <c r="A1746" s="20" t="n">
        <v>1742</v>
      </c>
      <c r="B1746" s="21"/>
      <c r="C1746" s="19"/>
      <c r="D1746" s="23"/>
      <c r="E1746" s="21"/>
      <c r="F1746" s="21"/>
      <c r="G1746" s="21"/>
      <c r="H1746" s="23"/>
      <c r="I1746" s="21"/>
      <c r="J1746" s="21"/>
    </row>
    <row r="1747" customFormat="false" ht="18" hidden="false" customHeight="false" outlineLevel="0" collapsed="false">
      <c r="A1747" s="20" t="n">
        <v>1743</v>
      </c>
      <c r="B1747" s="21"/>
      <c r="C1747" s="19"/>
      <c r="D1747" s="23"/>
      <c r="E1747" s="21"/>
      <c r="F1747" s="21"/>
      <c r="G1747" s="21"/>
      <c r="H1747" s="23"/>
      <c r="I1747" s="21"/>
      <c r="J1747" s="21"/>
    </row>
    <row r="1748" customFormat="false" ht="18" hidden="false" customHeight="false" outlineLevel="0" collapsed="false">
      <c r="A1748" s="20" t="n">
        <v>1744</v>
      </c>
      <c r="B1748" s="21"/>
      <c r="C1748" s="19"/>
      <c r="D1748" s="23"/>
      <c r="E1748" s="21"/>
      <c r="F1748" s="21"/>
      <c r="G1748" s="21"/>
      <c r="H1748" s="23"/>
      <c r="I1748" s="21"/>
      <c r="J1748" s="21"/>
    </row>
    <row r="1749" customFormat="false" ht="18" hidden="false" customHeight="false" outlineLevel="0" collapsed="false">
      <c r="A1749" s="20" t="n">
        <v>1745</v>
      </c>
      <c r="B1749" s="21"/>
      <c r="C1749" s="19"/>
      <c r="D1749" s="23"/>
      <c r="E1749" s="21"/>
      <c r="F1749" s="21"/>
      <c r="G1749" s="21"/>
      <c r="H1749" s="23"/>
      <c r="I1749" s="21"/>
      <c r="J1749" s="21"/>
    </row>
    <row r="1750" customFormat="false" ht="18" hidden="false" customHeight="false" outlineLevel="0" collapsed="false">
      <c r="A1750" s="20" t="n">
        <v>1746</v>
      </c>
      <c r="B1750" s="21"/>
      <c r="C1750" s="19"/>
      <c r="D1750" s="23"/>
      <c r="E1750" s="21"/>
      <c r="F1750" s="21"/>
      <c r="G1750" s="21"/>
      <c r="H1750" s="23"/>
      <c r="I1750" s="21"/>
      <c r="J1750" s="21"/>
    </row>
    <row r="1751" customFormat="false" ht="18" hidden="false" customHeight="false" outlineLevel="0" collapsed="false">
      <c r="A1751" s="20" t="n">
        <v>1747</v>
      </c>
      <c r="B1751" s="21"/>
      <c r="C1751" s="19"/>
      <c r="D1751" s="23"/>
      <c r="E1751" s="21"/>
      <c r="F1751" s="21"/>
      <c r="G1751" s="21"/>
      <c r="H1751" s="23"/>
      <c r="I1751" s="21"/>
      <c r="J1751" s="21"/>
    </row>
    <row r="1752" customFormat="false" ht="18" hidden="false" customHeight="false" outlineLevel="0" collapsed="false">
      <c r="A1752" s="20" t="n">
        <v>1748</v>
      </c>
      <c r="B1752" s="21"/>
      <c r="C1752" s="19"/>
      <c r="D1752" s="23"/>
      <c r="E1752" s="21"/>
      <c r="F1752" s="21"/>
      <c r="G1752" s="21"/>
      <c r="H1752" s="23"/>
      <c r="I1752" s="21"/>
      <c r="J1752" s="21"/>
    </row>
    <row r="1753" customFormat="false" ht="18" hidden="false" customHeight="false" outlineLevel="0" collapsed="false">
      <c r="A1753" s="20" t="n">
        <v>1749</v>
      </c>
      <c r="B1753" s="21"/>
      <c r="C1753" s="19"/>
      <c r="D1753" s="23"/>
      <c r="E1753" s="21"/>
      <c r="F1753" s="21"/>
      <c r="G1753" s="21"/>
      <c r="H1753" s="23"/>
      <c r="I1753" s="21"/>
      <c r="J1753" s="21"/>
    </row>
    <row r="1754" customFormat="false" ht="18" hidden="false" customHeight="false" outlineLevel="0" collapsed="false">
      <c r="A1754" s="20" t="n">
        <v>1750</v>
      </c>
      <c r="B1754" s="21"/>
      <c r="C1754" s="19"/>
      <c r="D1754" s="23"/>
      <c r="E1754" s="21"/>
      <c r="F1754" s="21"/>
      <c r="G1754" s="21"/>
      <c r="H1754" s="23"/>
      <c r="I1754" s="21"/>
      <c r="J1754" s="21"/>
    </row>
    <row r="1755" customFormat="false" ht="18" hidden="false" customHeight="false" outlineLevel="0" collapsed="false">
      <c r="A1755" s="20" t="n">
        <v>1751</v>
      </c>
      <c r="B1755" s="21"/>
      <c r="C1755" s="19"/>
      <c r="D1755" s="23"/>
      <c r="E1755" s="21"/>
      <c r="F1755" s="21"/>
      <c r="G1755" s="21"/>
      <c r="H1755" s="23"/>
      <c r="I1755" s="21"/>
      <c r="J1755" s="21"/>
    </row>
    <row r="1756" customFormat="false" ht="18" hidden="false" customHeight="false" outlineLevel="0" collapsed="false">
      <c r="A1756" s="20" t="n">
        <v>1752</v>
      </c>
      <c r="B1756" s="21"/>
      <c r="C1756" s="19"/>
      <c r="D1756" s="23"/>
      <c r="E1756" s="21"/>
      <c r="F1756" s="21"/>
      <c r="G1756" s="21"/>
      <c r="H1756" s="23"/>
      <c r="I1756" s="21"/>
      <c r="J1756" s="21"/>
    </row>
    <row r="1757" customFormat="false" ht="18" hidden="false" customHeight="false" outlineLevel="0" collapsed="false">
      <c r="A1757" s="20" t="n">
        <v>1753</v>
      </c>
      <c r="B1757" s="21"/>
      <c r="C1757" s="19"/>
      <c r="D1757" s="23"/>
      <c r="E1757" s="21"/>
      <c r="F1757" s="21"/>
      <c r="G1757" s="21"/>
      <c r="H1757" s="23"/>
      <c r="I1757" s="21"/>
      <c r="J1757" s="21"/>
    </row>
    <row r="1758" customFormat="false" ht="18" hidden="false" customHeight="false" outlineLevel="0" collapsed="false">
      <c r="A1758" s="20" t="n">
        <v>1754</v>
      </c>
      <c r="B1758" s="21"/>
      <c r="C1758" s="19"/>
      <c r="D1758" s="23"/>
      <c r="E1758" s="21"/>
      <c r="F1758" s="21"/>
      <c r="G1758" s="21"/>
      <c r="H1758" s="23"/>
      <c r="I1758" s="21"/>
      <c r="J1758" s="21"/>
    </row>
    <row r="1759" customFormat="false" ht="18" hidden="false" customHeight="false" outlineLevel="0" collapsed="false">
      <c r="A1759" s="20" t="n">
        <v>1755</v>
      </c>
      <c r="B1759" s="21"/>
      <c r="C1759" s="19"/>
      <c r="D1759" s="23"/>
      <c r="E1759" s="21"/>
      <c r="F1759" s="21"/>
      <c r="G1759" s="21"/>
      <c r="H1759" s="23"/>
      <c r="I1759" s="21"/>
      <c r="J1759" s="21"/>
    </row>
    <row r="1760" customFormat="false" ht="18" hidden="false" customHeight="false" outlineLevel="0" collapsed="false">
      <c r="A1760" s="20" t="n">
        <v>1756</v>
      </c>
      <c r="B1760" s="21"/>
      <c r="C1760" s="19"/>
      <c r="D1760" s="23"/>
      <c r="E1760" s="21"/>
      <c r="F1760" s="21"/>
      <c r="G1760" s="21"/>
      <c r="H1760" s="23"/>
      <c r="I1760" s="21"/>
      <c r="J1760" s="21"/>
    </row>
    <row r="1761" customFormat="false" ht="18" hidden="false" customHeight="false" outlineLevel="0" collapsed="false">
      <c r="A1761" s="20" t="n">
        <v>1757</v>
      </c>
      <c r="B1761" s="21"/>
      <c r="C1761" s="19"/>
      <c r="D1761" s="23"/>
      <c r="E1761" s="21"/>
      <c r="F1761" s="21"/>
      <c r="G1761" s="21"/>
      <c r="H1761" s="23"/>
      <c r="I1761" s="21"/>
      <c r="J1761" s="21"/>
    </row>
    <row r="1762" customFormat="false" ht="18" hidden="false" customHeight="false" outlineLevel="0" collapsed="false">
      <c r="A1762" s="20" t="n">
        <v>1758</v>
      </c>
      <c r="B1762" s="21"/>
      <c r="C1762" s="19"/>
      <c r="D1762" s="23"/>
      <c r="E1762" s="21"/>
      <c r="F1762" s="21"/>
      <c r="G1762" s="21"/>
      <c r="H1762" s="23"/>
      <c r="I1762" s="21"/>
      <c r="J1762" s="21"/>
    </row>
    <row r="1763" customFormat="false" ht="18" hidden="false" customHeight="false" outlineLevel="0" collapsed="false">
      <c r="A1763" s="20" t="n">
        <v>1759</v>
      </c>
      <c r="B1763" s="21"/>
      <c r="C1763" s="19"/>
      <c r="D1763" s="23"/>
      <c r="E1763" s="21"/>
      <c r="F1763" s="21"/>
      <c r="G1763" s="21"/>
      <c r="H1763" s="23"/>
      <c r="I1763" s="21"/>
      <c r="J1763" s="21"/>
    </row>
    <row r="1764" customFormat="false" ht="18" hidden="false" customHeight="false" outlineLevel="0" collapsed="false">
      <c r="A1764" s="20" t="n">
        <v>1760</v>
      </c>
      <c r="B1764" s="21"/>
      <c r="C1764" s="19"/>
      <c r="D1764" s="23"/>
      <c r="E1764" s="21"/>
      <c r="F1764" s="21"/>
      <c r="G1764" s="21"/>
      <c r="H1764" s="23"/>
      <c r="I1764" s="21"/>
      <c r="J1764" s="21"/>
    </row>
    <row r="1765" customFormat="false" ht="18" hidden="false" customHeight="false" outlineLevel="0" collapsed="false">
      <c r="A1765" s="20" t="n">
        <v>1761</v>
      </c>
      <c r="B1765" s="21"/>
      <c r="C1765" s="19"/>
      <c r="D1765" s="23"/>
      <c r="E1765" s="21"/>
      <c r="F1765" s="21"/>
      <c r="G1765" s="21"/>
      <c r="H1765" s="23"/>
      <c r="I1765" s="21"/>
      <c r="J1765" s="21"/>
    </row>
    <row r="1766" customFormat="false" ht="18" hidden="false" customHeight="false" outlineLevel="0" collapsed="false">
      <c r="A1766" s="20" t="n">
        <v>1762</v>
      </c>
      <c r="B1766" s="21"/>
      <c r="C1766" s="19"/>
      <c r="D1766" s="23"/>
      <c r="E1766" s="21"/>
      <c r="F1766" s="21"/>
      <c r="G1766" s="21"/>
      <c r="H1766" s="23"/>
      <c r="I1766" s="21"/>
      <c r="J1766" s="21"/>
    </row>
    <row r="1767" customFormat="false" ht="18" hidden="false" customHeight="false" outlineLevel="0" collapsed="false">
      <c r="A1767" s="20" t="n">
        <v>1763</v>
      </c>
      <c r="B1767" s="21"/>
      <c r="C1767" s="19"/>
      <c r="D1767" s="23"/>
      <c r="E1767" s="21"/>
      <c r="F1767" s="21"/>
      <c r="G1767" s="21"/>
      <c r="H1767" s="23"/>
      <c r="I1767" s="21"/>
      <c r="J1767" s="21"/>
    </row>
    <row r="1768" customFormat="false" ht="18" hidden="false" customHeight="false" outlineLevel="0" collapsed="false">
      <c r="A1768" s="20" t="n">
        <v>1764</v>
      </c>
      <c r="B1768" s="21"/>
      <c r="C1768" s="19"/>
      <c r="D1768" s="23"/>
      <c r="E1768" s="21"/>
      <c r="F1768" s="21"/>
      <c r="G1768" s="21"/>
      <c r="H1768" s="23"/>
      <c r="I1768" s="21"/>
      <c r="J1768" s="21"/>
    </row>
    <row r="1769" customFormat="false" ht="18" hidden="false" customHeight="false" outlineLevel="0" collapsed="false">
      <c r="A1769" s="20" t="n">
        <v>1765</v>
      </c>
      <c r="B1769" s="21"/>
      <c r="C1769" s="19"/>
      <c r="D1769" s="23"/>
      <c r="E1769" s="21"/>
      <c r="F1769" s="21"/>
      <c r="G1769" s="21"/>
      <c r="H1769" s="23"/>
      <c r="I1769" s="21"/>
      <c r="J1769" s="21"/>
    </row>
    <row r="1770" customFormat="false" ht="18" hidden="false" customHeight="false" outlineLevel="0" collapsed="false">
      <c r="A1770" s="20" t="n">
        <v>1766</v>
      </c>
      <c r="B1770" s="21"/>
      <c r="C1770" s="19"/>
      <c r="D1770" s="23"/>
      <c r="E1770" s="21"/>
      <c r="F1770" s="21"/>
      <c r="G1770" s="21"/>
      <c r="H1770" s="23"/>
      <c r="I1770" s="21"/>
      <c r="J1770" s="21"/>
    </row>
    <row r="1771" customFormat="false" ht="18" hidden="false" customHeight="false" outlineLevel="0" collapsed="false">
      <c r="A1771" s="20" t="n">
        <v>1767</v>
      </c>
      <c r="B1771" s="21"/>
      <c r="C1771" s="19"/>
      <c r="D1771" s="23"/>
      <c r="E1771" s="21"/>
      <c r="F1771" s="21"/>
      <c r="G1771" s="21"/>
      <c r="H1771" s="23"/>
      <c r="I1771" s="21"/>
      <c r="J1771" s="21"/>
    </row>
    <row r="1772" customFormat="false" ht="18" hidden="false" customHeight="false" outlineLevel="0" collapsed="false">
      <c r="A1772" s="20" t="n">
        <v>1768</v>
      </c>
      <c r="B1772" s="21"/>
      <c r="C1772" s="19"/>
      <c r="D1772" s="23"/>
      <c r="E1772" s="21"/>
      <c r="F1772" s="21"/>
      <c r="G1772" s="21"/>
      <c r="H1772" s="23"/>
      <c r="I1772" s="21"/>
      <c r="J1772" s="21"/>
    </row>
    <row r="1773" customFormat="false" ht="18" hidden="false" customHeight="false" outlineLevel="0" collapsed="false">
      <c r="A1773" s="20" t="n">
        <v>1769</v>
      </c>
      <c r="B1773" s="21"/>
      <c r="C1773" s="19"/>
      <c r="D1773" s="23"/>
      <c r="E1773" s="21"/>
      <c r="F1773" s="21"/>
      <c r="G1773" s="21"/>
      <c r="H1773" s="23"/>
      <c r="I1773" s="21"/>
      <c r="J1773" s="21"/>
    </row>
    <row r="1774" customFormat="false" ht="18" hidden="false" customHeight="false" outlineLevel="0" collapsed="false">
      <c r="A1774" s="20" t="n">
        <v>1770</v>
      </c>
      <c r="B1774" s="21"/>
      <c r="C1774" s="19"/>
      <c r="D1774" s="23"/>
      <c r="E1774" s="21"/>
      <c r="F1774" s="21"/>
      <c r="G1774" s="21"/>
      <c r="H1774" s="23"/>
      <c r="I1774" s="21"/>
      <c r="J1774" s="21"/>
    </row>
    <row r="1775" customFormat="false" ht="18" hidden="false" customHeight="false" outlineLevel="0" collapsed="false">
      <c r="A1775" s="20" t="n">
        <v>1771</v>
      </c>
      <c r="B1775" s="21"/>
      <c r="C1775" s="19"/>
      <c r="D1775" s="23"/>
      <c r="E1775" s="21"/>
      <c r="F1775" s="21"/>
      <c r="G1775" s="21"/>
      <c r="H1775" s="23"/>
      <c r="I1775" s="21"/>
      <c r="J1775" s="21"/>
    </row>
    <row r="1776" customFormat="false" ht="18" hidden="false" customHeight="false" outlineLevel="0" collapsed="false">
      <c r="A1776" s="20" t="n">
        <v>1772</v>
      </c>
      <c r="B1776" s="21"/>
      <c r="C1776" s="19"/>
      <c r="D1776" s="23"/>
      <c r="E1776" s="21"/>
      <c r="F1776" s="21"/>
      <c r="G1776" s="21"/>
      <c r="H1776" s="23"/>
      <c r="I1776" s="21"/>
      <c r="J1776" s="21"/>
    </row>
    <row r="1777" customFormat="false" ht="18" hidden="false" customHeight="false" outlineLevel="0" collapsed="false">
      <c r="A1777" s="20" t="n">
        <v>1773</v>
      </c>
      <c r="B1777" s="21"/>
      <c r="C1777" s="19"/>
      <c r="D1777" s="23"/>
      <c r="E1777" s="21"/>
      <c r="F1777" s="21"/>
      <c r="G1777" s="21"/>
      <c r="H1777" s="23"/>
      <c r="I1777" s="21"/>
      <c r="J1777" s="21"/>
    </row>
    <row r="1778" customFormat="false" ht="18" hidden="false" customHeight="false" outlineLevel="0" collapsed="false">
      <c r="A1778" s="20" t="n">
        <v>1774</v>
      </c>
      <c r="B1778" s="21"/>
      <c r="C1778" s="19"/>
      <c r="D1778" s="23"/>
      <c r="E1778" s="21"/>
      <c r="F1778" s="21"/>
      <c r="G1778" s="21"/>
      <c r="H1778" s="23"/>
      <c r="I1778" s="21"/>
      <c r="J1778" s="21"/>
    </row>
    <row r="1779" customFormat="false" ht="18" hidden="false" customHeight="false" outlineLevel="0" collapsed="false">
      <c r="A1779" s="20" t="n">
        <v>1775</v>
      </c>
      <c r="B1779" s="21"/>
      <c r="C1779" s="19"/>
      <c r="D1779" s="23"/>
      <c r="E1779" s="21"/>
      <c r="F1779" s="21"/>
      <c r="G1779" s="21"/>
      <c r="H1779" s="23"/>
      <c r="I1779" s="21"/>
      <c r="J1779" s="21"/>
    </row>
    <row r="1780" customFormat="false" ht="18" hidden="false" customHeight="false" outlineLevel="0" collapsed="false">
      <c r="A1780" s="20" t="n">
        <v>1776</v>
      </c>
      <c r="B1780" s="21"/>
      <c r="C1780" s="19"/>
      <c r="D1780" s="23"/>
      <c r="E1780" s="21"/>
      <c r="F1780" s="21"/>
      <c r="G1780" s="21"/>
      <c r="H1780" s="23"/>
      <c r="I1780" s="21"/>
      <c r="J1780" s="21"/>
    </row>
    <row r="1781" customFormat="false" ht="18" hidden="false" customHeight="false" outlineLevel="0" collapsed="false">
      <c r="A1781" s="20" t="n">
        <v>1777</v>
      </c>
      <c r="B1781" s="21"/>
      <c r="C1781" s="19"/>
      <c r="D1781" s="23"/>
      <c r="E1781" s="21"/>
      <c r="F1781" s="21"/>
      <c r="G1781" s="21"/>
      <c r="H1781" s="23"/>
      <c r="I1781" s="21"/>
      <c r="J1781" s="21"/>
    </row>
    <row r="1782" customFormat="false" ht="18" hidden="false" customHeight="false" outlineLevel="0" collapsed="false">
      <c r="A1782" s="20" t="n">
        <v>1778</v>
      </c>
      <c r="B1782" s="21"/>
      <c r="C1782" s="19"/>
      <c r="D1782" s="23"/>
      <c r="E1782" s="21"/>
      <c r="F1782" s="21"/>
      <c r="G1782" s="21"/>
      <c r="H1782" s="23"/>
      <c r="I1782" s="21"/>
      <c r="J1782" s="21"/>
    </row>
    <row r="1783" customFormat="false" ht="18" hidden="false" customHeight="false" outlineLevel="0" collapsed="false">
      <c r="A1783" s="20" t="n">
        <v>1779</v>
      </c>
      <c r="B1783" s="21"/>
      <c r="C1783" s="19"/>
      <c r="D1783" s="23"/>
      <c r="E1783" s="21"/>
      <c r="F1783" s="21"/>
      <c r="G1783" s="21"/>
      <c r="H1783" s="23"/>
      <c r="I1783" s="21"/>
      <c r="J1783" s="21"/>
    </row>
    <row r="1784" customFormat="false" ht="18" hidden="false" customHeight="false" outlineLevel="0" collapsed="false">
      <c r="A1784" s="20" t="n">
        <v>1780</v>
      </c>
      <c r="B1784" s="21"/>
      <c r="C1784" s="19"/>
      <c r="D1784" s="23"/>
      <c r="E1784" s="21"/>
      <c r="F1784" s="21"/>
      <c r="G1784" s="21"/>
      <c r="H1784" s="23"/>
      <c r="I1784" s="21"/>
      <c r="J1784" s="21"/>
    </row>
    <row r="1785" customFormat="false" ht="18" hidden="false" customHeight="false" outlineLevel="0" collapsed="false">
      <c r="A1785" s="20" t="n">
        <v>1781</v>
      </c>
      <c r="B1785" s="21"/>
      <c r="C1785" s="19"/>
      <c r="D1785" s="23"/>
      <c r="E1785" s="21"/>
      <c r="F1785" s="21"/>
      <c r="G1785" s="21"/>
      <c r="H1785" s="23"/>
      <c r="I1785" s="21"/>
      <c r="J1785" s="21"/>
    </row>
    <row r="1786" customFormat="false" ht="18" hidden="false" customHeight="false" outlineLevel="0" collapsed="false">
      <c r="A1786" s="20" t="n">
        <v>1782</v>
      </c>
      <c r="B1786" s="21"/>
      <c r="C1786" s="19"/>
      <c r="D1786" s="23"/>
      <c r="E1786" s="21"/>
      <c r="F1786" s="21"/>
      <c r="G1786" s="21"/>
      <c r="H1786" s="23"/>
      <c r="I1786" s="21"/>
      <c r="J1786" s="21"/>
    </row>
    <row r="1787" customFormat="false" ht="18" hidden="false" customHeight="false" outlineLevel="0" collapsed="false">
      <c r="A1787" s="20" t="n">
        <v>1783</v>
      </c>
      <c r="B1787" s="21"/>
      <c r="C1787" s="19"/>
      <c r="D1787" s="23"/>
      <c r="E1787" s="21"/>
      <c r="F1787" s="21"/>
      <c r="G1787" s="21"/>
      <c r="H1787" s="23"/>
      <c r="I1787" s="21"/>
      <c r="J1787" s="21"/>
    </row>
    <row r="1788" customFormat="false" ht="18" hidden="false" customHeight="false" outlineLevel="0" collapsed="false">
      <c r="A1788" s="20" t="n">
        <v>1784</v>
      </c>
      <c r="B1788" s="21"/>
      <c r="C1788" s="19"/>
      <c r="D1788" s="23"/>
      <c r="E1788" s="21"/>
      <c r="F1788" s="21"/>
      <c r="G1788" s="21"/>
      <c r="H1788" s="23"/>
      <c r="I1788" s="21"/>
      <c r="J1788" s="21"/>
    </row>
    <row r="1789" customFormat="false" ht="18" hidden="false" customHeight="false" outlineLevel="0" collapsed="false">
      <c r="A1789" s="20" t="n">
        <v>1785</v>
      </c>
      <c r="B1789" s="21"/>
      <c r="C1789" s="19"/>
      <c r="D1789" s="23"/>
      <c r="E1789" s="21"/>
      <c r="F1789" s="21"/>
      <c r="G1789" s="21"/>
      <c r="H1789" s="23"/>
      <c r="I1789" s="21"/>
      <c r="J1789" s="21"/>
    </row>
    <row r="1790" customFormat="false" ht="18" hidden="false" customHeight="false" outlineLevel="0" collapsed="false">
      <c r="A1790" s="20" t="n">
        <v>1786</v>
      </c>
      <c r="B1790" s="21"/>
      <c r="C1790" s="19"/>
      <c r="D1790" s="23"/>
      <c r="E1790" s="21"/>
      <c r="F1790" s="21"/>
      <c r="G1790" s="21"/>
      <c r="H1790" s="23"/>
      <c r="I1790" s="21"/>
      <c r="J1790" s="21"/>
    </row>
    <row r="1791" customFormat="false" ht="18" hidden="false" customHeight="false" outlineLevel="0" collapsed="false">
      <c r="A1791" s="20" t="n">
        <v>1787</v>
      </c>
      <c r="B1791" s="21"/>
      <c r="C1791" s="19"/>
      <c r="D1791" s="23"/>
      <c r="E1791" s="21"/>
      <c r="F1791" s="21"/>
      <c r="G1791" s="21"/>
      <c r="H1791" s="23"/>
      <c r="I1791" s="21"/>
      <c r="J1791" s="21"/>
    </row>
    <row r="1792" customFormat="false" ht="18" hidden="false" customHeight="false" outlineLevel="0" collapsed="false">
      <c r="A1792" s="20" t="n">
        <v>1788</v>
      </c>
      <c r="B1792" s="21"/>
      <c r="C1792" s="19"/>
      <c r="D1792" s="23"/>
      <c r="E1792" s="21"/>
      <c r="F1792" s="21"/>
      <c r="G1792" s="21"/>
      <c r="H1792" s="23"/>
      <c r="I1792" s="21"/>
      <c r="J1792" s="21"/>
    </row>
    <row r="1793" customFormat="false" ht="18" hidden="false" customHeight="false" outlineLevel="0" collapsed="false">
      <c r="A1793" s="20" t="n">
        <v>1789</v>
      </c>
      <c r="B1793" s="21"/>
      <c r="C1793" s="19"/>
      <c r="D1793" s="23"/>
      <c r="E1793" s="21"/>
      <c r="F1793" s="21"/>
      <c r="G1793" s="21"/>
      <c r="H1793" s="23"/>
      <c r="I1793" s="21"/>
      <c r="J1793" s="21"/>
    </row>
    <row r="1794" customFormat="false" ht="18" hidden="false" customHeight="false" outlineLevel="0" collapsed="false">
      <c r="A1794" s="20" t="n">
        <v>1790</v>
      </c>
      <c r="B1794" s="21"/>
      <c r="C1794" s="19"/>
      <c r="D1794" s="23"/>
      <c r="E1794" s="21"/>
      <c r="F1794" s="21"/>
      <c r="G1794" s="21"/>
      <c r="H1794" s="23"/>
      <c r="I1794" s="21"/>
      <c r="J1794" s="21"/>
    </row>
    <row r="1795" customFormat="false" ht="18" hidden="false" customHeight="false" outlineLevel="0" collapsed="false">
      <c r="A1795" s="20" t="n">
        <v>1791</v>
      </c>
      <c r="B1795" s="21"/>
      <c r="C1795" s="19"/>
      <c r="D1795" s="23"/>
      <c r="E1795" s="21"/>
      <c r="F1795" s="21"/>
      <c r="G1795" s="21"/>
      <c r="H1795" s="23"/>
      <c r="I1795" s="21"/>
      <c r="J1795" s="21"/>
    </row>
    <row r="1796" customFormat="false" ht="18" hidden="false" customHeight="false" outlineLevel="0" collapsed="false">
      <c r="A1796" s="20" t="n">
        <v>1792</v>
      </c>
      <c r="B1796" s="21"/>
      <c r="C1796" s="19"/>
      <c r="D1796" s="23"/>
      <c r="E1796" s="21"/>
      <c r="F1796" s="21"/>
      <c r="G1796" s="21"/>
      <c r="H1796" s="23"/>
      <c r="I1796" s="21"/>
      <c r="J1796" s="21"/>
    </row>
    <row r="1797" customFormat="false" ht="18" hidden="false" customHeight="false" outlineLevel="0" collapsed="false">
      <c r="A1797" s="20" t="n">
        <v>1793</v>
      </c>
      <c r="B1797" s="21"/>
      <c r="C1797" s="19"/>
      <c r="D1797" s="23"/>
      <c r="E1797" s="21"/>
      <c r="F1797" s="21"/>
      <c r="G1797" s="21"/>
      <c r="H1797" s="23"/>
      <c r="I1797" s="21"/>
      <c r="J1797" s="21"/>
    </row>
    <row r="1798" customFormat="false" ht="18" hidden="false" customHeight="false" outlineLevel="0" collapsed="false">
      <c r="A1798" s="20" t="n">
        <v>1794</v>
      </c>
      <c r="B1798" s="21"/>
      <c r="C1798" s="19"/>
      <c r="D1798" s="23"/>
      <c r="E1798" s="21"/>
      <c r="F1798" s="21"/>
      <c r="G1798" s="21"/>
      <c r="H1798" s="23"/>
      <c r="I1798" s="21"/>
      <c r="J1798" s="21"/>
    </row>
    <row r="1799" customFormat="false" ht="18" hidden="false" customHeight="false" outlineLevel="0" collapsed="false">
      <c r="A1799" s="20" t="n">
        <v>1795</v>
      </c>
      <c r="B1799" s="21"/>
      <c r="C1799" s="19"/>
      <c r="D1799" s="23"/>
      <c r="E1799" s="21"/>
      <c r="F1799" s="21"/>
      <c r="G1799" s="21"/>
      <c r="H1799" s="23"/>
      <c r="I1799" s="21"/>
      <c r="J1799" s="21"/>
    </row>
    <row r="1800" customFormat="false" ht="18" hidden="false" customHeight="false" outlineLevel="0" collapsed="false">
      <c r="A1800" s="20" t="n">
        <v>1796</v>
      </c>
      <c r="B1800" s="21"/>
      <c r="C1800" s="19"/>
      <c r="D1800" s="23"/>
      <c r="E1800" s="21"/>
      <c r="F1800" s="21"/>
      <c r="G1800" s="21"/>
      <c r="H1800" s="23"/>
      <c r="I1800" s="21"/>
      <c r="J1800" s="21"/>
    </row>
    <row r="1801" customFormat="false" ht="18" hidden="false" customHeight="false" outlineLevel="0" collapsed="false">
      <c r="A1801" s="20" t="n">
        <v>1797</v>
      </c>
      <c r="B1801" s="21"/>
      <c r="C1801" s="19"/>
      <c r="D1801" s="23"/>
      <c r="E1801" s="21"/>
      <c r="F1801" s="21"/>
      <c r="G1801" s="21"/>
      <c r="H1801" s="23"/>
      <c r="I1801" s="21"/>
      <c r="J1801" s="21"/>
    </row>
    <row r="1802" customFormat="false" ht="18" hidden="false" customHeight="false" outlineLevel="0" collapsed="false">
      <c r="A1802" s="20" t="n">
        <v>1798</v>
      </c>
      <c r="B1802" s="21"/>
      <c r="C1802" s="19"/>
      <c r="D1802" s="23"/>
      <c r="E1802" s="21"/>
      <c r="F1802" s="21"/>
      <c r="G1802" s="21"/>
      <c r="H1802" s="23"/>
      <c r="I1802" s="21"/>
      <c r="J1802" s="21"/>
    </row>
    <row r="1803" customFormat="false" ht="18" hidden="false" customHeight="false" outlineLevel="0" collapsed="false">
      <c r="A1803" s="20" t="n">
        <v>1799</v>
      </c>
      <c r="B1803" s="21"/>
      <c r="C1803" s="19"/>
      <c r="D1803" s="23"/>
      <c r="E1803" s="21"/>
      <c r="F1803" s="21"/>
      <c r="G1803" s="21"/>
      <c r="H1803" s="23"/>
      <c r="I1803" s="21"/>
      <c r="J1803" s="21"/>
    </row>
    <row r="1804" customFormat="false" ht="18" hidden="false" customHeight="false" outlineLevel="0" collapsed="false">
      <c r="A1804" s="20" t="n">
        <v>1800</v>
      </c>
      <c r="B1804" s="21"/>
      <c r="C1804" s="19"/>
      <c r="D1804" s="23"/>
      <c r="E1804" s="21"/>
      <c r="F1804" s="21"/>
      <c r="G1804" s="21"/>
      <c r="H1804" s="23"/>
      <c r="I1804" s="21"/>
      <c r="J1804" s="21"/>
    </row>
    <row r="1805" customFormat="false" ht="18" hidden="false" customHeight="false" outlineLevel="0" collapsed="false">
      <c r="A1805" s="20" t="n">
        <v>1801</v>
      </c>
      <c r="B1805" s="21"/>
      <c r="C1805" s="19"/>
      <c r="D1805" s="23"/>
      <c r="E1805" s="21"/>
      <c r="F1805" s="21"/>
      <c r="G1805" s="21"/>
      <c r="H1805" s="23"/>
      <c r="I1805" s="21"/>
      <c r="J1805" s="21"/>
    </row>
    <row r="1806" customFormat="false" ht="18" hidden="false" customHeight="false" outlineLevel="0" collapsed="false">
      <c r="A1806" s="20" t="n">
        <v>1802</v>
      </c>
      <c r="B1806" s="21"/>
      <c r="C1806" s="19"/>
      <c r="D1806" s="23"/>
      <c r="E1806" s="21"/>
      <c r="F1806" s="21"/>
      <c r="G1806" s="21"/>
      <c r="H1806" s="23"/>
      <c r="I1806" s="21"/>
      <c r="J1806" s="21"/>
    </row>
    <row r="1807" customFormat="false" ht="18" hidden="false" customHeight="false" outlineLevel="0" collapsed="false">
      <c r="A1807" s="20" t="n">
        <v>1803</v>
      </c>
      <c r="B1807" s="21"/>
      <c r="C1807" s="19"/>
      <c r="D1807" s="23"/>
      <c r="E1807" s="21"/>
      <c r="F1807" s="21"/>
      <c r="G1807" s="21"/>
      <c r="H1807" s="23"/>
      <c r="I1807" s="21"/>
      <c r="J1807" s="21"/>
    </row>
    <row r="1808" customFormat="false" ht="18" hidden="false" customHeight="false" outlineLevel="0" collapsed="false">
      <c r="A1808" s="20" t="n">
        <v>1804</v>
      </c>
      <c r="B1808" s="21"/>
      <c r="C1808" s="19"/>
      <c r="D1808" s="23"/>
      <c r="E1808" s="21"/>
      <c r="F1808" s="21"/>
      <c r="G1808" s="21"/>
      <c r="H1808" s="23"/>
      <c r="I1808" s="21"/>
      <c r="J1808" s="21"/>
    </row>
    <row r="1809" customFormat="false" ht="18" hidden="false" customHeight="false" outlineLevel="0" collapsed="false">
      <c r="A1809" s="20" t="n">
        <v>1805</v>
      </c>
      <c r="B1809" s="21"/>
      <c r="C1809" s="19"/>
      <c r="D1809" s="23"/>
      <c r="E1809" s="21"/>
      <c r="F1809" s="21"/>
      <c r="G1809" s="21"/>
      <c r="H1809" s="23"/>
      <c r="I1809" s="21"/>
      <c r="J1809" s="21"/>
    </row>
    <row r="1810" customFormat="false" ht="18" hidden="false" customHeight="false" outlineLevel="0" collapsed="false">
      <c r="A1810" s="20" t="n">
        <v>1806</v>
      </c>
      <c r="B1810" s="21"/>
      <c r="C1810" s="19"/>
      <c r="D1810" s="23"/>
      <c r="E1810" s="21"/>
      <c r="F1810" s="21"/>
      <c r="G1810" s="21"/>
      <c r="H1810" s="23"/>
      <c r="I1810" s="21"/>
      <c r="J1810" s="21"/>
    </row>
    <row r="1811" customFormat="false" ht="18" hidden="false" customHeight="false" outlineLevel="0" collapsed="false">
      <c r="A1811" s="20" t="n">
        <v>1807</v>
      </c>
      <c r="B1811" s="21"/>
      <c r="C1811" s="19"/>
      <c r="D1811" s="23"/>
      <c r="E1811" s="21"/>
      <c r="F1811" s="21"/>
      <c r="G1811" s="21"/>
      <c r="H1811" s="23"/>
      <c r="I1811" s="21"/>
      <c r="J1811" s="21"/>
    </row>
    <row r="1812" customFormat="false" ht="18" hidden="false" customHeight="false" outlineLevel="0" collapsed="false">
      <c r="A1812" s="20" t="n">
        <v>1808</v>
      </c>
      <c r="B1812" s="21"/>
      <c r="C1812" s="19"/>
      <c r="D1812" s="23"/>
      <c r="E1812" s="21"/>
      <c r="F1812" s="21"/>
      <c r="G1812" s="21"/>
      <c r="H1812" s="23"/>
      <c r="I1812" s="21"/>
      <c r="J1812" s="21"/>
    </row>
    <row r="1813" customFormat="false" ht="18" hidden="false" customHeight="false" outlineLevel="0" collapsed="false">
      <c r="A1813" s="20" t="n">
        <v>1809</v>
      </c>
      <c r="B1813" s="21"/>
      <c r="C1813" s="19"/>
      <c r="D1813" s="23"/>
      <c r="E1813" s="21"/>
      <c r="F1813" s="21"/>
      <c r="G1813" s="21"/>
      <c r="H1813" s="23"/>
      <c r="I1813" s="21"/>
      <c r="J1813" s="21"/>
    </row>
    <row r="1814" customFormat="false" ht="18" hidden="false" customHeight="false" outlineLevel="0" collapsed="false">
      <c r="A1814" s="20" t="n">
        <v>1810</v>
      </c>
      <c r="B1814" s="21"/>
      <c r="C1814" s="19"/>
      <c r="D1814" s="23"/>
      <c r="E1814" s="21"/>
      <c r="F1814" s="21"/>
      <c r="G1814" s="21"/>
      <c r="H1814" s="23"/>
      <c r="I1814" s="21"/>
      <c r="J1814" s="21"/>
    </row>
    <row r="1815" customFormat="false" ht="18" hidden="false" customHeight="false" outlineLevel="0" collapsed="false">
      <c r="A1815" s="20" t="n">
        <v>1811</v>
      </c>
      <c r="B1815" s="21"/>
      <c r="C1815" s="19"/>
      <c r="D1815" s="23"/>
      <c r="E1815" s="21"/>
      <c r="F1815" s="21"/>
      <c r="G1815" s="21"/>
      <c r="H1815" s="23"/>
      <c r="I1815" s="21"/>
      <c r="J1815" s="21"/>
    </row>
    <row r="1816" customFormat="false" ht="18" hidden="false" customHeight="false" outlineLevel="0" collapsed="false">
      <c r="A1816" s="20" t="n">
        <v>1812</v>
      </c>
      <c r="B1816" s="21"/>
      <c r="C1816" s="19"/>
      <c r="D1816" s="23"/>
      <c r="E1816" s="21"/>
      <c r="F1816" s="21"/>
      <c r="G1816" s="21"/>
      <c r="H1816" s="23"/>
      <c r="I1816" s="21"/>
      <c r="J1816" s="21"/>
    </row>
    <row r="1817" customFormat="false" ht="18" hidden="false" customHeight="false" outlineLevel="0" collapsed="false">
      <c r="A1817" s="20" t="n">
        <v>1813</v>
      </c>
      <c r="B1817" s="21"/>
      <c r="C1817" s="19"/>
      <c r="D1817" s="23"/>
      <c r="E1817" s="21"/>
      <c r="F1817" s="21"/>
      <c r="G1817" s="21"/>
      <c r="H1817" s="23"/>
      <c r="I1817" s="21"/>
      <c r="J1817" s="21"/>
    </row>
    <row r="1818" customFormat="false" ht="18" hidden="false" customHeight="false" outlineLevel="0" collapsed="false">
      <c r="A1818" s="20" t="n">
        <v>1814</v>
      </c>
      <c r="B1818" s="21"/>
      <c r="C1818" s="19"/>
      <c r="D1818" s="23"/>
      <c r="E1818" s="21"/>
      <c r="F1818" s="21"/>
      <c r="G1818" s="21"/>
      <c r="H1818" s="23"/>
      <c r="I1818" s="21"/>
      <c r="J1818" s="21"/>
    </row>
    <row r="1819" customFormat="false" ht="18" hidden="false" customHeight="false" outlineLevel="0" collapsed="false">
      <c r="A1819" s="20" t="n">
        <v>1815</v>
      </c>
      <c r="B1819" s="21"/>
      <c r="C1819" s="19"/>
      <c r="D1819" s="23"/>
      <c r="E1819" s="21"/>
      <c r="F1819" s="21"/>
      <c r="G1819" s="21"/>
      <c r="H1819" s="23"/>
      <c r="I1819" s="21"/>
      <c r="J1819" s="21"/>
    </row>
    <row r="1820" customFormat="false" ht="18" hidden="false" customHeight="false" outlineLevel="0" collapsed="false">
      <c r="A1820" s="20" t="n">
        <v>1816</v>
      </c>
      <c r="B1820" s="21"/>
      <c r="C1820" s="19"/>
      <c r="D1820" s="23"/>
      <c r="E1820" s="21"/>
      <c r="F1820" s="21"/>
      <c r="G1820" s="21"/>
      <c r="H1820" s="23"/>
      <c r="I1820" s="21"/>
      <c r="J1820" s="21"/>
    </row>
    <row r="1821" customFormat="false" ht="18" hidden="false" customHeight="false" outlineLevel="0" collapsed="false">
      <c r="A1821" s="20" t="n">
        <v>1817</v>
      </c>
      <c r="B1821" s="21"/>
      <c r="C1821" s="19"/>
      <c r="D1821" s="23"/>
      <c r="E1821" s="21"/>
      <c r="F1821" s="21"/>
      <c r="G1821" s="21"/>
      <c r="H1821" s="23"/>
      <c r="I1821" s="21"/>
      <c r="J1821" s="21"/>
    </row>
    <row r="1822" customFormat="false" ht="18" hidden="false" customHeight="false" outlineLevel="0" collapsed="false">
      <c r="A1822" s="20" t="n">
        <v>1818</v>
      </c>
      <c r="B1822" s="21"/>
      <c r="C1822" s="19"/>
      <c r="D1822" s="23"/>
      <c r="E1822" s="21"/>
      <c r="F1822" s="21"/>
      <c r="G1822" s="21"/>
      <c r="H1822" s="23"/>
      <c r="I1822" s="21"/>
      <c r="J1822" s="21"/>
    </row>
    <row r="1823" customFormat="false" ht="18" hidden="false" customHeight="false" outlineLevel="0" collapsed="false">
      <c r="A1823" s="20" t="n">
        <v>1819</v>
      </c>
      <c r="B1823" s="21"/>
      <c r="C1823" s="19"/>
      <c r="D1823" s="23"/>
      <c r="E1823" s="21"/>
      <c r="F1823" s="21"/>
      <c r="G1823" s="21"/>
      <c r="H1823" s="23"/>
      <c r="I1823" s="21"/>
      <c r="J1823" s="21"/>
    </row>
    <row r="1824" customFormat="false" ht="18" hidden="false" customHeight="false" outlineLevel="0" collapsed="false">
      <c r="A1824" s="20" t="n">
        <v>1820</v>
      </c>
      <c r="B1824" s="21"/>
      <c r="C1824" s="19"/>
      <c r="D1824" s="23"/>
      <c r="E1824" s="21"/>
      <c r="F1824" s="21"/>
      <c r="G1824" s="21"/>
      <c r="H1824" s="23"/>
      <c r="I1824" s="21"/>
      <c r="J1824" s="21"/>
    </row>
    <row r="1825" customFormat="false" ht="18" hidden="false" customHeight="false" outlineLevel="0" collapsed="false">
      <c r="A1825" s="20" t="n">
        <v>1821</v>
      </c>
      <c r="B1825" s="21"/>
      <c r="C1825" s="19"/>
      <c r="D1825" s="23"/>
      <c r="E1825" s="21"/>
      <c r="F1825" s="21"/>
      <c r="G1825" s="21"/>
      <c r="H1825" s="23"/>
      <c r="I1825" s="21"/>
      <c r="J1825" s="21"/>
    </row>
    <row r="1826" customFormat="false" ht="18" hidden="false" customHeight="false" outlineLevel="0" collapsed="false">
      <c r="A1826" s="20" t="n">
        <v>1822</v>
      </c>
      <c r="B1826" s="21"/>
      <c r="C1826" s="19"/>
      <c r="D1826" s="23"/>
      <c r="E1826" s="21"/>
      <c r="F1826" s="21"/>
      <c r="G1826" s="21"/>
      <c r="H1826" s="23"/>
      <c r="I1826" s="21"/>
      <c r="J1826" s="21"/>
    </row>
    <row r="1827" customFormat="false" ht="18" hidden="false" customHeight="false" outlineLevel="0" collapsed="false">
      <c r="A1827" s="20" t="n">
        <v>1823</v>
      </c>
      <c r="B1827" s="21"/>
      <c r="C1827" s="19"/>
      <c r="D1827" s="23"/>
      <c r="E1827" s="21"/>
      <c r="F1827" s="21"/>
      <c r="G1827" s="21"/>
      <c r="H1827" s="23"/>
      <c r="I1827" s="21"/>
      <c r="J1827" s="21"/>
    </row>
    <row r="1828" customFormat="false" ht="18" hidden="false" customHeight="false" outlineLevel="0" collapsed="false">
      <c r="A1828" s="20" t="n">
        <v>1824</v>
      </c>
      <c r="B1828" s="21"/>
      <c r="C1828" s="19"/>
      <c r="D1828" s="23"/>
      <c r="E1828" s="21"/>
      <c r="F1828" s="21"/>
      <c r="G1828" s="21"/>
      <c r="H1828" s="23"/>
      <c r="I1828" s="21"/>
      <c r="J1828" s="21"/>
    </row>
    <row r="1829" customFormat="false" ht="18" hidden="false" customHeight="false" outlineLevel="0" collapsed="false">
      <c r="A1829" s="20" t="n">
        <v>1825</v>
      </c>
      <c r="B1829" s="21"/>
      <c r="C1829" s="19"/>
      <c r="D1829" s="23"/>
      <c r="E1829" s="21"/>
      <c r="F1829" s="21"/>
      <c r="G1829" s="21"/>
      <c r="H1829" s="23"/>
      <c r="I1829" s="21"/>
      <c r="J1829" s="21"/>
    </row>
    <row r="1830" customFormat="false" ht="18" hidden="false" customHeight="false" outlineLevel="0" collapsed="false">
      <c r="A1830" s="20" t="n">
        <v>1826</v>
      </c>
      <c r="B1830" s="21"/>
      <c r="C1830" s="19"/>
      <c r="D1830" s="23"/>
      <c r="E1830" s="21"/>
      <c r="F1830" s="21"/>
      <c r="G1830" s="21"/>
      <c r="H1830" s="23"/>
      <c r="I1830" s="21"/>
      <c r="J1830" s="21"/>
    </row>
    <row r="1831" customFormat="false" ht="18" hidden="false" customHeight="false" outlineLevel="0" collapsed="false">
      <c r="A1831" s="20" t="n">
        <v>1827</v>
      </c>
      <c r="B1831" s="21"/>
      <c r="C1831" s="19"/>
      <c r="D1831" s="23"/>
      <c r="E1831" s="21"/>
      <c r="F1831" s="21"/>
      <c r="G1831" s="21"/>
      <c r="H1831" s="23"/>
      <c r="I1831" s="21"/>
      <c r="J1831" s="21"/>
    </row>
    <row r="1832" customFormat="false" ht="18" hidden="false" customHeight="false" outlineLevel="0" collapsed="false">
      <c r="A1832" s="20" t="n">
        <v>1828</v>
      </c>
      <c r="B1832" s="21"/>
      <c r="C1832" s="19"/>
      <c r="D1832" s="23"/>
      <c r="E1832" s="21"/>
      <c r="F1832" s="21"/>
      <c r="G1832" s="21"/>
      <c r="H1832" s="23"/>
      <c r="I1832" s="21"/>
      <c r="J1832" s="21"/>
    </row>
    <row r="1833" customFormat="false" ht="18" hidden="false" customHeight="false" outlineLevel="0" collapsed="false">
      <c r="A1833" s="20" t="n">
        <v>1829</v>
      </c>
      <c r="B1833" s="21"/>
      <c r="C1833" s="19"/>
      <c r="D1833" s="23"/>
      <c r="E1833" s="21"/>
      <c r="F1833" s="21"/>
      <c r="G1833" s="21"/>
      <c r="H1833" s="23"/>
      <c r="I1833" s="21"/>
      <c r="J1833" s="21"/>
    </row>
    <row r="1834" customFormat="false" ht="18" hidden="false" customHeight="false" outlineLevel="0" collapsed="false">
      <c r="A1834" s="20" t="n">
        <v>1830</v>
      </c>
      <c r="B1834" s="21"/>
      <c r="C1834" s="19"/>
      <c r="D1834" s="23"/>
      <c r="E1834" s="21"/>
      <c r="F1834" s="21"/>
      <c r="G1834" s="21"/>
      <c r="H1834" s="23"/>
      <c r="I1834" s="21"/>
      <c r="J1834" s="21"/>
    </row>
    <row r="1835" customFormat="false" ht="18" hidden="false" customHeight="false" outlineLevel="0" collapsed="false">
      <c r="A1835" s="20" t="n">
        <v>1831</v>
      </c>
      <c r="B1835" s="21"/>
      <c r="C1835" s="19"/>
      <c r="D1835" s="23"/>
      <c r="E1835" s="21"/>
      <c r="F1835" s="21"/>
      <c r="G1835" s="21"/>
      <c r="H1835" s="23"/>
      <c r="I1835" s="21"/>
      <c r="J1835" s="21"/>
    </row>
    <row r="1836" customFormat="false" ht="18" hidden="false" customHeight="false" outlineLevel="0" collapsed="false">
      <c r="A1836" s="20" t="n">
        <v>1832</v>
      </c>
      <c r="B1836" s="21"/>
      <c r="C1836" s="19"/>
      <c r="D1836" s="23"/>
      <c r="E1836" s="21"/>
      <c r="F1836" s="21"/>
      <c r="G1836" s="21"/>
      <c r="H1836" s="23"/>
      <c r="I1836" s="21"/>
      <c r="J1836" s="21"/>
    </row>
    <row r="1837" customFormat="false" ht="18" hidden="false" customHeight="false" outlineLevel="0" collapsed="false">
      <c r="A1837" s="20" t="n">
        <v>1833</v>
      </c>
      <c r="B1837" s="21"/>
      <c r="C1837" s="19"/>
      <c r="D1837" s="23"/>
      <c r="E1837" s="21"/>
      <c r="F1837" s="21"/>
      <c r="G1837" s="21"/>
      <c r="H1837" s="23"/>
      <c r="I1837" s="21"/>
      <c r="J1837" s="21"/>
    </row>
    <row r="1838" customFormat="false" ht="18" hidden="false" customHeight="false" outlineLevel="0" collapsed="false">
      <c r="A1838" s="20" t="n">
        <v>1834</v>
      </c>
      <c r="B1838" s="21"/>
      <c r="C1838" s="19"/>
      <c r="D1838" s="23"/>
      <c r="E1838" s="21"/>
      <c r="F1838" s="21"/>
      <c r="G1838" s="21"/>
      <c r="H1838" s="23"/>
      <c r="I1838" s="21"/>
      <c r="J1838" s="21"/>
    </row>
    <row r="1839" customFormat="false" ht="18" hidden="false" customHeight="false" outlineLevel="0" collapsed="false">
      <c r="A1839" s="20" t="n">
        <v>1835</v>
      </c>
      <c r="B1839" s="21"/>
      <c r="C1839" s="19"/>
      <c r="D1839" s="23"/>
      <c r="E1839" s="21"/>
      <c r="F1839" s="21"/>
      <c r="G1839" s="21"/>
      <c r="H1839" s="23"/>
      <c r="I1839" s="21"/>
      <c r="J1839" s="21"/>
    </row>
    <row r="1840" customFormat="false" ht="18" hidden="false" customHeight="false" outlineLevel="0" collapsed="false">
      <c r="A1840" s="20" t="n">
        <v>1836</v>
      </c>
      <c r="B1840" s="21"/>
      <c r="C1840" s="19"/>
      <c r="D1840" s="23"/>
      <c r="E1840" s="21"/>
      <c r="F1840" s="21"/>
      <c r="G1840" s="21"/>
      <c r="H1840" s="23"/>
      <c r="I1840" s="21"/>
      <c r="J1840" s="21"/>
    </row>
    <row r="1841" customFormat="false" ht="18" hidden="false" customHeight="false" outlineLevel="0" collapsed="false">
      <c r="A1841" s="20" t="n">
        <v>1837</v>
      </c>
      <c r="B1841" s="21"/>
      <c r="C1841" s="19"/>
      <c r="D1841" s="23"/>
      <c r="E1841" s="21"/>
      <c r="F1841" s="21"/>
      <c r="G1841" s="21"/>
      <c r="H1841" s="23"/>
      <c r="I1841" s="21"/>
      <c r="J1841" s="21"/>
    </row>
    <row r="1842" customFormat="false" ht="18" hidden="false" customHeight="false" outlineLevel="0" collapsed="false">
      <c r="A1842" s="20" t="n">
        <v>1838</v>
      </c>
      <c r="B1842" s="21"/>
      <c r="C1842" s="19"/>
      <c r="D1842" s="23"/>
      <c r="E1842" s="21"/>
      <c r="F1842" s="21"/>
      <c r="G1842" s="21"/>
      <c r="H1842" s="23"/>
      <c r="I1842" s="21"/>
      <c r="J1842" s="21"/>
    </row>
    <row r="1843" customFormat="false" ht="18" hidden="false" customHeight="false" outlineLevel="0" collapsed="false">
      <c r="A1843" s="20" t="n">
        <v>1839</v>
      </c>
      <c r="B1843" s="21"/>
      <c r="C1843" s="19"/>
      <c r="D1843" s="23"/>
      <c r="E1843" s="21"/>
      <c r="F1843" s="21"/>
      <c r="G1843" s="21"/>
      <c r="H1843" s="23"/>
      <c r="I1843" s="21"/>
      <c r="J1843" s="21"/>
    </row>
    <row r="1844" customFormat="false" ht="18" hidden="false" customHeight="false" outlineLevel="0" collapsed="false">
      <c r="A1844" s="20" t="n">
        <v>1840</v>
      </c>
      <c r="B1844" s="21"/>
      <c r="C1844" s="19"/>
      <c r="D1844" s="23"/>
      <c r="E1844" s="21"/>
      <c r="F1844" s="21"/>
      <c r="G1844" s="21"/>
      <c r="H1844" s="23"/>
      <c r="I1844" s="21"/>
      <c r="J1844" s="21"/>
    </row>
    <row r="1845" customFormat="false" ht="18" hidden="false" customHeight="false" outlineLevel="0" collapsed="false">
      <c r="A1845" s="20" t="n">
        <v>1841</v>
      </c>
      <c r="B1845" s="21"/>
      <c r="C1845" s="19"/>
      <c r="D1845" s="23"/>
      <c r="E1845" s="21"/>
      <c r="F1845" s="21"/>
      <c r="G1845" s="21"/>
      <c r="H1845" s="23"/>
      <c r="I1845" s="21"/>
      <c r="J1845" s="21"/>
    </row>
    <row r="1846" customFormat="false" ht="18" hidden="false" customHeight="false" outlineLevel="0" collapsed="false">
      <c r="A1846" s="20" t="n">
        <v>1842</v>
      </c>
      <c r="B1846" s="21"/>
      <c r="C1846" s="19"/>
      <c r="D1846" s="23"/>
      <c r="E1846" s="21"/>
      <c r="F1846" s="21"/>
      <c r="G1846" s="21"/>
      <c r="H1846" s="23"/>
      <c r="I1846" s="21"/>
      <c r="J1846" s="21"/>
    </row>
    <row r="1847" customFormat="false" ht="18" hidden="false" customHeight="false" outlineLevel="0" collapsed="false">
      <c r="A1847" s="20" t="n">
        <v>1843</v>
      </c>
      <c r="B1847" s="21"/>
      <c r="C1847" s="19"/>
      <c r="D1847" s="23"/>
      <c r="E1847" s="21"/>
      <c r="F1847" s="21"/>
      <c r="G1847" s="21"/>
      <c r="H1847" s="23"/>
      <c r="I1847" s="21"/>
      <c r="J1847" s="21"/>
    </row>
    <row r="1848" customFormat="false" ht="18" hidden="false" customHeight="false" outlineLevel="0" collapsed="false">
      <c r="A1848" s="20" t="n">
        <v>1844</v>
      </c>
      <c r="B1848" s="21"/>
      <c r="C1848" s="19"/>
      <c r="D1848" s="23"/>
      <c r="E1848" s="21"/>
      <c r="F1848" s="21"/>
      <c r="G1848" s="21"/>
      <c r="H1848" s="23"/>
      <c r="I1848" s="21"/>
      <c r="J1848" s="21"/>
    </row>
    <row r="1849" customFormat="false" ht="18" hidden="false" customHeight="false" outlineLevel="0" collapsed="false">
      <c r="A1849" s="20" t="n">
        <v>1845</v>
      </c>
      <c r="B1849" s="21"/>
      <c r="C1849" s="19"/>
      <c r="D1849" s="23"/>
      <c r="E1849" s="21"/>
      <c r="F1849" s="21"/>
      <c r="G1849" s="21"/>
      <c r="H1849" s="23"/>
      <c r="I1849" s="21"/>
      <c r="J1849" s="21"/>
    </row>
    <row r="1850" customFormat="false" ht="18" hidden="false" customHeight="false" outlineLevel="0" collapsed="false">
      <c r="A1850" s="20" t="n">
        <v>1846</v>
      </c>
      <c r="B1850" s="21"/>
      <c r="C1850" s="19"/>
      <c r="D1850" s="23"/>
      <c r="E1850" s="21"/>
      <c r="F1850" s="21"/>
      <c r="G1850" s="21"/>
      <c r="H1850" s="23"/>
      <c r="I1850" s="21"/>
      <c r="J1850" s="21"/>
    </row>
    <row r="1851" customFormat="false" ht="18" hidden="false" customHeight="false" outlineLevel="0" collapsed="false">
      <c r="A1851" s="20" t="n">
        <v>1847</v>
      </c>
      <c r="B1851" s="21"/>
      <c r="C1851" s="19"/>
      <c r="D1851" s="23"/>
      <c r="E1851" s="21"/>
      <c r="F1851" s="21"/>
      <c r="G1851" s="21"/>
      <c r="H1851" s="23"/>
      <c r="I1851" s="21"/>
      <c r="J1851" s="21"/>
    </row>
    <row r="1852" customFormat="false" ht="18" hidden="false" customHeight="false" outlineLevel="0" collapsed="false">
      <c r="A1852" s="20" t="n">
        <v>1848</v>
      </c>
      <c r="B1852" s="21"/>
      <c r="C1852" s="19"/>
      <c r="D1852" s="23"/>
      <c r="E1852" s="21"/>
      <c r="F1852" s="21"/>
      <c r="G1852" s="21"/>
      <c r="H1852" s="23"/>
      <c r="I1852" s="21"/>
      <c r="J1852" s="21"/>
    </row>
    <row r="1853" customFormat="false" ht="18" hidden="false" customHeight="false" outlineLevel="0" collapsed="false">
      <c r="A1853" s="20" t="n">
        <v>1849</v>
      </c>
      <c r="B1853" s="21"/>
      <c r="C1853" s="19"/>
      <c r="D1853" s="23"/>
      <c r="E1853" s="21"/>
      <c r="F1853" s="21"/>
      <c r="G1853" s="21"/>
      <c r="H1853" s="23"/>
      <c r="I1853" s="21"/>
      <c r="J1853" s="21"/>
    </row>
    <row r="1854" customFormat="false" ht="18" hidden="false" customHeight="false" outlineLevel="0" collapsed="false">
      <c r="A1854" s="20" t="n">
        <v>1850</v>
      </c>
      <c r="B1854" s="21"/>
      <c r="C1854" s="19"/>
      <c r="D1854" s="23"/>
      <c r="E1854" s="21"/>
      <c r="F1854" s="21"/>
      <c r="G1854" s="21"/>
      <c r="H1854" s="23"/>
      <c r="I1854" s="21"/>
      <c r="J1854" s="21"/>
    </row>
    <row r="1855" customFormat="false" ht="18" hidden="false" customHeight="false" outlineLevel="0" collapsed="false">
      <c r="A1855" s="20" t="n">
        <v>1851</v>
      </c>
      <c r="B1855" s="21"/>
      <c r="C1855" s="19"/>
      <c r="D1855" s="23"/>
      <c r="E1855" s="21"/>
      <c r="F1855" s="21"/>
      <c r="G1855" s="21"/>
      <c r="H1855" s="23"/>
      <c r="I1855" s="21"/>
      <c r="J1855" s="21"/>
    </row>
    <row r="1856" customFormat="false" ht="18" hidden="false" customHeight="false" outlineLevel="0" collapsed="false">
      <c r="A1856" s="20" t="n">
        <v>1852</v>
      </c>
      <c r="B1856" s="21"/>
      <c r="C1856" s="19"/>
      <c r="D1856" s="23"/>
      <c r="E1856" s="21"/>
      <c r="F1856" s="21"/>
      <c r="G1856" s="21"/>
      <c r="H1856" s="23"/>
      <c r="I1856" s="21"/>
      <c r="J1856" s="21"/>
    </row>
    <row r="1857" customFormat="false" ht="18" hidden="false" customHeight="false" outlineLevel="0" collapsed="false">
      <c r="A1857" s="20" t="n">
        <v>1853</v>
      </c>
      <c r="B1857" s="21"/>
      <c r="C1857" s="19"/>
      <c r="D1857" s="23"/>
      <c r="E1857" s="21"/>
      <c r="F1857" s="21"/>
      <c r="G1857" s="21"/>
      <c r="H1857" s="23"/>
      <c r="I1857" s="21"/>
      <c r="J1857" s="21"/>
    </row>
    <row r="1858" customFormat="false" ht="18" hidden="false" customHeight="false" outlineLevel="0" collapsed="false">
      <c r="A1858" s="20" t="n">
        <v>1854</v>
      </c>
      <c r="B1858" s="21"/>
      <c r="C1858" s="19"/>
      <c r="D1858" s="23"/>
      <c r="E1858" s="21"/>
      <c r="F1858" s="21"/>
      <c r="G1858" s="21"/>
      <c r="H1858" s="23"/>
      <c r="I1858" s="21"/>
      <c r="J1858" s="21"/>
    </row>
    <row r="1859" customFormat="false" ht="18" hidden="false" customHeight="false" outlineLevel="0" collapsed="false">
      <c r="A1859" s="20" t="n">
        <v>1855</v>
      </c>
      <c r="B1859" s="21"/>
      <c r="C1859" s="19"/>
      <c r="D1859" s="23"/>
      <c r="E1859" s="21"/>
      <c r="F1859" s="21"/>
      <c r="G1859" s="21"/>
      <c r="H1859" s="23"/>
      <c r="I1859" s="21"/>
      <c r="J1859" s="21"/>
    </row>
    <row r="1860" customFormat="false" ht="18" hidden="false" customHeight="false" outlineLevel="0" collapsed="false">
      <c r="A1860" s="20" t="n">
        <v>1856</v>
      </c>
      <c r="B1860" s="21"/>
      <c r="C1860" s="19"/>
      <c r="D1860" s="23"/>
      <c r="E1860" s="21"/>
      <c r="F1860" s="21"/>
      <c r="G1860" s="21"/>
      <c r="H1860" s="23"/>
      <c r="I1860" s="21"/>
      <c r="J1860" s="21"/>
    </row>
    <row r="1861" customFormat="false" ht="18" hidden="false" customHeight="false" outlineLevel="0" collapsed="false">
      <c r="A1861" s="20" t="n">
        <v>1857</v>
      </c>
      <c r="B1861" s="21"/>
      <c r="C1861" s="19"/>
      <c r="D1861" s="23"/>
      <c r="E1861" s="21"/>
      <c r="F1861" s="21"/>
      <c r="G1861" s="21"/>
      <c r="H1861" s="23"/>
      <c r="I1861" s="21"/>
      <c r="J1861" s="21"/>
    </row>
    <row r="1862" customFormat="false" ht="18" hidden="false" customHeight="false" outlineLevel="0" collapsed="false">
      <c r="A1862" s="20" t="n">
        <v>1858</v>
      </c>
      <c r="B1862" s="21"/>
      <c r="C1862" s="19"/>
      <c r="D1862" s="23"/>
      <c r="E1862" s="21"/>
      <c r="F1862" s="21"/>
      <c r="G1862" s="21"/>
      <c r="H1862" s="23"/>
      <c r="I1862" s="21"/>
      <c r="J1862" s="21"/>
    </row>
    <row r="1863" customFormat="false" ht="18" hidden="false" customHeight="false" outlineLevel="0" collapsed="false">
      <c r="A1863" s="20" t="n">
        <v>1859</v>
      </c>
      <c r="B1863" s="21"/>
      <c r="C1863" s="19"/>
      <c r="D1863" s="23"/>
      <c r="E1863" s="21"/>
      <c r="F1863" s="21"/>
      <c r="G1863" s="21"/>
      <c r="H1863" s="23"/>
      <c r="I1863" s="21"/>
      <c r="J1863" s="21"/>
    </row>
    <row r="1864" customFormat="false" ht="18" hidden="false" customHeight="false" outlineLevel="0" collapsed="false">
      <c r="A1864" s="20" t="n">
        <v>1860</v>
      </c>
      <c r="B1864" s="21"/>
      <c r="C1864" s="19"/>
      <c r="D1864" s="23"/>
      <c r="E1864" s="21"/>
      <c r="F1864" s="21"/>
      <c r="G1864" s="21"/>
      <c r="H1864" s="23"/>
      <c r="I1864" s="21"/>
      <c r="J1864" s="21"/>
    </row>
    <row r="1865" customFormat="false" ht="18" hidden="false" customHeight="false" outlineLevel="0" collapsed="false">
      <c r="A1865" s="20" t="n">
        <v>1861</v>
      </c>
      <c r="B1865" s="21"/>
      <c r="C1865" s="19"/>
      <c r="D1865" s="23"/>
      <c r="E1865" s="21"/>
      <c r="F1865" s="21"/>
      <c r="G1865" s="21"/>
      <c r="H1865" s="23"/>
      <c r="I1865" s="21"/>
      <c r="J1865" s="21"/>
    </row>
    <row r="1866" customFormat="false" ht="18" hidden="false" customHeight="false" outlineLevel="0" collapsed="false">
      <c r="A1866" s="20" t="n">
        <v>1862</v>
      </c>
      <c r="B1866" s="21"/>
      <c r="C1866" s="19"/>
      <c r="D1866" s="23"/>
      <c r="E1866" s="21"/>
      <c r="F1866" s="21"/>
      <c r="G1866" s="21"/>
      <c r="H1866" s="23"/>
      <c r="I1866" s="21"/>
      <c r="J1866" s="21"/>
    </row>
    <row r="1867" customFormat="false" ht="18" hidden="false" customHeight="false" outlineLevel="0" collapsed="false">
      <c r="A1867" s="20" t="n">
        <v>1863</v>
      </c>
      <c r="B1867" s="21"/>
      <c r="C1867" s="19"/>
      <c r="D1867" s="23"/>
      <c r="E1867" s="21"/>
      <c r="F1867" s="21"/>
      <c r="G1867" s="21"/>
      <c r="H1867" s="23"/>
      <c r="I1867" s="21"/>
      <c r="J1867" s="21"/>
    </row>
    <row r="1868" customFormat="false" ht="18" hidden="false" customHeight="false" outlineLevel="0" collapsed="false">
      <c r="A1868" s="20" t="n">
        <v>1864</v>
      </c>
      <c r="B1868" s="21"/>
      <c r="C1868" s="19"/>
      <c r="D1868" s="23"/>
      <c r="E1868" s="21"/>
      <c r="F1868" s="21"/>
      <c r="G1868" s="21"/>
      <c r="H1868" s="23"/>
      <c r="I1868" s="21"/>
      <c r="J1868" s="21"/>
    </row>
    <row r="1869" customFormat="false" ht="18" hidden="false" customHeight="false" outlineLevel="0" collapsed="false">
      <c r="A1869" s="20" t="n">
        <v>1865</v>
      </c>
      <c r="B1869" s="21"/>
      <c r="C1869" s="19"/>
      <c r="D1869" s="23"/>
      <c r="E1869" s="21"/>
      <c r="F1869" s="21"/>
      <c r="G1869" s="21"/>
      <c r="H1869" s="23"/>
      <c r="I1869" s="21"/>
      <c r="J1869" s="21"/>
    </row>
    <row r="1870" customFormat="false" ht="18" hidden="false" customHeight="false" outlineLevel="0" collapsed="false">
      <c r="A1870" s="20" t="n">
        <v>1866</v>
      </c>
      <c r="B1870" s="21"/>
      <c r="C1870" s="19"/>
      <c r="D1870" s="23"/>
      <c r="E1870" s="21"/>
      <c r="F1870" s="21"/>
      <c r="G1870" s="21"/>
      <c r="H1870" s="23"/>
      <c r="I1870" s="21"/>
      <c r="J1870" s="21"/>
    </row>
    <row r="1871" customFormat="false" ht="18" hidden="false" customHeight="false" outlineLevel="0" collapsed="false">
      <c r="A1871" s="20" t="n">
        <v>1867</v>
      </c>
      <c r="B1871" s="21"/>
      <c r="C1871" s="19"/>
      <c r="D1871" s="23"/>
      <c r="E1871" s="21"/>
      <c r="F1871" s="21"/>
      <c r="G1871" s="21"/>
      <c r="H1871" s="23"/>
      <c r="I1871" s="21"/>
      <c r="J1871" s="21"/>
    </row>
    <row r="1872" customFormat="false" ht="18" hidden="false" customHeight="false" outlineLevel="0" collapsed="false">
      <c r="A1872" s="20" t="n">
        <v>1868</v>
      </c>
      <c r="B1872" s="21"/>
      <c r="C1872" s="19"/>
      <c r="D1872" s="23"/>
      <c r="E1872" s="21"/>
      <c r="F1872" s="21"/>
      <c r="G1872" s="21"/>
      <c r="H1872" s="23"/>
      <c r="I1872" s="21"/>
      <c r="J1872" s="21"/>
    </row>
    <row r="1873" customFormat="false" ht="18" hidden="false" customHeight="false" outlineLevel="0" collapsed="false">
      <c r="A1873" s="20" t="n">
        <v>1869</v>
      </c>
      <c r="B1873" s="21"/>
      <c r="C1873" s="19"/>
      <c r="D1873" s="23"/>
      <c r="E1873" s="21"/>
      <c r="F1873" s="21"/>
      <c r="G1873" s="21"/>
      <c r="H1873" s="23"/>
      <c r="I1873" s="21"/>
      <c r="J1873" s="21"/>
    </row>
    <row r="1874" customFormat="false" ht="18" hidden="false" customHeight="false" outlineLevel="0" collapsed="false">
      <c r="A1874" s="20" t="n">
        <v>1870</v>
      </c>
      <c r="B1874" s="21"/>
      <c r="C1874" s="19"/>
      <c r="D1874" s="23"/>
      <c r="E1874" s="21"/>
      <c r="F1874" s="21"/>
      <c r="G1874" s="21"/>
      <c r="H1874" s="23"/>
      <c r="I1874" s="21"/>
      <c r="J1874" s="21"/>
    </row>
    <row r="1875" customFormat="false" ht="18" hidden="false" customHeight="false" outlineLevel="0" collapsed="false">
      <c r="A1875" s="20" t="n">
        <v>1871</v>
      </c>
      <c r="B1875" s="21"/>
      <c r="C1875" s="19"/>
      <c r="D1875" s="23"/>
      <c r="E1875" s="21"/>
      <c r="F1875" s="21"/>
      <c r="G1875" s="21"/>
      <c r="H1875" s="23"/>
      <c r="I1875" s="21"/>
      <c r="J1875" s="21"/>
    </row>
    <row r="1876" customFormat="false" ht="18" hidden="false" customHeight="false" outlineLevel="0" collapsed="false">
      <c r="A1876" s="20" t="n">
        <v>1872</v>
      </c>
      <c r="B1876" s="21"/>
      <c r="C1876" s="19"/>
      <c r="D1876" s="23"/>
      <c r="E1876" s="21"/>
      <c r="F1876" s="21"/>
      <c r="G1876" s="21"/>
      <c r="H1876" s="23"/>
      <c r="I1876" s="21"/>
      <c r="J1876" s="21"/>
    </row>
    <row r="1877" customFormat="false" ht="18" hidden="false" customHeight="false" outlineLevel="0" collapsed="false">
      <c r="A1877" s="20" t="n">
        <v>1873</v>
      </c>
      <c r="B1877" s="21"/>
      <c r="C1877" s="19"/>
      <c r="D1877" s="23"/>
      <c r="E1877" s="21"/>
      <c r="F1877" s="21"/>
      <c r="G1877" s="21"/>
      <c r="H1877" s="23"/>
      <c r="I1877" s="21"/>
      <c r="J1877" s="21"/>
    </row>
    <row r="1878" customFormat="false" ht="18" hidden="false" customHeight="false" outlineLevel="0" collapsed="false">
      <c r="A1878" s="20" t="n">
        <v>1874</v>
      </c>
      <c r="B1878" s="21"/>
      <c r="C1878" s="19"/>
      <c r="D1878" s="23"/>
      <c r="E1878" s="21"/>
      <c r="F1878" s="21"/>
      <c r="G1878" s="21"/>
      <c r="H1878" s="23"/>
      <c r="I1878" s="21"/>
      <c r="J1878" s="21"/>
    </row>
    <row r="1879" customFormat="false" ht="18" hidden="false" customHeight="false" outlineLevel="0" collapsed="false">
      <c r="A1879" s="20" t="n">
        <v>1875</v>
      </c>
      <c r="B1879" s="21"/>
      <c r="C1879" s="19"/>
      <c r="D1879" s="23"/>
      <c r="E1879" s="21"/>
      <c r="F1879" s="21"/>
      <c r="G1879" s="21"/>
      <c r="H1879" s="23"/>
      <c r="I1879" s="21"/>
      <c r="J1879" s="21"/>
    </row>
    <row r="1880" customFormat="false" ht="18" hidden="false" customHeight="false" outlineLevel="0" collapsed="false">
      <c r="A1880" s="20" t="n">
        <v>1876</v>
      </c>
      <c r="B1880" s="21"/>
      <c r="C1880" s="19"/>
      <c r="D1880" s="23"/>
      <c r="E1880" s="21"/>
      <c r="F1880" s="21"/>
      <c r="G1880" s="21"/>
      <c r="H1880" s="23"/>
      <c r="I1880" s="21"/>
      <c r="J1880" s="21"/>
    </row>
    <row r="1881" customFormat="false" ht="18" hidden="false" customHeight="false" outlineLevel="0" collapsed="false">
      <c r="A1881" s="20" t="n">
        <v>1877</v>
      </c>
      <c r="B1881" s="21"/>
      <c r="C1881" s="19"/>
      <c r="D1881" s="23"/>
      <c r="E1881" s="21"/>
      <c r="F1881" s="21"/>
      <c r="G1881" s="21"/>
      <c r="H1881" s="23"/>
      <c r="I1881" s="21"/>
      <c r="J1881" s="21"/>
    </row>
    <row r="1882" customFormat="false" ht="18" hidden="false" customHeight="false" outlineLevel="0" collapsed="false">
      <c r="A1882" s="20" t="n">
        <v>1878</v>
      </c>
      <c r="B1882" s="21"/>
      <c r="C1882" s="19"/>
      <c r="D1882" s="23"/>
      <c r="E1882" s="21"/>
      <c r="F1882" s="21"/>
      <c r="G1882" s="21"/>
      <c r="H1882" s="23"/>
      <c r="I1882" s="21"/>
      <c r="J1882" s="21"/>
    </row>
    <row r="1883" customFormat="false" ht="18" hidden="false" customHeight="false" outlineLevel="0" collapsed="false">
      <c r="A1883" s="20" t="n">
        <v>1879</v>
      </c>
      <c r="B1883" s="21"/>
      <c r="C1883" s="19"/>
      <c r="D1883" s="23"/>
      <c r="E1883" s="21"/>
      <c r="F1883" s="21"/>
      <c r="G1883" s="21"/>
      <c r="H1883" s="23"/>
      <c r="I1883" s="21"/>
      <c r="J1883" s="21"/>
    </row>
    <row r="1884" customFormat="false" ht="18" hidden="false" customHeight="false" outlineLevel="0" collapsed="false">
      <c r="A1884" s="20" t="n">
        <v>1880</v>
      </c>
      <c r="B1884" s="21"/>
      <c r="C1884" s="19"/>
      <c r="D1884" s="23"/>
      <c r="E1884" s="21"/>
      <c r="F1884" s="21"/>
      <c r="G1884" s="21"/>
      <c r="H1884" s="23"/>
      <c r="I1884" s="21"/>
      <c r="J1884" s="21"/>
    </row>
    <row r="1885" customFormat="false" ht="18" hidden="false" customHeight="false" outlineLevel="0" collapsed="false">
      <c r="A1885" s="20" t="n">
        <v>1881</v>
      </c>
      <c r="B1885" s="21"/>
      <c r="C1885" s="19"/>
      <c r="D1885" s="23"/>
      <c r="E1885" s="21"/>
      <c r="F1885" s="21"/>
      <c r="G1885" s="21"/>
      <c r="H1885" s="23"/>
      <c r="I1885" s="21"/>
      <c r="J1885" s="21"/>
    </row>
    <row r="1886" customFormat="false" ht="18" hidden="false" customHeight="false" outlineLevel="0" collapsed="false">
      <c r="A1886" s="20" t="n">
        <v>1882</v>
      </c>
      <c r="B1886" s="21"/>
      <c r="C1886" s="19"/>
      <c r="D1886" s="23"/>
      <c r="E1886" s="21"/>
      <c r="F1886" s="21"/>
      <c r="G1886" s="21"/>
      <c r="H1886" s="23"/>
      <c r="I1886" s="21"/>
      <c r="J1886" s="21"/>
    </row>
    <row r="1887" customFormat="false" ht="18" hidden="false" customHeight="false" outlineLevel="0" collapsed="false">
      <c r="A1887" s="20" t="n">
        <v>1883</v>
      </c>
      <c r="B1887" s="21"/>
      <c r="C1887" s="19"/>
      <c r="D1887" s="23"/>
      <c r="E1887" s="21"/>
      <c r="F1887" s="21"/>
      <c r="G1887" s="21"/>
      <c r="H1887" s="23"/>
      <c r="I1887" s="21"/>
      <c r="J1887" s="21"/>
    </row>
    <row r="1888" customFormat="false" ht="18" hidden="false" customHeight="false" outlineLevel="0" collapsed="false">
      <c r="A1888" s="20" t="n">
        <v>1884</v>
      </c>
      <c r="B1888" s="21"/>
      <c r="C1888" s="19"/>
      <c r="D1888" s="23"/>
      <c r="E1888" s="21"/>
      <c r="F1888" s="21"/>
      <c r="G1888" s="21"/>
      <c r="H1888" s="23"/>
      <c r="I1888" s="21"/>
      <c r="J1888" s="21"/>
    </row>
    <row r="1889" customFormat="false" ht="18" hidden="false" customHeight="false" outlineLevel="0" collapsed="false">
      <c r="A1889" s="20" t="n">
        <v>1885</v>
      </c>
      <c r="B1889" s="21"/>
      <c r="C1889" s="19"/>
      <c r="D1889" s="23"/>
      <c r="E1889" s="21"/>
      <c r="F1889" s="21"/>
      <c r="G1889" s="21"/>
      <c r="H1889" s="23"/>
      <c r="I1889" s="21"/>
      <c r="J1889" s="21"/>
    </row>
    <row r="1890" customFormat="false" ht="18" hidden="false" customHeight="false" outlineLevel="0" collapsed="false">
      <c r="A1890" s="20" t="n">
        <v>1886</v>
      </c>
      <c r="B1890" s="21"/>
      <c r="C1890" s="19"/>
      <c r="D1890" s="23"/>
      <c r="E1890" s="21"/>
      <c r="F1890" s="21"/>
      <c r="G1890" s="21"/>
      <c r="H1890" s="23"/>
      <c r="I1890" s="21"/>
      <c r="J1890" s="21"/>
    </row>
    <row r="1891" customFormat="false" ht="18" hidden="false" customHeight="false" outlineLevel="0" collapsed="false">
      <c r="A1891" s="20" t="n">
        <v>1887</v>
      </c>
      <c r="B1891" s="21"/>
      <c r="C1891" s="19"/>
      <c r="D1891" s="23"/>
      <c r="E1891" s="21"/>
      <c r="F1891" s="21"/>
      <c r="G1891" s="21"/>
      <c r="H1891" s="23"/>
      <c r="I1891" s="21"/>
      <c r="J1891" s="21"/>
    </row>
    <row r="1892" customFormat="false" ht="18" hidden="false" customHeight="false" outlineLevel="0" collapsed="false">
      <c r="A1892" s="20" t="n">
        <v>1888</v>
      </c>
      <c r="B1892" s="21"/>
      <c r="C1892" s="19"/>
      <c r="D1892" s="23"/>
      <c r="E1892" s="21"/>
      <c r="F1892" s="21"/>
      <c r="G1892" s="21"/>
      <c r="H1892" s="23"/>
      <c r="I1892" s="21"/>
      <c r="J1892" s="21"/>
    </row>
    <row r="1893" customFormat="false" ht="18" hidden="false" customHeight="false" outlineLevel="0" collapsed="false">
      <c r="A1893" s="20" t="n">
        <v>1889</v>
      </c>
      <c r="B1893" s="21"/>
      <c r="C1893" s="19"/>
      <c r="D1893" s="23"/>
      <c r="E1893" s="21"/>
      <c r="F1893" s="21"/>
      <c r="G1893" s="21"/>
      <c r="H1893" s="23"/>
      <c r="I1893" s="21"/>
      <c r="J1893" s="21"/>
    </row>
    <row r="1894" customFormat="false" ht="18" hidden="false" customHeight="false" outlineLevel="0" collapsed="false">
      <c r="A1894" s="20" t="n">
        <v>1890</v>
      </c>
      <c r="B1894" s="21"/>
      <c r="C1894" s="19"/>
      <c r="D1894" s="23"/>
      <c r="E1894" s="21"/>
      <c r="F1894" s="21"/>
      <c r="G1894" s="21"/>
      <c r="H1894" s="23"/>
      <c r="I1894" s="21"/>
      <c r="J1894" s="21"/>
    </row>
    <row r="1895" customFormat="false" ht="18" hidden="false" customHeight="false" outlineLevel="0" collapsed="false">
      <c r="A1895" s="20" t="n">
        <v>1891</v>
      </c>
      <c r="B1895" s="21"/>
      <c r="C1895" s="19"/>
      <c r="D1895" s="23"/>
      <c r="E1895" s="21"/>
      <c r="F1895" s="21"/>
      <c r="G1895" s="21"/>
      <c r="H1895" s="23"/>
      <c r="I1895" s="21"/>
      <c r="J1895" s="21"/>
    </row>
    <row r="1896" customFormat="false" ht="18" hidden="false" customHeight="false" outlineLevel="0" collapsed="false">
      <c r="A1896" s="20" t="n">
        <v>1892</v>
      </c>
      <c r="B1896" s="21"/>
      <c r="C1896" s="19"/>
      <c r="D1896" s="23"/>
      <c r="E1896" s="21"/>
      <c r="F1896" s="21"/>
      <c r="G1896" s="21"/>
      <c r="H1896" s="23"/>
      <c r="I1896" s="21"/>
      <c r="J1896" s="21"/>
    </row>
    <row r="1897" customFormat="false" ht="18" hidden="false" customHeight="false" outlineLevel="0" collapsed="false">
      <c r="A1897" s="20" t="n">
        <v>1893</v>
      </c>
      <c r="B1897" s="21"/>
      <c r="C1897" s="19"/>
      <c r="D1897" s="23"/>
      <c r="E1897" s="21"/>
      <c r="F1897" s="21"/>
      <c r="G1897" s="21"/>
      <c r="H1897" s="23"/>
      <c r="I1897" s="21"/>
      <c r="J1897" s="21"/>
    </row>
    <row r="1898" customFormat="false" ht="18" hidden="false" customHeight="false" outlineLevel="0" collapsed="false">
      <c r="A1898" s="20" t="n">
        <v>1894</v>
      </c>
      <c r="B1898" s="21"/>
      <c r="C1898" s="19"/>
      <c r="D1898" s="23"/>
      <c r="E1898" s="21"/>
      <c r="F1898" s="21"/>
      <c r="G1898" s="21"/>
      <c r="H1898" s="23"/>
      <c r="I1898" s="21"/>
      <c r="J1898" s="21"/>
    </row>
    <row r="1899" customFormat="false" ht="18" hidden="false" customHeight="false" outlineLevel="0" collapsed="false">
      <c r="A1899" s="20" t="n">
        <v>1895</v>
      </c>
      <c r="B1899" s="21"/>
      <c r="C1899" s="19"/>
      <c r="D1899" s="23"/>
      <c r="E1899" s="21"/>
      <c r="F1899" s="21"/>
      <c r="G1899" s="21"/>
      <c r="H1899" s="23"/>
      <c r="I1899" s="21"/>
      <c r="J1899" s="21"/>
    </row>
    <row r="1900" customFormat="false" ht="18" hidden="false" customHeight="false" outlineLevel="0" collapsed="false">
      <c r="A1900" s="20" t="n">
        <v>1896</v>
      </c>
      <c r="B1900" s="21"/>
      <c r="C1900" s="19"/>
      <c r="D1900" s="23"/>
      <c r="E1900" s="21"/>
      <c r="F1900" s="21"/>
      <c r="G1900" s="21"/>
      <c r="H1900" s="23"/>
      <c r="I1900" s="21"/>
      <c r="J1900" s="21"/>
    </row>
    <row r="1901" customFormat="false" ht="18" hidden="false" customHeight="false" outlineLevel="0" collapsed="false">
      <c r="A1901" s="20" t="n">
        <v>1897</v>
      </c>
      <c r="B1901" s="21"/>
      <c r="C1901" s="19"/>
      <c r="D1901" s="23"/>
      <c r="E1901" s="21"/>
      <c r="F1901" s="21"/>
      <c r="G1901" s="21"/>
      <c r="H1901" s="23"/>
      <c r="I1901" s="21"/>
      <c r="J1901" s="21"/>
    </row>
    <row r="1902" customFormat="false" ht="18" hidden="false" customHeight="false" outlineLevel="0" collapsed="false">
      <c r="A1902" s="20" t="n">
        <v>1898</v>
      </c>
      <c r="B1902" s="21"/>
      <c r="C1902" s="19"/>
      <c r="D1902" s="23"/>
      <c r="E1902" s="21"/>
      <c r="F1902" s="21"/>
      <c r="G1902" s="21"/>
      <c r="H1902" s="23"/>
      <c r="I1902" s="21"/>
      <c r="J1902" s="21"/>
    </row>
    <row r="1903" customFormat="false" ht="18" hidden="false" customHeight="false" outlineLevel="0" collapsed="false">
      <c r="A1903" s="20" t="n">
        <v>1899</v>
      </c>
      <c r="B1903" s="21"/>
      <c r="C1903" s="19"/>
      <c r="D1903" s="23"/>
      <c r="E1903" s="21"/>
      <c r="F1903" s="21"/>
      <c r="G1903" s="21"/>
      <c r="H1903" s="23"/>
      <c r="I1903" s="21"/>
      <c r="J1903" s="21"/>
    </row>
    <row r="1904" customFormat="false" ht="18" hidden="false" customHeight="false" outlineLevel="0" collapsed="false">
      <c r="A1904" s="20" t="n">
        <v>1900</v>
      </c>
      <c r="B1904" s="21"/>
      <c r="C1904" s="19"/>
      <c r="D1904" s="23"/>
      <c r="E1904" s="21"/>
      <c r="F1904" s="21"/>
      <c r="G1904" s="21"/>
      <c r="H1904" s="23"/>
      <c r="I1904" s="21"/>
      <c r="J1904" s="21"/>
    </row>
    <row r="1905" customFormat="false" ht="18" hidden="false" customHeight="false" outlineLevel="0" collapsed="false">
      <c r="A1905" s="20" t="n">
        <v>1901</v>
      </c>
      <c r="B1905" s="21"/>
      <c r="C1905" s="19"/>
      <c r="D1905" s="23"/>
      <c r="E1905" s="21"/>
      <c r="F1905" s="21"/>
      <c r="G1905" s="21"/>
      <c r="H1905" s="23"/>
      <c r="I1905" s="21"/>
      <c r="J1905" s="21"/>
    </row>
    <row r="1906" customFormat="false" ht="18" hidden="false" customHeight="false" outlineLevel="0" collapsed="false">
      <c r="A1906" s="20" t="n">
        <v>1902</v>
      </c>
      <c r="B1906" s="21"/>
      <c r="C1906" s="19"/>
      <c r="D1906" s="23"/>
      <c r="E1906" s="21"/>
      <c r="F1906" s="21"/>
      <c r="G1906" s="21"/>
      <c r="H1906" s="23"/>
      <c r="I1906" s="21"/>
      <c r="J1906" s="21"/>
    </row>
    <row r="1907" customFormat="false" ht="18" hidden="false" customHeight="false" outlineLevel="0" collapsed="false">
      <c r="A1907" s="20" t="n">
        <v>1903</v>
      </c>
      <c r="B1907" s="21"/>
      <c r="C1907" s="19"/>
      <c r="D1907" s="23"/>
      <c r="E1907" s="21"/>
      <c r="F1907" s="21"/>
      <c r="G1907" s="21"/>
      <c r="H1907" s="23"/>
      <c r="I1907" s="21"/>
      <c r="J1907" s="21"/>
    </row>
    <row r="1908" customFormat="false" ht="18" hidden="false" customHeight="false" outlineLevel="0" collapsed="false">
      <c r="A1908" s="20" t="n">
        <v>1904</v>
      </c>
      <c r="B1908" s="21"/>
      <c r="C1908" s="19"/>
      <c r="D1908" s="23"/>
      <c r="E1908" s="21"/>
      <c r="F1908" s="21"/>
      <c r="G1908" s="21"/>
      <c r="H1908" s="23"/>
      <c r="I1908" s="21"/>
      <c r="J1908" s="21"/>
    </row>
    <row r="1909" customFormat="false" ht="18" hidden="false" customHeight="false" outlineLevel="0" collapsed="false">
      <c r="A1909" s="20" t="n">
        <v>1905</v>
      </c>
      <c r="B1909" s="21"/>
      <c r="C1909" s="19"/>
      <c r="D1909" s="23"/>
      <c r="E1909" s="21"/>
      <c r="F1909" s="21"/>
      <c r="G1909" s="21"/>
      <c r="H1909" s="23"/>
      <c r="I1909" s="21"/>
      <c r="J1909" s="21"/>
    </row>
    <row r="1910" customFormat="false" ht="18" hidden="false" customHeight="false" outlineLevel="0" collapsed="false">
      <c r="A1910" s="20" t="n">
        <v>1906</v>
      </c>
      <c r="B1910" s="21"/>
      <c r="C1910" s="19"/>
      <c r="D1910" s="23"/>
      <c r="E1910" s="21"/>
      <c r="F1910" s="21"/>
      <c r="G1910" s="21"/>
      <c r="H1910" s="23"/>
      <c r="I1910" s="21"/>
      <c r="J1910" s="21"/>
    </row>
    <row r="1911" customFormat="false" ht="18" hidden="false" customHeight="false" outlineLevel="0" collapsed="false">
      <c r="A1911" s="20" t="n">
        <v>1907</v>
      </c>
      <c r="B1911" s="21"/>
      <c r="C1911" s="19"/>
      <c r="D1911" s="23"/>
      <c r="E1911" s="21"/>
      <c r="F1911" s="21"/>
      <c r="G1911" s="21"/>
      <c r="H1911" s="23"/>
      <c r="I1911" s="21"/>
      <c r="J1911" s="21"/>
    </row>
    <row r="1912" customFormat="false" ht="18" hidden="false" customHeight="false" outlineLevel="0" collapsed="false">
      <c r="A1912" s="20" t="n">
        <v>1908</v>
      </c>
      <c r="B1912" s="21"/>
      <c r="C1912" s="19"/>
      <c r="D1912" s="23"/>
      <c r="E1912" s="21"/>
      <c r="F1912" s="21"/>
      <c r="G1912" s="21"/>
      <c r="H1912" s="23"/>
      <c r="I1912" s="21"/>
      <c r="J1912" s="21"/>
    </row>
    <row r="1913" customFormat="false" ht="18" hidden="false" customHeight="false" outlineLevel="0" collapsed="false">
      <c r="A1913" s="20" t="n">
        <v>1909</v>
      </c>
      <c r="B1913" s="21"/>
      <c r="C1913" s="19"/>
      <c r="D1913" s="23"/>
      <c r="E1913" s="21"/>
      <c r="F1913" s="21"/>
      <c r="G1913" s="21"/>
      <c r="H1913" s="23"/>
      <c r="I1913" s="21"/>
      <c r="J1913" s="21"/>
    </row>
    <row r="1914" customFormat="false" ht="18" hidden="false" customHeight="false" outlineLevel="0" collapsed="false">
      <c r="A1914" s="20" t="n">
        <v>1910</v>
      </c>
      <c r="B1914" s="21"/>
      <c r="C1914" s="19"/>
      <c r="D1914" s="23"/>
      <c r="E1914" s="21"/>
      <c r="F1914" s="21"/>
      <c r="G1914" s="21"/>
      <c r="H1914" s="23"/>
      <c r="I1914" s="21"/>
      <c r="J1914" s="21"/>
    </row>
    <row r="1915" customFormat="false" ht="18" hidden="false" customHeight="false" outlineLevel="0" collapsed="false">
      <c r="A1915" s="20" t="n">
        <v>1911</v>
      </c>
      <c r="B1915" s="21"/>
      <c r="C1915" s="19"/>
      <c r="D1915" s="23"/>
      <c r="E1915" s="21"/>
      <c r="F1915" s="21"/>
      <c r="G1915" s="21"/>
      <c r="H1915" s="23"/>
      <c r="I1915" s="21"/>
      <c r="J1915" s="21"/>
    </row>
    <row r="1916" customFormat="false" ht="18" hidden="false" customHeight="false" outlineLevel="0" collapsed="false">
      <c r="A1916" s="20" t="n">
        <v>1912</v>
      </c>
      <c r="B1916" s="21"/>
      <c r="C1916" s="19"/>
      <c r="D1916" s="23"/>
      <c r="E1916" s="21"/>
      <c r="F1916" s="21"/>
      <c r="G1916" s="21"/>
      <c r="H1916" s="23"/>
      <c r="I1916" s="21"/>
      <c r="J1916" s="21"/>
    </row>
    <row r="1917" customFormat="false" ht="18" hidden="false" customHeight="false" outlineLevel="0" collapsed="false">
      <c r="A1917" s="20" t="n">
        <v>1913</v>
      </c>
      <c r="B1917" s="21"/>
      <c r="C1917" s="19"/>
      <c r="D1917" s="23"/>
      <c r="E1917" s="21"/>
      <c r="F1917" s="21"/>
      <c r="G1917" s="21"/>
      <c r="H1917" s="23"/>
      <c r="I1917" s="21"/>
      <c r="J1917" s="21"/>
    </row>
    <row r="1918" customFormat="false" ht="18" hidden="false" customHeight="false" outlineLevel="0" collapsed="false">
      <c r="A1918" s="20" t="n">
        <v>1914</v>
      </c>
      <c r="B1918" s="21"/>
      <c r="C1918" s="19"/>
      <c r="D1918" s="23"/>
      <c r="E1918" s="21"/>
      <c r="F1918" s="21"/>
      <c r="G1918" s="21"/>
      <c r="H1918" s="23"/>
      <c r="I1918" s="21"/>
      <c r="J1918" s="21"/>
    </row>
    <row r="1919" customFormat="false" ht="18" hidden="false" customHeight="false" outlineLevel="0" collapsed="false">
      <c r="A1919" s="20" t="n">
        <v>1915</v>
      </c>
      <c r="B1919" s="21"/>
      <c r="C1919" s="19"/>
      <c r="D1919" s="23"/>
      <c r="E1919" s="21"/>
      <c r="F1919" s="21"/>
      <c r="G1919" s="21"/>
      <c r="H1919" s="23"/>
      <c r="I1919" s="21"/>
      <c r="J1919" s="21"/>
    </row>
    <row r="1920" customFormat="false" ht="18" hidden="false" customHeight="false" outlineLevel="0" collapsed="false">
      <c r="A1920" s="20" t="n">
        <v>1916</v>
      </c>
      <c r="B1920" s="21"/>
      <c r="C1920" s="19"/>
      <c r="D1920" s="23"/>
      <c r="E1920" s="21"/>
      <c r="F1920" s="21"/>
      <c r="G1920" s="21"/>
      <c r="H1920" s="23"/>
      <c r="I1920" s="21"/>
      <c r="J1920" s="21"/>
    </row>
    <row r="1921" customFormat="false" ht="18" hidden="false" customHeight="false" outlineLevel="0" collapsed="false">
      <c r="A1921" s="20" t="n">
        <v>1917</v>
      </c>
      <c r="B1921" s="21"/>
      <c r="C1921" s="19"/>
      <c r="D1921" s="23"/>
      <c r="E1921" s="21"/>
      <c r="F1921" s="21"/>
      <c r="G1921" s="21"/>
      <c r="H1921" s="23"/>
      <c r="I1921" s="21"/>
      <c r="J1921" s="21"/>
    </row>
    <row r="1922" customFormat="false" ht="18" hidden="false" customHeight="false" outlineLevel="0" collapsed="false">
      <c r="A1922" s="20" t="n">
        <v>1918</v>
      </c>
      <c r="B1922" s="21"/>
      <c r="C1922" s="19"/>
      <c r="D1922" s="23"/>
      <c r="E1922" s="21"/>
      <c r="F1922" s="21"/>
      <c r="G1922" s="21"/>
      <c r="H1922" s="23"/>
      <c r="I1922" s="21"/>
      <c r="J1922" s="21"/>
    </row>
    <row r="1923" customFormat="false" ht="18" hidden="false" customHeight="false" outlineLevel="0" collapsed="false">
      <c r="A1923" s="20" t="n">
        <v>1919</v>
      </c>
      <c r="B1923" s="21"/>
      <c r="C1923" s="19"/>
      <c r="D1923" s="23"/>
      <c r="E1923" s="21"/>
      <c r="F1923" s="21"/>
      <c r="G1923" s="21"/>
      <c r="H1923" s="23"/>
      <c r="I1923" s="21"/>
      <c r="J1923" s="21"/>
    </row>
    <row r="1924" customFormat="false" ht="18" hidden="false" customHeight="false" outlineLevel="0" collapsed="false">
      <c r="A1924" s="20" t="n">
        <v>1920</v>
      </c>
      <c r="B1924" s="21"/>
      <c r="C1924" s="19"/>
      <c r="D1924" s="23"/>
      <c r="E1924" s="21"/>
      <c r="F1924" s="21"/>
      <c r="G1924" s="21"/>
      <c r="H1924" s="23"/>
      <c r="I1924" s="21"/>
      <c r="J1924" s="21"/>
    </row>
    <row r="1925" customFormat="false" ht="18" hidden="false" customHeight="false" outlineLevel="0" collapsed="false">
      <c r="A1925" s="20" t="n">
        <v>1921</v>
      </c>
      <c r="B1925" s="21"/>
      <c r="C1925" s="19"/>
      <c r="D1925" s="23"/>
      <c r="E1925" s="21"/>
      <c r="F1925" s="21"/>
      <c r="G1925" s="21"/>
      <c r="H1925" s="23"/>
      <c r="I1925" s="21"/>
      <c r="J1925" s="21"/>
    </row>
    <row r="1926" customFormat="false" ht="18" hidden="false" customHeight="false" outlineLevel="0" collapsed="false">
      <c r="A1926" s="20" t="n">
        <v>1922</v>
      </c>
      <c r="B1926" s="21"/>
      <c r="C1926" s="19"/>
      <c r="D1926" s="23"/>
      <c r="E1926" s="21"/>
      <c r="F1926" s="21"/>
      <c r="G1926" s="21"/>
      <c r="H1926" s="23"/>
      <c r="I1926" s="21"/>
      <c r="J1926" s="21"/>
    </row>
    <row r="1927" customFormat="false" ht="18" hidden="false" customHeight="false" outlineLevel="0" collapsed="false">
      <c r="A1927" s="20" t="n">
        <v>1923</v>
      </c>
      <c r="B1927" s="21"/>
      <c r="C1927" s="19"/>
      <c r="D1927" s="23"/>
      <c r="E1927" s="21"/>
      <c r="F1927" s="21"/>
      <c r="G1927" s="21"/>
      <c r="H1927" s="23"/>
      <c r="I1927" s="21"/>
      <c r="J1927" s="21"/>
    </row>
    <row r="1928" customFormat="false" ht="18" hidden="false" customHeight="false" outlineLevel="0" collapsed="false">
      <c r="A1928" s="20" t="n">
        <v>1924</v>
      </c>
      <c r="B1928" s="21"/>
      <c r="C1928" s="19"/>
      <c r="D1928" s="23"/>
      <c r="E1928" s="21"/>
      <c r="F1928" s="21"/>
      <c r="G1928" s="21"/>
      <c r="H1928" s="23"/>
      <c r="I1928" s="21"/>
      <c r="J1928" s="21"/>
    </row>
    <row r="1929" customFormat="false" ht="18" hidden="false" customHeight="false" outlineLevel="0" collapsed="false">
      <c r="A1929" s="20" t="n">
        <v>1925</v>
      </c>
      <c r="B1929" s="21"/>
      <c r="C1929" s="19"/>
      <c r="D1929" s="23"/>
      <c r="E1929" s="21"/>
      <c r="F1929" s="21"/>
      <c r="G1929" s="21"/>
      <c r="H1929" s="23"/>
      <c r="I1929" s="21"/>
      <c r="J1929" s="21"/>
    </row>
    <row r="1930" customFormat="false" ht="18" hidden="false" customHeight="false" outlineLevel="0" collapsed="false">
      <c r="A1930" s="20" t="n">
        <v>1926</v>
      </c>
      <c r="B1930" s="21"/>
      <c r="C1930" s="19"/>
      <c r="D1930" s="23"/>
      <c r="E1930" s="21"/>
      <c r="F1930" s="21"/>
      <c r="G1930" s="21"/>
      <c r="H1930" s="23"/>
      <c r="I1930" s="21"/>
      <c r="J1930" s="21"/>
    </row>
    <row r="1931" customFormat="false" ht="18" hidden="false" customHeight="false" outlineLevel="0" collapsed="false">
      <c r="A1931" s="20" t="n">
        <v>1927</v>
      </c>
      <c r="B1931" s="21"/>
      <c r="C1931" s="19"/>
      <c r="D1931" s="23"/>
      <c r="E1931" s="21"/>
      <c r="F1931" s="21"/>
      <c r="G1931" s="21"/>
      <c r="H1931" s="23"/>
      <c r="I1931" s="21"/>
      <c r="J1931" s="21"/>
    </row>
    <row r="1932" customFormat="false" ht="18" hidden="false" customHeight="false" outlineLevel="0" collapsed="false">
      <c r="A1932" s="20" t="n">
        <v>1928</v>
      </c>
      <c r="B1932" s="21"/>
      <c r="C1932" s="19"/>
      <c r="D1932" s="23"/>
      <c r="E1932" s="21"/>
      <c r="F1932" s="21"/>
      <c r="G1932" s="21"/>
      <c r="H1932" s="23"/>
      <c r="I1932" s="21"/>
      <c r="J1932" s="21"/>
    </row>
    <row r="1933" customFormat="false" ht="18" hidden="false" customHeight="false" outlineLevel="0" collapsed="false">
      <c r="A1933" s="20" t="n">
        <v>1929</v>
      </c>
      <c r="B1933" s="21"/>
      <c r="C1933" s="19"/>
      <c r="D1933" s="23"/>
      <c r="E1933" s="21"/>
      <c r="F1933" s="21"/>
      <c r="G1933" s="21"/>
      <c r="H1933" s="23"/>
      <c r="I1933" s="21"/>
      <c r="J1933" s="21"/>
    </row>
    <row r="1934" customFormat="false" ht="18" hidden="false" customHeight="false" outlineLevel="0" collapsed="false">
      <c r="A1934" s="20" t="n">
        <v>1930</v>
      </c>
      <c r="B1934" s="21"/>
      <c r="C1934" s="19"/>
      <c r="D1934" s="23"/>
      <c r="E1934" s="21"/>
      <c r="F1934" s="21"/>
      <c r="G1934" s="21"/>
      <c r="H1934" s="23"/>
      <c r="I1934" s="21"/>
      <c r="J1934" s="21"/>
    </row>
    <row r="1935" customFormat="false" ht="18" hidden="false" customHeight="false" outlineLevel="0" collapsed="false">
      <c r="A1935" s="20" t="n">
        <v>1931</v>
      </c>
      <c r="B1935" s="21"/>
      <c r="C1935" s="19"/>
      <c r="D1935" s="23"/>
      <c r="E1935" s="21"/>
      <c r="F1935" s="21"/>
      <c r="G1935" s="21"/>
      <c r="H1935" s="23"/>
      <c r="I1935" s="21"/>
      <c r="J1935" s="21"/>
    </row>
    <row r="1936" customFormat="false" ht="18" hidden="false" customHeight="false" outlineLevel="0" collapsed="false">
      <c r="A1936" s="20" t="n">
        <v>1932</v>
      </c>
      <c r="B1936" s="21"/>
      <c r="C1936" s="19"/>
      <c r="D1936" s="23"/>
      <c r="E1936" s="21"/>
      <c r="F1936" s="21"/>
      <c r="G1936" s="21"/>
      <c r="H1936" s="23"/>
      <c r="I1936" s="21"/>
      <c r="J1936" s="21"/>
    </row>
    <row r="1937" customFormat="false" ht="18" hidden="false" customHeight="false" outlineLevel="0" collapsed="false">
      <c r="A1937" s="20" t="n">
        <v>1933</v>
      </c>
      <c r="B1937" s="21"/>
      <c r="C1937" s="19"/>
      <c r="D1937" s="23"/>
      <c r="E1937" s="21"/>
      <c r="F1937" s="21"/>
      <c r="G1937" s="21"/>
      <c r="H1937" s="23"/>
      <c r="I1937" s="21"/>
      <c r="J1937" s="21"/>
    </row>
    <row r="1938" customFormat="false" ht="18" hidden="false" customHeight="false" outlineLevel="0" collapsed="false">
      <c r="A1938" s="20" t="n">
        <v>1934</v>
      </c>
      <c r="B1938" s="21"/>
      <c r="C1938" s="19"/>
      <c r="D1938" s="23"/>
      <c r="E1938" s="21"/>
      <c r="F1938" s="21"/>
      <c r="G1938" s="21"/>
      <c r="H1938" s="23"/>
      <c r="I1938" s="21"/>
      <c r="J1938" s="21"/>
    </row>
    <row r="1939" customFormat="false" ht="18" hidden="false" customHeight="false" outlineLevel="0" collapsed="false">
      <c r="A1939" s="20" t="n">
        <v>1935</v>
      </c>
      <c r="B1939" s="21"/>
      <c r="C1939" s="19"/>
      <c r="D1939" s="23"/>
      <c r="E1939" s="21"/>
      <c r="F1939" s="21"/>
      <c r="G1939" s="21"/>
      <c r="H1939" s="23"/>
      <c r="I1939" s="21"/>
      <c r="J1939" s="21"/>
    </row>
    <row r="1940" customFormat="false" ht="18" hidden="false" customHeight="false" outlineLevel="0" collapsed="false">
      <c r="A1940" s="20" t="n">
        <v>1936</v>
      </c>
      <c r="B1940" s="21"/>
      <c r="C1940" s="19"/>
      <c r="D1940" s="23"/>
      <c r="E1940" s="21"/>
      <c r="F1940" s="21"/>
      <c r="G1940" s="21"/>
      <c r="H1940" s="23"/>
      <c r="I1940" s="21"/>
      <c r="J1940" s="21"/>
    </row>
    <row r="1941" customFormat="false" ht="18" hidden="false" customHeight="false" outlineLevel="0" collapsed="false">
      <c r="A1941" s="20" t="n">
        <v>1937</v>
      </c>
      <c r="B1941" s="21"/>
      <c r="C1941" s="19"/>
      <c r="D1941" s="23"/>
      <c r="E1941" s="21"/>
      <c r="F1941" s="21"/>
      <c r="G1941" s="21"/>
      <c r="H1941" s="23"/>
      <c r="I1941" s="21"/>
      <c r="J1941" s="21"/>
    </row>
    <row r="1942" customFormat="false" ht="18" hidden="false" customHeight="false" outlineLevel="0" collapsed="false">
      <c r="A1942" s="20" t="n">
        <v>1938</v>
      </c>
      <c r="B1942" s="21"/>
      <c r="C1942" s="19"/>
      <c r="D1942" s="23"/>
      <c r="E1942" s="21"/>
      <c r="F1942" s="21"/>
      <c r="G1942" s="21"/>
      <c r="H1942" s="23"/>
      <c r="I1942" s="21"/>
      <c r="J1942" s="21"/>
    </row>
    <row r="1943" customFormat="false" ht="18" hidden="false" customHeight="false" outlineLevel="0" collapsed="false">
      <c r="A1943" s="20" t="n">
        <v>1939</v>
      </c>
      <c r="B1943" s="21"/>
      <c r="C1943" s="19"/>
      <c r="D1943" s="23"/>
      <c r="E1943" s="21"/>
      <c r="F1943" s="21"/>
      <c r="G1943" s="21"/>
      <c r="H1943" s="23"/>
      <c r="I1943" s="21"/>
      <c r="J1943" s="21"/>
    </row>
    <row r="1944" customFormat="false" ht="18" hidden="false" customHeight="false" outlineLevel="0" collapsed="false">
      <c r="A1944" s="20" t="n">
        <v>1940</v>
      </c>
      <c r="B1944" s="21"/>
      <c r="C1944" s="19"/>
      <c r="D1944" s="23"/>
      <c r="E1944" s="21"/>
      <c r="F1944" s="21"/>
      <c r="G1944" s="21"/>
      <c r="H1944" s="23"/>
      <c r="I1944" s="21"/>
      <c r="J1944" s="21"/>
    </row>
    <row r="1945" customFormat="false" ht="18" hidden="false" customHeight="false" outlineLevel="0" collapsed="false">
      <c r="A1945" s="20" t="n">
        <v>1941</v>
      </c>
      <c r="B1945" s="21"/>
      <c r="C1945" s="19"/>
      <c r="D1945" s="23"/>
      <c r="E1945" s="21"/>
      <c r="F1945" s="21"/>
      <c r="G1945" s="21"/>
      <c r="H1945" s="23"/>
      <c r="I1945" s="21"/>
      <c r="J1945" s="21"/>
    </row>
    <row r="1946" customFormat="false" ht="18" hidden="false" customHeight="false" outlineLevel="0" collapsed="false">
      <c r="A1946" s="20" t="n">
        <v>1942</v>
      </c>
      <c r="B1946" s="21"/>
      <c r="C1946" s="19"/>
      <c r="D1946" s="23"/>
      <c r="E1946" s="21"/>
      <c r="F1946" s="21"/>
      <c r="G1946" s="21"/>
      <c r="H1946" s="23"/>
      <c r="I1946" s="21"/>
      <c r="J1946" s="21"/>
    </row>
    <row r="1947" customFormat="false" ht="18" hidden="false" customHeight="false" outlineLevel="0" collapsed="false">
      <c r="A1947" s="20" t="n">
        <v>1943</v>
      </c>
      <c r="B1947" s="21"/>
      <c r="C1947" s="19"/>
      <c r="D1947" s="23"/>
      <c r="E1947" s="21"/>
      <c r="F1947" s="21"/>
      <c r="G1947" s="21"/>
      <c r="H1947" s="23"/>
      <c r="I1947" s="21"/>
      <c r="J1947" s="21"/>
    </row>
    <row r="1948" customFormat="false" ht="18" hidden="false" customHeight="false" outlineLevel="0" collapsed="false">
      <c r="A1948" s="20" t="n">
        <v>1944</v>
      </c>
      <c r="B1948" s="21"/>
      <c r="C1948" s="19"/>
      <c r="D1948" s="23"/>
      <c r="E1948" s="21"/>
      <c r="F1948" s="21"/>
      <c r="G1948" s="21"/>
      <c r="H1948" s="23"/>
      <c r="I1948" s="21"/>
      <c r="J1948" s="21"/>
    </row>
    <row r="1949" customFormat="false" ht="18" hidden="false" customHeight="false" outlineLevel="0" collapsed="false">
      <c r="A1949" s="20" t="n">
        <v>1945</v>
      </c>
      <c r="B1949" s="21"/>
      <c r="C1949" s="19"/>
      <c r="D1949" s="23"/>
      <c r="E1949" s="21"/>
      <c r="F1949" s="21"/>
      <c r="G1949" s="21"/>
      <c r="H1949" s="23"/>
      <c r="I1949" s="21"/>
      <c r="J1949" s="21"/>
    </row>
    <row r="1950" customFormat="false" ht="18" hidden="false" customHeight="false" outlineLevel="0" collapsed="false">
      <c r="A1950" s="20" t="n">
        <v>1946</v>
      </c>
      <c r="B1950" s="21"/>
      <c r="C1950" s="19"/>
      <c r="D1950" s="23"/>
      <c r="E1950" s="21"/>
      <c r="F1950" s="21"/>
      <c r="G1950" s="21"/>
      <c r="H1950" s="23"/>
      <c r="I1950" s="21"/>
      <c r="J1950" s="21"/>
    </row>
    <row r="1951" customFormat="false" ht="18" hidden="false" customHeight="false" outlineLevel="0" collapsed="false">
      <c r="A1951" s="20" t="n">
        <v>1947</v>
      </c>
      <c r="B1951" s="21"/>
      <c r="C1951" s="19"/>
      <c r="D1951" s="23"/>
      <c r="E1951" s="21"/>
      <c r="F1951" s="21"/>
      <c r="G1951" s="21"/>
      <c r="H1951" s="23"/>
      <c r="I1951" s="21"/>
      <c r="J1951" s="21"/>
    </row>
    <row r="1952" customFormat="false" ht="18" hidden="false" customHeight="false" outlineLevel="0" collapsed="false">
      <c r="A1952" s="20" t="n">
        <v>1948</v>
      </c>
      <c r="B1952" s="21"/>
      <c r="C1952" s="19"/>
      <c r="D1952" s="23"/>
      <c r="E1952" s="21"/>
      <c r="F1952" s="21"/>
      <c r="G1952" s="21"/>
      <c r="H1952" s="23"/>
      <c r="I1952" s="21"/>
      <c r="J1952" s="21"/>
    </row>
    <row r="1953" customFormat="false" ht="18" hidden="false" customHeight="false" outlineLevel="0" collapsed="false">
      <c r="A1953" s="20" t="n">
        <v>1949</v>
      </c>
      <c r="B1953" s="21"/>
      <c r="C1953" s="19"/>
      <c r="D1953" s="23"/>
      <c r="E1953" s="21"/>
      <c r="F1953" s="21"/>
      <c r="G1953" s="21"/>
      <c r="H1953" s="23"/>
      <c r="I1953" s="21"/>
      <c r="J1953" s="21"/>
    </row>
    <row r="1954" customFormat="false" ht="18" hidden="false" customHeight="false" outlineLevel="0" collapsed="false">
      <c r="A1954" s="20" t="n">
        <v>1950</v>
      </c>
      <c r="B1954" s="21"/>
      <c r="C1954" s="19"/>
      <c r="D1954" s="23"/>
      <c r="E1954" s="21"/>
      <c r="F1954" s="21"/>
      <c r="G1954" s="21"/>
      <c r="H1954" s="23"/>
      <c r="I1954" s="21"/>
      <c r="J1954" s="21"/>
    </row>
    <row r="1955" customFormat="false" ht="18" hidden="false" customHeight="false" outlineLevel="0" collapsed="false">
      <c r="A1955" s="20" t="n">
        <v>1951</v>
      </c>
      <c r="B1955" s="21"/>
      <c r="C1955" s="19"/>
      <c r="D1955" s="23"/>
      <c r="E1955" s="21"/>
      <c r="F1955" s="21"/>
      <c r="G1955" s="21"/>
      <c r="H1955" s="23"/>
      <c r="I1955" s="21"/>
      <c r="J1955" s="21"/>
    </row>
    <row r="1956" customFormat="false" ht="18" hidden="false" customHeight="false" outlineLevel="0" collapsed="false">
      <c r="A1956" s="20" t="n">
        <v>1952</v>
      </c>
      <c r="B1956" s="21"/>
      <c r="C1956" s="19"/>
      <c r="D1956" s="23"/>
      <c r="E1956" s="21"/>
      <c r="F1956" s="21"/>
      <c r="G1956" s="21"/>
      <c r="H1956" s="23"/>
      <c r="I1956" s="21"/>
      <c r="J1956" s="21"/>
    </row>
    <row r="1957" customFormat="false" ht="18" hidden="false" customHeight="false" outlineLevel="0" collapsed="false">
      <c r="A1957" s="20" t="n">
        <v>1953</v>
      </c>
      <c r="B1957" s="21"/>
      <c r="C1957" s="19"/>
      <c r="D1957" s="23"/>
      <c r="E1957" s="21"/>
      <c r="F1957" s="21"/>
      <c r="G1957" s="21"/>
      <c r="H1957" s="23"/>
      <c r="I1957" s="21"/>
      <c r="J1957" s="21"/>
    </row>
    <row r="1958" customFormat="false" ht="18" hidden="false" customHeight="false" outlineLevel="0" collapsed="false">
      <c r="A1958" s="20" t="n">
        <v>1954</v>
      </c>
      <c r="B1958" s="21"/>
      <c r="C1958" s="19"/>
      <c r="D1958" s="23"/>
      <c r="E1958" s="21"/>
      <c r="F1958" s="21"/>
      <c r="G1958" s="21"/>
      <c r="H1958" s="23"/>
      <c r="I1958" s="21"/>
      <c r="J1958" s="21"/>
    </row>
    <row r="1959" customFormat="false" ht="18" hidden="false" customHeight="false" outlineLevel="0" collapsed="false">
      <c r="A1959" s="20" t="n">
        <v>1955</v>
      </c>
      <c r="B1959" s="21"/>
      <c r="C1959" s="19"/>
      <c r="D1959" s="23"/>
      <c r="E1959" s="21"/>
      <c r="F1959" s="21"/>
      <c r="G1959" s="21"/>
      <c r="H1959" s="23"/>
      <c r="I1959" s="21"/>
      <c r="J1959" s="21"/>
    </row>
    <row r="1960" customFormat="false" ht="18" hidden="false" customHeight="false" outlineLevel="0" collapsed="false">
      <c r="A1960" s="20" t="n">
        <v>1956</v>
      </c>
      <c r="B1960" s="21"/>
      <c r="C1960" s="19"/>
      <c r="D1960" s="23"/>
      <c r="E1960" s="21"/>
      <c r="F1960" s="21"/>
      <c r="G1960" s="21"/>
      <c r="H1960" s="23"/>
      <c r="I1960" s="21"/>
      <c r="J1960" s="21"/>
    </row>
    <row r="1961" customFormat="false" ht="18" hidden="false" customHeight="false" outlineLevel="0" collapsed="false">
      <c r="A1961" s="20" t="n">
        <v>1957</v>
      </c>
      <c r="B1961" s="21"/>
      <c r="C1961" s="19"/>
      <c r="D1961" s="23"/>
      <c r="E1961" s="21"/>
      <c r="F1961" s="21"/>
      <c r="G1961" s="21"/>
      <c r="H1961" s="23"/>
      <c r="I1961" s="21"/>
      <c r="J1961" s="21"/>
    </row>
    <row r="1962" customFormat="false" ht="18" hidden="false" customHeight="false" outlineLevel="0" collapsed="false">
      <c r="A1962" s="20" t="n">
        <v>1958</v>
      </c>
      <c r="B1962" s="21"/>
      <c r="C1962" s="19"/>
      <c r="D1962" s="23"/>
      <c r="E1962" s="21"/>
      <c r="F1962" s="21"/>
      <c r="G1962" s="21"/>
      <c r="H1962" s="23"/>
      <c r="I1962" s="21"/>
      <c r="J1962" s="21"/>
    </row>
    <row r="1963" customFormat="false" ht="18" hidden="false" customHeight="false" outlineLevel="0" collapsed="false">
      <c r="A1963" s="20" t="n">
        <v>1959</v>
      </c>
      <c r="B1963" s="21"/>
      <c r="C1963" s="19"/>
      <c r="D1963" s="23"/>
      <c r="E1963" s="21"/>
      <c r="F1963" s="21"/>
      <c r="G1963" s="21"/>
      <c r="H1963" s="23"/>
      <c r="I1963" s="21"/>
      <c r="J1963" s="21"/>
    </row>
    <row r="1964" customFormat="false" ht="18" hidden="false" customHeight="false" outlineLevel="0" collapsed="false">
      <c r="A1964" s="20" t="n">
        <v>1960</v>
      </c>
      <c r="B1964" s="21"/>
      <c r="C1964" s="19"/>
      <c r="D1964" s="23"/>
      <c r="E1964" s="21"/>
      <c r="F1964" s="21"/>
      <c r="G1964" s="21"/>
      <c r="H1964" s="23"/>
      <c r="I1964" s="21"/>
      <c r="J1964" s="21"/>
    </row>
    <row r="1965" customFormat="false" ht="18" hidden="false" customHeight="false" outlineLevel="0" collapsed="false">
      <c r="A1965" s="20" t="n">
        <v>1961</v>
      </c>
      <c r="B1965" s="21"/>
      <c r="C1965" s="19"/>
      <c r="D1965" s="23"/>
      <c r="E1965" s="21"/>
      <c r="F1965" s="21"/>
      <c r="G1965" s="21"/>
      <c r="H1965" s="23"/>
      <c r="I1965" s="21"/>
      <c r="J1965" s="21"/>
    </row>
    <row r="1966" customFormat="false" ht="18" hidden="false" customHeight="false" outlineLevel="0" collapsed="false">
      <c r="A1966" s="20" t="n">
        <v>1962</v>
      </c>
      <c r="B1966" s="21"/>
      <c r="C1966" s="19"/>
      <c r="D1966" s="23"/>
      <c r="E1966" s="21"/>
      <c r="F1966" s="21"/>
      <c r="G1966" s="21"/>
      <c r="H1966" s="23"/>
      <c r="I1966" s="21"/>
      <c r="J1966" s="21"/>
    </row>
    <row r="1967" customFormat="false" ht="18" hidden="false" customHeight="false" outlineLevel="0" collapsed="false">
      <c r="A1967" s="20" t="n">
        <v>1963</v>
      </c>
      <c r="B1967" s="21"/>
      <c r="C1967" s="19"/>
      <c r="D1967" s="23"/>
      <c r="E1967" s="21"/>
      <c r="F1967" s="21"/>
      <c r="G1967" s="21"/>
      <c r="H1967" s="23"/>
      <c r="I1967" s="21"/>
      <c r="J1967" s="21"/>
    </row>
    <row r="1968" customFormat="false" ht="18" hidden="false" customHeight="false" outlineLevel="0" collapsed="false">
      <c r="A1968" s="20" t="n">
        <v>1964</v>
      </c>
      <c r="B1968" s="21"/>
      <c r="C1968" s="19"/>
      <c r="D1968" s="23"/>
      <c r="E1968" s="21"/>
      <c r="F1968" s="21"/>
      <c r="G1968" s="21"/>
      <c r="H1968" s="23"/>
      <c r="I1968" s="21"/>
      <c r="J1968" s="21"/>
    </row>
    <row r="1969" customFormat="false" ht="18" hidden="false" customHeight="false" outlineLevel="0" collapsed="false">
      <c r="A1969" s="20" t="n">
        <v>1965</v>
      </c>
      <c r="B1969" s="21"/>
      <c r="C1969" s="19"/>
      <c r="D1969" s="23"/>
      <c r="E1969" s="21"/>
      <c r="F1969" s="21"/>
      <c r="G1969" s="21"/>
      <c r="H1969" s="23"/>
      <c r="I1969" s="21"/>
      <c r="J1969" s="21"/>
    </row>
    <row r="1970" customFormat="false" ht="18" hidden="false" customHeight="false" outlineLevel="0" collapsed="false">
      <c r="A1970" s="20" t="n">
        <v>1966</v>
      </c>
      <c r="B1970" s="21"/>
      <c r="C1970" s="19"/>
      <c r="D1970" s="23"/>
      <c r="E1970" s="21"/>
      <c r="F1970" s="21"/>
      <c r="G1970" s="21"/>
      <c r="H1970" s="23"/>
      <c r="I1970" s="21"/>
      <c r="J1970" s="21"/>
    </row>
    <row r="1971" customFormat="false" ht="18" hidden="false" customHeight="false" outlineLevel="0" collapsed="false">
      <c r="A1971" s="20" t="n">
        <v>1967</v>
      </c>
      <c r="B1971" s="21"/>
      <c r="C1971" s="19"/>
      <c r="D1971" s="23"/>
      <c r="E1971" s="21"/>
      <c r="F1971" s="21"/>
      <c r="G1971" s="21"/>
      <c r="H1971" s="23"/>
      <c r="I1971" s="21"/>
      <c r="J1971" s="21"/>
    </row>
    <row r="1972" customFormat="false" ht="18" hidden="false" customHeight="false" outlineLevel="0" collapsed="false">
      <c r="A1972" s="20" t="n">
        <v>1968</v>
      </c>
      <c r="B1972" s="21"/>
      <c r="C1972" s="19"/>
      <c r="D1972" s="23"/>
      <c r="E1972" s="21"/>
      <c r="F1972" s="21"/>
      <c r="G1972" s="21"/>
      <c r="H1972" s="23"/>
      <c r="I1972" s="21"/>
      <c r="J1972" s="21"/>
    </row>
    <row r="1973" customFormat="false" ht="18" hidden="false" customHeight="false" outlineLevel="0" collapsed="false">
      <c r="A1973" s="20" t="n">
        <v>1969</v>
      </c>
      <c r="B1973" s="21"/>
      <c r="C1973" s="19"/>
      <c r="D1973" s="23"/>
      <c r="E1973" s="21"/>
      <c r="F1973" s="21"/>
      <c r="G1973" s="21"/>
      <c r="H1973" s="23"/>
      <c r="I1973" s="21"/>
      <c r="J1973" s="21"/>
    </row>
    <row r="1974" customFormat="false" ht="18" hidden="false" customHeight="false" outlineLevel="0" collapsed="false">
      <c r="A1974" s="20" t="n">
        <v>1970</v>
      </c>
      <c r="B1974" s="21"/>
      <c r="C1974" s="19"/>
      <c r="D1974" s="23"/>
      <c r="E1974" s="21"/>
      <c r="F1974" s="21"/>
      <c r="G1974" s="21"/>
      <c r="H1974" s="23"/>
      <c r="I1974" s="21"/>
      <c r="J1974" s="21"/>
    </row>
    <row r="1975" customFormat="false" ht="18" hidden="false" customHeight="false" outlineLevel="0" collapsed="false">
      <c r="A1975" s="20" t="n">
        <v>1971</v>
      </c>
      <c r="B1975" s="21"/>
      <c r="C1975" s="19"/>
      <c r="D1975" s="23"/>
      <c r="E1975" s="21"/>
      <c r="F1975" s="21"/>
      <c r="G1975" s="21"/>
      <c r="H1975" s="23"/>
      <c r="I1975" s="21"/>
      <c r="J1975" s="21"/>
    </row>
    <row r="1976" customFormat="false" ht="18" hidden="false" customHeight="false" outlineLevel="0" collapsed="false">
      <c r="A1976" s="20" t="n">
        <v>1972</v>
      </c>
      <c r="B1976" s="21"/>
      <c r="C1976" s="19"/>
      <c r="D1976" s="23"/>
      <c r="E1976" s="21"/>
      <c r="F1976" s="21"/>
      <c r="G1976" s="21"/>
      <c r="H1976" s="23"/>
      <c r="I1976" s="21"/>
      <c r="J1976" s="21"/>
    </row>
    <row r="1977" customFormat="false" ht="18" hidden="false" customHeight="false" outlineLevel="0" collapsed="false">
      <c r="A1977" s="20" t="n">
        <v>1973</v>
      </c>
      <c r="B1977" s="21"/>
      <c r="C1977" s="19"/>
      <c r="D1977" s="23"/>
      <c r="E1977" s="21"/>
      <c r="F1977" s="21"/>
      <c r="G1977" s="21"/>
      <c r="H1977" s="23"/>
      <c r="I1977" s="21"/>
      <c r="J1977" s="21"/>
    </row>
    <row r="1978" customFormat="false" ht="18" hidden="false" customHeight="false" outlineLevel="0" collapsed="false">
      <c r="A1978" s="20" t="n">
        <v>1974</v>
      </c>
      <c r="B1978" s="21"/>
      <c r="C1978" s="19"/>
      <c r="D1978" s="23"/>
      <c r="E1978" s="21"/>
      <c r="F1978" s="21"/>
      <c r="G1978" s="21"/>
      <c r="H1978" s="23"/>
      <c r="I1978" s="21"/>
      <c r="J1978" s="21"/>
    </row>
    <row r="1979" customFormat="false" ht="18" hidden="false" customHeight="false" outlineLevel="0" collapsed="false">
      <c r="A1979" s="20" t="n">
        <v>1975</v>
      </c>
      <c r="B1979" s="21"/>
      <c r="C1979" s="19"/>
      <c r="D1979" s="23"/>
      <c r="E1979" s="21"/>
      <c r="F1979" s="21"/>
      <c r="G1979" s="21"/>
      <c r="H1979" s="23"/>
      <c r="I1979" s="21"/>
      <c r="J1979" s="21"/>
    </row>
    <row r="1980" customFormat="false" ht="18" hidden="false" customHeight="false" outlineLevel="0" collapsed="false">
      <c r="A1980" s="20" t="n">
        <v>1976</v>
      </c>
      <c r="B1980" s="21"/>
      <c r="C1980" s="19"/>
      <c r="D1980" s="23"/>
      <c r="E1980" s="21"/>
      <c r="F1980" s="21"/>
      <c r="G1980" s="21"/>
      <c r="H1980" s="23"/>
      <c r="I1980" s="21"/>
      <c r="J1980" s="21"/>
    </row>
    <row r="1981" customFormat="false" ht="18" hidden="false" customHeight="false" outlineLevel="0" collapsed="false">
      <c r="A1981" s="20" t="n">
        <v>1977</v>
      </c>
      <c r="B1981" s="21"/>
      <c r="C1981" s="19"/>
      <c r="D1981" s="23"/>
      <c r="E1981" s="21"/>
      <c r="F1981" s="21"/>
      <c r="G1981" s="21"/>
      <c r="H1981" s="23"/>
      <c r="I1981" s="21"/>
      <c r="J1981" s="21"/>
    </row>
    <row r="1982" customFormat="false" ht="18" hidden="false" customHeight="false" outlineLevel="0" collapsed="false">
      <c r="A1982" s="20" t="n">
        <v>1978</v>
      </c>
      <c r="B1982" s="21"/>
      <c r="C1982" s="19"/>
      <c r="D1982" s="23"/>
      <c r="E1982" s="21"/>
      <c r="F1982" s="21"/>
      <c r="G1982" s="21"/>
      <c r="H1982" s="23"/>
      <c r="I1982" s="21"/>
      <c r="J1982" s="21"/>
    </row>
    <row r="1983" customFormat="false" ht="18" hidden="false" customHeight="false" outlineLevel="0" collapsed="false">
      <c r="A1983" s="20" t="n">
        <v>1979</v>
      </c>
      <c r="B1983" s="21"/>
      <c r="C1983" s="19"/>
      <c r="D1983" s="23"/>
      <c r="E1983" s="21"/>
      <c r="F1983" s="21"/>
      <c r="G1983" s="21"/>
      <c r="H1983" s="23"/>
      <c r="I1983" s="21"/>
      <c r="J1983" s="21"/>
    </row>
    <row r="1984" customFormat="false" ht="18" hidden="false" customHeight="false" outlineLevel="0" collapsed="false">
      <c r="A1984" s="20" t="n">
        <v>1980</v>
      </c>
      <c r="B1984" s="21"/>
      <c r="C1984" s="19"/>
      <c r="D1984" s="23"/>
      <c r="E1984" s="21"/>
      <c r="F1984" s="21"/>
      <c r="G1984" s="21"/>
      <c r="H1984" s="23"/>
      <c r="I1984" s="21"/>
      <c r="J1984" s="21"/>
    </row>
    <row r="1985" customFormat="false" ht="18" hidden="false" customHeight="false" outlineLevel="0" collapsed="false">
      <c r="A1985" s="20" t="n">
        <v>1981</v>
      </c>
      <c r="B1985" s="21"/>
      <c r="C1985" s="19"/>
      <c r="D1985" s="23"/>
      <c r="E1985" s="21"/>
      <c r="F1985" s="21"/>
      <c r="G1985" s="21"/>
      <c r="H1985" s="23"/>
      <c r="I1985" s="21"/>
      <c r="J1985" s="21"/>
    </row>
    <row r="1986" customFormat="false" ht="18" hidden="false" customHeight="false" outlineLevel="0" collapsed="false">
      <c r="A1986" s="20" t="n">
        <v>1982</v>
      </c>
      <c r="B1986" s="21"/>
      <c r="C1986" s="19"/>
      <c r="D1986" s="23"/>
      <c r="E1986" s="21"/>
      <c r="F1986" s="21"/>
      <c r="G1986" s="21"/>
      <c r="H1986" s="23"/>
      <c r="I1986" s="21"/>
      <c r="J1986" s="21"/>
    </row>
    <row r="1987" customFormat="false" ht="18" hidden="false" customHeight="false" outlineLevel="0" collapsed="false">
      <c r="A1987" s="20" t="n">
        <v>1983</v>
      </c>
      <c r="B1987" s="21"/>
      <c r="C1987" s="19"/>
      <c r="D1987" s="23"/>
      <c r="E1987" s="21"/>
      <c r="F1987" s="21"/>
      <c r="G1987" s="21"/>
      <c r="H1987" s="23"/>
      <c r="I1987" s="21"/>
      <c r="J1987" s="21"/>
    </row>
    <row r="1988" customFormat="false" ht="18" hidden="false" customHeight="false" outlineLevel="0" collapsed="false">
      <c r="A1988" s="20" t="n">
        <v>1984</v>
      </c>
      <c r="B1988" s="21"/>
      <c r="C1988" s="19"/>
      <c r="D1988" s="23"/>
      <c r="E1988" s="21"/>
      <c r="F1988" s="21"/>
      <c r="G1988" s="21"/>
      <c r="H1988" s="23"/>
      <c r="I1988" s="21"/>
      <c r="J1988" s="21"/>
    </row>
    <row r="1989" customFormat="false" ht="18" hidden="false" customHeight="false" outlineLevel="0" collapsed="false">
      <c r="A1989" s="20" t="n">
        <v>1985</v>
      </c>
      <c r="B1989" s="21"/>
      <c r="C1989" s="19"/>
      <c r="D1989" s="23"/>
      <c r="E1989" s="21"/>
      <c r="F1989" s="21"/>
      <c r="G1989" s="21"/>
      <c r="H1989" s="23"/>
      <c r="I1989" s="21"/>
      <c r="J1989" s="21"/>
    </row>
    <row r="1990" customFormat="false" ht="18" hidden="false" customHeight="false" outlineLevel="0" collapsed="false">
      <c r="A1990" s="20" t="n">
        <v>1986</v>
      </c>
      <c r="B1990" s="21"/>
      <c r="C1990" s="19"/>
      <c r="D1990" s="23"/>
      <c r="E1990" s="21"/>
      <c r="F1990" s="21"/>
      <c r="G1990" s="21"/>
      <c r="H1990" s="23"/>
      <c r="I1990" s="21"/>
      <c r="J1990" s="21"/>
    </row>
    <row r="1991" customFormat="false" ht="18" hidden="false" customHeight="false" outlineLevel="0" collapsed="false">
      <c r="A1991" s="20" t="n">
        <v>1987</v>
      </c>
      <c r="B1991" s="21"/>
      <c r="C1991" s="19"/>
      <c r="D1991" s="23"/>
      <c r="E1991" s="21"/>
      <c r="F1991" s="21"/>
      <c r="G1991" s="21"/>
      <c r="H1991" s="23"/>
      <c r="I1991" s="21"/>
      <c r="J1991" s="21"/>
    </row>
    <row r="1992" customFormat="false" ht="18" hidden="false" customHeight="false" outlineLevel="0" collapsed="false">
      <c r="A1992" s="20" t="n">
        <v>1988</v>
      </c>
      <c r="B1992" s="21"/>
      <c r="C1992" s="19"/>
      <c r="D1992" s="23"/>
      <c r="E1992" s="21"/>
      <c r="F1992" s="21"/>
      <c r="G1992" s="21"/>
      <c r="H1992" s="23"/>
      <c r="I1992" s="21"/>
      <c r="J1992" s="21"/>
    </row>
    <row r="1993" customFormat="false" ht="18" hidden="false" customHeight="false" outlineLevel="0" collapsed="false">
      <c r="A1993" s="20" t="n">
        <v>1989</v>
      </c>
      <c r="B1993" s="21"/>
      <c r="C1993" s="19"/>
      <c r="D1993" s="23"/>
      <c r="E1993" s="21"/>
      <c r="F1993" s="21"/>
      <c r="G1993" s="21"/>
      <c r="H1993" s="23"/>
      <c r="I1993" s="21"/>
      <c r="J1993" s="21"/>
    </row>
    <row r="1994" customFormat="false" ht="18" hidden="false" customHeight="false" outlineLevel="0" collapsed="false">
      <c r="A1994" s="20" t="n">
        <v>1990</v>
      </c>
      <c r="B1994" s="21"/>
      <c r="C1994" s="19"/>
      <c r="D1994" s="23"/>
      <c r="E1994" s="21"/>
      <c r="F1994" s="21"/>
      <c r="G1994" s="21"/>
      <c r="H1994" s="23"/>
      <c r="I1994" s="21"/>
      <c r="J1994" s="21"/>
    </row>
    <row r="1995" customFormat="false" ht="18" hidden="false" customHeight="false" outlineLevel="0" collapsed="false">
      <c r="A1995" s="20" t="n">
        <v>1991</v>
      </c>
      <c r="B1995" s="21"/>
      <c r="C1995" s="19"/>
      <c r="D1995" s="23"/>
      <c r="E1995" s="21"/>
      <c r="F1995" s="21"/>
      <c r="G1995" s="21"/>
      <c r="H1995" s="23"/>
      <c r="I1995" s="21"/>
      <c r="J1995" s="21"/>
    </row>
    <row r="1996" customFormat="false" ht="18" hidden="false" customHeight="false" outlineLevel="0" collapsed="false">
      <c r="A1996" s="20" t="n">
        <v>1992</v>
      </c>
      <c r="B1996" s="21"/>
      <c r="C1996" s="19"/>
      <c r="D1996" s="23"/>
      <c r="E1996" s="21"/>
      <c r="F1996" s="21"/>
      <c r="G1996" s="21"/>
      <c r="H1996" s="23"/>
      <c r="I1996" s="21"/>
      <c r="J1996" s="21"/>
    </row>
    <row r="1997" customFormat="false" ht="18" hidden="false" customHeight="false" outlineLevel="0" collapsed="false">
      <c r="A1997" s="20" t="n">
        <v>1993</v>
      </c>
      <c r="B1997" s="21"/>
      <c r="C1997" s="19"/>
      <c r="D1997" s="23"/>
      <c r="E1997" s="21"/>
      <c r="F1997" s="21"/>
      <c r="G1997" s="21"/>
      <c r="H1997" s="23"/>
      <c r="I1997" s="21"/>
      <c r="J1997" s="21"/>
    </row>
    <row r="1998" customFormat="false" ht="18" hidden="false" customHeight="false" outlineLevel="0" collapsed="false">
      <c r="A1998" s="20" t="n">
        <v>1994</v>
      </c>
      <c r="B1998" s="21"/>
      <c r="C1998" s="19"/>
      <c r="D1998" s="23"/>
      <c r="E1998" s="21"/>
      <c r="F1998" s="21"/>
      <c r="G1998" s="21"/>
      <c r="H1998" s="23"/>
      <c r="I1998" s="21"/>
      <c r="J1998" s="21"/>
    </row>
    <row r="1999" customFormat="false" ht="18" hidden="false" customHeight="false" outlineLevel="0" collapsed="false">
      <c r="A1999" s="20" t="n">
        <v>1995</v>
      </c>
      <c r="B1999" s="21"/>
      <c r="C1999" s="19"/>
      <c r="D1999" s="23"/>
      <c r="E1999" s="21"/>
      <c r="F1999" s="21"/>
      <c r="G1999" s="21"/>
      <c r="H1999" s="23"/>
      <c r="I1999" s="21"/>
      <c r="J1999" s="21"/>
    </row>
    <row r="2000" customFormat="false" ht="18" hidden="false" customHeight="false" outlineLevel="0" collapsed="false">
      <c r="A2000" s="20" t="n">
        <v>1996</v>
      </c>
      <c r="B2000" s="21"/>
      <c r="C2000" s="19"/>
      <c r="D2000" s="23"/>
      <c r="E2000" s="21"/>
      <c r="F2000" s="21"/>
      <c r="G2000" s="21"/>
      <c r="H2000" s="23"/>
      <c r="I2000" s="21"/>
      <c r="J2000" s="21"/>
    </row>
    <row r="2001" customFormat="false" ht="18" hidden="false" customHeight="false" outlineLevel="0" collapsed="false">
      <c r="A2001" s="20" t="n">
        <v>1997</v>
      </c>
      <c r="B2001" s="21"/>
      <c r="C2001" s="19"/>
      <c r="D2001" s="23"/>
      <c r="E2001" s="21"/>
      <c r="F2001" s="21"/>
      <c r="G2001" s="21"/>
      <c r="H2001" s="23"/>
      <c r="I2001" s="21"/>
      <c r="J2001" s="21"/>
    </row>
    <row r="2002" customFormat="false" ht="18" hidden="false" customHeight="false" outlineLevel="0" collapsed="false">
      <c r="A2002" s="20" t="n">
        <v>1998</v>
      </c>
      <c r="B2002" s="21"/>
      <c r="C2002" s="19"/>
      <c r="D2002" s="23"/>
      <c r="E2002" s="21"/>
      <c r="F2002" s="21"/>
      <c r="G2002" s="21"/>
      <c r="H2002" s="23"/>
      <c r="I2002" s="21"/>
      <c r="J2002" s="21"/>
    </row>
    <row r="2003" customFormat="false" ht="18" hidden="false" customHeight="false" outlineLevel="0" collapsed="false">
      <c r="A2003" s="20" t="n">
        <v>1999</v>
      </c>
      <c r="B2003" s="21"/>
      <c r="C2003" s="19"/>
      <c r="D2003" s="23"/>
      <c r="E2003" s="21"/>
      <c r="F2003" s="21"/>
      <c r="G2003" s="21"/>
      <c r="H2003" s="23"/>
      <c r="I2003" s="21"/>
      <c r="J2003" s="21"/>
    </row>
    <row r="2004" customFormat="false" ht="18" hidden="false" customHeight="false" outlineLevel="0" collapsed="false">
      <c r="A2004" s="20" t="n">
        <v>2000</v>
      </c>
      <c r="B2004" s="21"/>
      <c r="C2004" s="19"/>
      <c r="D2004" s="23"/>
      <c r="E2004" s="21"/>
      <c r="F2004" s="21"/>
      <c r="G2004" s="21"/>
      <c r="H2004" s="23"/>
      <c r="I2004" s="21"/>
      <c r="J2004" s="21"/>
    </row>
    <row r="2005" customFormat="false" ht="18" hidden="false" customHeight="false" outlineLevel="0" collapsed="false">
      <c r="A2005" s="20" t="n">
        <v>2001</v>
      </c>
      <c r="B2005" s="21"/>
      <c r="C2005" s="19"/>
      <c r="D2005" s="23"/>
      <c r="E2005" s="21"/>
      <c r="F2005" s="21"/>
      <c r="G2005" s="21"/>
      <c r="H2005" s="23"/>
      <c r="I2005" s="21"/>
      <c r="J2005" s="21"/>
    </row>
    <row r="2006" customFormat="false" ht="18" hidden="false" customHeight="false" outlineLevel="0" collapsed="false">
      <c r="A2006" s="20" t="n">
        <v>2002</v>
      </c>
      <c r="B2006" s="21"/>
      <c r="C2006" s="19"/>
      <c r="D2006" s="23"/>
      <c r="E2006" s="21"/>
      <c r="F2006" s="21"/>
      <c r="G2006" s="21"/>
      <c r="H2006" s="23"/>
      <c r="I2006" s="21"/>
      <c r="J2006" s="21"/>
    </row>
    <row r="2007" customFormat="false" ht="18" hidden="false" customHeight="false" outlineLevel="0" collapsed="false">
      <c r="A2007" s="20" t="n">
        <v>2003</v>
      </c>
      <c r="B2007" s="21"/>
      <c r="C2007" s="19"/>
      <c r="D2007" s="23"/>
      <c r="E2007" s="21"/>
      <c r="F2007" s="21"/>
      <c r="G2007" s="21"/>
      <c r="H2007" s="23"/>
      <c r="I2007" s="21"/>
      <c r="J2007" s="21"/>
    </row>
    <row r="2008" customFormat="false" ht="18" hidden="false" customHeight="false" outlineLevel="0" collapsed="false">
      <c r="A2008" s="20" t="n">
        <v>2004</v>
      </c>
      <c r="B2008" s="21"/>
      <c r="C2008" s="19"/>
      <c r="D2008" s="23"/>
      <c r="E2008" s="21"/>
      <c r="F2008" s="21"/>
      <c r="G2008" s="21"/>
      <c r="H2008" s="23"/>
      <c r="I2008" s="21"/>
      <c r="J2008" s="21"/>
    </row>
    <row r="2009" customFormat="false" ht="18" hidden="false" customHeight="false" outlineLevel="0" collapsed="false">
      <c r="A2009" s="20" t="n">
        <v>2005</v>
      </c>
      <c r="B2009" s="21"/>
      <c r="C2009" s="19"/>
      <c r="D2009" s="23"/>
      <c r="E2009" s="21"/>
      <c r="F2009" s="21"/>
      <c r="G2009" s="21"/>
      <c r="H2009" s="23"/>
      <c r="I2009" s="21"/>
      <c r="J2009" s="21"/>
    </row>
    <row r="2010" customFormat="false" ht="18" hidden="false" customHeight="false" outlineLevel="0" collapsed="false">
      <c r="A2010" s="20" t="n">
        <v>2006</v>
      </c>
      <c r="B2010" s="21"/>
      <c r="C2010" s="19"/>
      <c r="D2010" s="23"/>
      <c r="E2010" s="21"/>
      <c r="F2010" s="21"/>
      <c r="G2010" s="21"/>
      <c r="H2010" s="23"/>
      <c r="I2010" s="21"/>
      <c r="J2010" s="21"/>
    </row>
    <row r="2011" customFormat="false" ht="18" hidden="false" customHeight="false" outlineLevel="0" collapsed="false">
      <c r="A2011" s="20" t="n">
        <v>2007</v>
      </c>
      <c r="B2011" s="21"/>
      <c r="C2011" s="19"/>
      <c r="D2011" s="23"/>
      <c r="E2011" s="21"/>
      <c r="F2011" s="21"/>
      <c r="G2011" s="21"/>
      <c r="H2011" s="23"/>
      <c r="I2011" s="21"/>
      <c r="J2011" s="21"/>
    </row>
    <row r="2012" customFormat="false" ht="18" hidden="false" customHeight="false" outlineLevel="0" collapsed="false">
      <c r="A2012" s="20" t="n">
        <v>2008</v>
      </c>
      <c r="B2012" s="21"/>
      <c r="C2012" s="19"/>
      <c r="D2012" s="23"/>
      <c r="E2012" s="21"/>
      <c r="F2012" s="21"/>
      <c r="G2012" s="21"/>
      <c r="H2012" s="23"/>
      <c r="I2012" s="21"/>
      <c r="J2012" s="21"/>
    </row>
    <row r="2013" customFormat="false" ht="18" hidden="false" customHeight="false" outlineLevel="0" collapsed="false">
      <c r="A2013" s="20" t="n">
        <v>2009</v>
      </c>
      <c r="B2013" s="21"/>
      <c r="C2013" s="19"/>
      <c r="D2013" s="23"/>
      <c r="E2013" s="21"/>
      <c r="F2013" s="21"/>
      <c r="G2013" s="21"/>
      <c r="H2013" s="23"/>
      <c r="I2013" s="21"/>
      <c r="J2013" s="21"/>
    </row>
    <row r="2014" customFormat="false" ht="18" hidden="false" customHeight="false" outlineLevel="0" collapsed="false">
      <c r="A2014" s="20" t="n">
        <v>2010</v>
      </c>
      <c r="B2014" s="21"/>
      <c r="C2014" s="19"/>
      <c r="D2014" s="23"/>
      <c r="E2014" s="21"/>
      <c r="F2014" s="21"/>
      <c r="G2014" s="21"/>
      <c r="H2014" s="23"/>
      <c r="I2014" s="21"/>
      <c r="J2014" s="21"/>
    </row>
    <row r="2015" customFormat="false" ht="18" hidden="false" customHeight="false" outlineLevel="0" collapsed="false">
      <c r="A2015" s="20" t="n">
        <v>2011</v>
      </c>
      <c r="B2015" s="21"/>
      <c r="C2015" s="19"/>
      <c r="D2015" s="23"/>
      <c r="E2015" s="21"/>
      <c r="F2015" s="21"/>
      <c r="G2015" s="21"/>
      <c r="H2015" s="23"/>
      <c r="I2015" s="21"/>
      <c r="J2015" s="21"/>
    </row>
    <row r="2016" customFormat="false" ht="18" hidden="false" customHeight="false" outlineLevel="0" collapsed="false">
      <c r="A2016" s="20" t="n">
        <v>2012</v>
      </c>
      <c r="B2016" s="21"/>
      <c r="C2016" s="19"/>
      <c r="D2016" s="23"/>
      <c r="E2016" s="21"/>
      <c r="F2016" s="21"/>
      <c r="G2016" s="21"/>
      <c r="H2016" s="23"/>
      <c r="I2016" s="21"/>
      <c r="J2016" s="21"/>
    </row>
    <row r="2017" customFormat="false" ht="18" hidden="false" customHeight="false" outlineLevel="0" collapsed="false">
      <c r="A2017" s="20" t="n">
        <v>2013</v>
      </c>
      <c r="B2017" s="21"/>
      <c r="C2017" s="19"/>
      <c r="D2017" s="23"/>
      <c r="E2017" s="21"/>
      <c r="F2017" s="21"/>
      <c r="G2017" s="21"/>
      <c r="H2017" s="23"/>
      <c r="I2017" s="21"/>
      <c r="J2017" s="21"/>
    </row>
    <row r="2018" customFormat="false" ht="18" hidden="false" customHeight="false" outlineLevel="0" collapsed="false">
      <c r="A2018" s="20" t="n">
        <v>2014</v>
      </c>
      <c r="B2018" s="21"/>
      <c r="C2018" s="19"/>
      <c r="D2018" s="23"/>
      <c r="E2018" s="21"/>
      <c r="F2018" s="21"/>
      <c r="G2018" s="21"/>
      <c r="H2018" s="23"/>
      <c r="I2018" s="21"/>
      <c r="J2018" s="21"/>
    </row>
    <row r="2019" customFormat="false" ht="18" hidden="false" customHeight="false" outlineLevel="0" collapsed="false">
      <c r="A2019" s="20" t="n">
        <v>2015</v>
      </c>
      <c r="B2019" s="21"/>
      <c r="C2019" s="19"/>
      <c r="D2019" s="23"/>
      <c r="E2019" s="21"/>
      <c r="F2019" s="21"/>
      <c r="G2019" s="21"/>
      <c r="H2019" s="23"/>
      <c r="I2019" s="21"/>
      <c r="J2019" s="21"/>
    </row>
    <row r="2020" customFormat="false" ht="18" hidden="false" customHeight="false" outlineLevel="0" collapsed="false">
      <c r="A2020" s="20" t="n">
        <v>2016</v>
      </c>
      <c r="B2020" s="21"/>
      <c r="C2020" s="19"/>
      <c r="D2020" s="23"/>
      <c r="E2020" s="21"/>
      <c r="F2020" s="21"/>
      <c r="G2020" s="21"/>
      <c r="H2020" s="23"/>
      <c r="I2020" s="21"/>
      <c r="J2020" s="21"/>
    </row>
    <row r="2021" customFormat="false" ht="18" hidden="false" customHeight="false" outlineLevel="0" collapsed="false">
      <c r="A2021" s="20" t="n">
        <v>2017</v>
      </c>
      <c r="B2021" s="21"/>
      <c r="C2021" s="19"/>
      <c r="D2021" s="23"/>
      <c r="E2021" s="21"/>
      <c r="F2021" s="21"/>
      <c r="G2021" s="21"/>
      <c r="H2021" s="23"/>
      <c r="I2021" s="21"/>
      <c r="J2021" s="21"/>
    </row>
    <row r="2022" customFormat="false" ht="18" hidden="false" customHeight="false" outlineLevel="0" collapsed="false">
      <c r="A2022" s="20" t="n">
        <v>2018</v>
      </c>
      <c r="B2022" s="21"/>
      <c r="C2022" s="19"/>
      <c r="D2022" s="23"/>
      <c r="E2022" s="21"/>
      <c r="F2022" s="21"/>
      <c r="G2022" s="21"/>
      <c r="H2022" s="23"/>
      <c r="I2022" s="21"/>
      <c r="J2022" s="21"/>
    </row>
    <row r="2023" customFormat="false" ht="18" hidden="false" customHeight="false" outlineLevel="0" collapsed="false">
      <c r="A2023" s="20" t="n">
        <v>2019</v>
      </c>
      <c r="B2023" s="21"/>
      <c r="C2023" s="19"/>
      <c r="D2023" s="23"/>
      <c r="E2023" s="21"/>
      <c r="F2023" s="21"/>
      <c r="G2023" s="21"/>
      <c r="H2023" s="23"/>
      <c r="I2023" s="21"/>
      <c r="J2023" s="21"/>
    </row>
    <row r="2024" customFormat="false" ht="18" hidden="false" customHeight="false" outlineLevel="0" collapsed="false">
      <c r="A2024" s="20" t="n">
        <v>2020</v>
      </c>
      <c r="B2024" s="21"/>
      <c r="C2024" s="19"/>
      <c r="D2024" s="23"/>
      <c r="E2024" s="21"/>
      <c r="F2024" s="21"/>
      <c r="G2024" s="21"/>
      <c r="H2024" s="23"/>
      <c r="I2024" s="21"/>
      <c r="J2024" s="21"/>
    </row>
    <row r="2025" customFormat="false" ht="18" hidden="false" customHeight="false" outlineLevel="0" collapsed="false">
      <c r="A2025" s="20" t="n">
        <v>2021</v>
      </c>
      <c r="B2025" s="21"/>
      <c r="C2025" s="19"/>
      <c r="D2025" s="23"/>
      <c r="E2025" s="21"/>
      <c r="F2025" s="21"/>
      <c r="G2025" s="21"/>
      <c r="H2025" s="23"/>
      <c r="I2025" s="21"/>
      <c r="J2025" s="21"/>
    </row>
    <row r="2026" customFormat="false" ht="18" hidden="false" customHeight="false" outlineLevel="0" collapsed="false">
      <c r="A2026" s="20" t="n">
        <v>2022</v>
      </c>
      <c r="B2026" s="21"/>
      <c r="C2026" s="19"/>
      <c r="D2026" s="23"/>
      <c r="E2026" s="21"/>
      <c r="F2026" s="21"/>
      <c r="G2026" s="21"/>
      <c r="H2026" s="23"/>
      <c r="I2026" s="21"/>
      <c r="J2026" s="21"/>
    </row>
    <row r="2027" customFormat="false" ht="18" hidden="false" customHeight="false" outlineLevel="0" collapsed="false">
      <c r="A2027" s="20" t="n">
        <v>2023</v>
      </c>
      <c r="B2027" s="21"/>
      <c r="C2027" s="19"/>
      <c r="D2027" s="23"/>
      <c r="E2027" s="21"/>
      <c r="F2027" s="21"/>
      <c r="G2027" s="21"/>
      <c r="H2027" s="23"/>
      <c r="I2027" s="21"/>
      <c r="J2027" s="21"/>
    </row>
    <row r="2028" customFormat="false" ht="18" hidden="false" customHeight="false" outlineLevel="0" collapsed="false">
      <c r="A2028" s="20" t="n">
        <v>2024</v>
      </c>
      <c r="B2028" s="21"/>
      <c r="C2028" s="19"/>
      <c r="D2028" s="23"/>
      <c r="E2028" s="21"/>
      <c r="F2028" s="21"/>
      <c r="G2028" s="21"/>
      <c r="H2028" s="23"/>
      <c r="I2028" s="21"/>
      <c r="J2028" s="21"/>
    </row>
    <row r="2029" customFormat="false" ht="18" hidden="false" customHeight="false" outlineLevel="0" collapsed="false">
      <c r="A2029" s="20" t="n">
        <v>2025</v>
      </c>
      <c r="B2029" s="21"/>
      <c r="C2029" s="19"/>
      <c r="D2029" s="23"/>
      <c r="E2029" s="21"/>
      <c r="F2029" s="21"/>
      <c r="G2029" s="21"/>
      <c r="H2029" s="23"/>
      <c r="I2029" s="21"/>
      <c r="J2029" s="21"/>
    </row>
    <row r="2030" customFormat="false" ht="18" hidden="false" customHeight="false" outlineLevel="0" collapsed="false">
      <c r="A2030" s="20" t="n">
        <v>2026</v>
      </c>
      <c r="B2030" s="21"/>
      <c r="C2030" s="19"/>
      <c r="D2030" s="23"/>
      <c r="E2030" s="21"/>
      <c r="F2030" s="21"/>
      <c r="G2030" s="21"/>
      <c r="H2030" s="23"/>
      <c r="I2030" s="21"/>
      <c r="J2030" s="21"/>
    </row>
    <row r="2031" customFormat="false" ht="18" hidden="false" customHeight="false" outlineLevel="0" collapsed="false">
      <c r="A2031" s="20" t="n">
        <v>2027</v>
      </c>
      <c r="B2031" s="21"/>
      <c r="C2031" s="19"/>
      <c r="D2031" s="23"/>
      <c r="E2031" s="21"/>
      <c r="F2031" s="21"/>
      <c r="G2031" s="21"/>
      <c r="H2031" s="23"/>
      <c r="I2031" s="21"/>
      <c r="J2031" s="21"/>
    </row>
    <row r="2032" customFormat="false" ht="18" hidden="false" customHeight="false" outlineLevel="0" collapsed="false">
      <c r="A2032" s="20" t="n">
        <v>2028</v>
      </c>
      <c r="B2032" s="21"/>
      <c r="C2032" s="19"/>
      <c r="D2032" s="23"/>
      <c r="E2032" s="21"/>
      <c r="F2032" s="21"/>
      <c r="G2032" s="21"/>
      <c r="H2032" s="23"/>
      <c r="I2032" s="21"/>
      <c r="J2032" s="21"/>
    </row>
    <row r="2033" customFormat="false" ht="18" hidden="false" customHeight="false" outlineLevel="0" collapsed="false">
      <c r="A2033" s="20" t="n">
        <v>2029</v>
      </c>
      <c r="B2033" s="21"/>
      <c r="C2033" s="19"/>
      <c r="D2033" s="23"/>
      <c r="E2033" s="21"/>
      <c r="F2033" s="21"/>
      <c r="G2033" s="21"/>
      <c r="H2033" s="23"/>
      <c r="I2033" s="21"/>
      <c r="J2033" s="21"/>
    </row>
    <row r="2034" customFormat="false" ht="18" hidden="false" customHeight="false" outlineLevel="0" collapsed="false">
      <c r="A2034" s="20" t="n">
        <v>2030</v>
      </c>
      <c r="B2034" s="21"/>
      <c r="C2034" s="19"/>
      <c r="D2034" s="23"/>
      <c r="E2034" s="21"/>
      <c r="F2034" s="21"/>
      <c r="G2034" s="21"/>
      <c r="H2034" s="23"/>
      <c r="I2034" s="21"/>
      <c r="J2034" s="21"/>
    </row>
    <row r="2035" customFormat="false" ht="18" hidden="false" customHeight="false" outlineLevel="0" collapsed="false">
      <c r="A2035" s="20" t="n">
        <v>2031</v>
      </c>
      <c r="B2035" s="21"/>
      <c r="C2035" s="19"/>
      <c r="D2035" s="23"/>
      <c r="E2035" s="21"/>
      <c r="F2035" s="21"/>
      <c r="G2035" s="21"/>
      <c r="H2035" s="23"/>
      <c r="I2035" s="21"/>
      <c r="J2035" s="21"/>
    </row>
    <row r="2036" customFormat="false" ht="18" hidden="false" customHeight="false" outlineLevel="0" collapsed="false">
      <c r="A2036" s="20" t="n">
        <v>2032</v>
      </c>
      <c r="B2036" s="21"/>
      <c r="C2036" s="19"/>
      <c r="D2036" s="23"/>
      <c r="E2036" s="21"/>
      <c r="F2036" s="21"/>
      <c r="G2036" s="21"/>
      <c r="H2036" s="23"/>
      <c r="I2036" s="21"/>
      <c r="J2036" s="21"/>
    </row>
    <row r="2037" customFormat="false" ht="18" hidden="false" customHeight="false" outlineLevel="0" collapsed="false">
      <c r="A2037" s="20" t="n">
        <v>2033</v>
      </c>
      <c r="B2037" s="21"/>
      <c r="C2037" s="19"/>
      <c r="D2037" s="23"/>
      <c r="E2037" s="21"/>
      <c r="F2037" s="21"/>
      <c r="G2037" s="21"/>
      <c r="H2037" s="23"/>
      <c r="I2037" s="21"/>
      <c r="J2037" s="21"/>
    </row>
    <row r="2038" customFormat="false" ht="18" hidden="false" customHeight="false" outlineLevel="0" collapsed="false">
      <c r="A2038" s="20" t="n">
        <v>2034</v>
      </c>
      <c r="B2038" s="21"/>
      <c r="C2038" s="19"/>
      <c r="D2038" s="23"/>
      <c r="E2038" s="21"/>
      <c r="F2038" s="21"/>
      <c r="G2038" s="21"/>
      <c r="H2038" s="23"/>
      <c r="I2038" s="21"/>
      <c r="J2038" s="21"/>
    </row>
    <row r="2039" customFormat="false" ht="18" hidden="false" customHeight="false" outlineLevel="0" collapsed="false">
      <c r="A2039" s="20" t="n">
        <v>2035</v>
      </c>
      <c r="B2039" s="21"/>
      <c r="C2039" s="19"/>
      <c r="D2039" s="23"/>
      <c r="E2039" s="21"/>
      <c r="F2039" s="21"/>
      <c r="G2039" s="21"/>
      <c r="H2039" s="23"/>
      <c r="I2039" s="21"/>
      <c r="J2039" s="21"/>
    </row>
    <row r="2040" customFormat="false" ht="18" hidden="false" customHeight="false" outlineLevel="0" collapsed="false">
      <c r="A2040" s="20" t="n">
        <v>2036</v>
      </c>
      <c r="B2040" s="21"/>
      <c r="C2040" s="19"/>
      <c r="D2040" s="23"/>
      <c r="E2040" s="21"/>
      <c r="F2040" s="21"/>
      <c r="G2040" s="21"/>
      <c r="H2040" s="23"/>
      <c r="I2040" s="21"/>
      <c r="J2040" s="21"/>
    </row>
    <row r="2041" customFormat="false" ht="18" hidden="false" customHeight="false" outlineLevel="0" collapsed="false">
      <c r="A2041" s="20" t="n">
        <v>2037</v>
      </c>
      <c r="B2041" s="21"/>
      <c r="C2041" s="19"/>
      <c r="D2041" s="23"/>
      <c r="E2041" s="21"/>
      <c r="F2041" s="21"/>
      <c r="G2041" s="21"/>
      <c r="H2041" s="23"/>
      <c r="I2041" s="21"/>
      <c r="J2041" s="21"/>
    </row>
    <row r="2042" customFormat="false" ht="18" hidden="false" customHeight="false" outlineLevel="0" collapsed="false">
      <c r="A2042" s="20" t="n">
        <v>2038</v>
      </c>
      <c r="B2042" s="21"/>
      <c r="C2042" s="19"/>
      <c r="D2042" s="23"/>
      <c r="E2042" s="21"/>
      <c r="F2042" s="21"/>
      <c r="G2042" s="21"/>
      <c r="H2042" s="23"/>
      <c r="I2042" s="21"/>
      <c r="J2042" s="21"/>
    </row>
    <row r="2043" customFormat="false" ht="18" hidden="false" customHeight="false" outlineLevel="0" collapsed="false">
      <c r="A2043" s="20" t="n">
        <v>2039</v>
      </c>
      <c r="B2043" s="21"/>
      <c r="C2043" s="19"/>
      <c r="D2043" s="23"/>
      <c r="E2043" s="21"/>
      <c r="F2043" s="21"/>
      <c r="G2043" s="21"/>
      <c r="H2043" s="23"/>
      <c r="I2043" s="21"/>
      <c r="J2043" s="21"/>
    </row>
    <row r="2044" customFormat="false" ht="18" hidden="false" customHeight="false" outlineLevel="0" collapsed="false">
      <c r="A2044" s="20" t="n">
        <v>2040</v>
      </c>
      <c r="B2044" s="21"/>
      <c r="C2044" s="19"/>
      <c r="D2044" s="23"/>
      <c r="E2044" s="21"/>
      <c r="F2044" s="21"/>
      <c r="G2044" s="21"/>
      <c r="H2044" s="23"/>
      <c r="I2044" s="21"/>
      <c r="J2044" s="21"/>
    </row>
    <row r="2045" customFormat="false" ht="18" hidden="false" customHeight="false" outlineLevel="0" collapsed="false">
      <c r="A2045" s="20" t="n">
        <v>2041</v>
      </c>
      <c r="B2045" s="21"/>
      <c r="C2045" s="19"/>
      <c r="D2045" s="23"/>
      <c r="E2045" s="21"/>
      <c r="F2045" s="21"/>
      <c r="G2045" s="21"/>
      <c r="H2045" s="23"/>
      <c r="I2045" s="21"/>
      <c r="J2045" s="21"/>
    </row>
    <row r="2046" customFormat="false" ht="18" hidden="false" customHeight="false" outlineLevel="0" collapsed="false">
      <c r="A2046" s="20" t="n">
        <v>2042</v>
      </c>
      <c r="B2046" s="21"/>
      <c r="C2046" s="19"/>
      <c r="D2046" s="23"/>
      <c r="E2046" s="21"/>
      <c r="F2046" s="21"/>
      <c r="G2046" s="21"/>
      <c r="H2046" s="23"/>
      <c r="I2046" s="21"/>
      <c r="J2046" s="21"/>
    </row>
    <row r="2047" customFormat="false" ht="18" hidden="false" customHeight="false" outlineLevel="0" collapsed="false">
      <c r="A2047" s="20" t="n">
        <v>2043</v>
      </c>
      <c r="B2047" s="21"/>
      <c r="C2047" s="19"/>
      <c r="D2047" s="23"/>
      <c r="E2047" s="21"/>
      <c r="F2047" s="21"/>
      <c r="G2047" s="21"/>
      <c r="H2047" s="23"/>
      <c r="I2047" s="21"/>
      <c r="J2047" s="21"/>
    </row>
    <row r="2048" customFormat="false" ht="18" hidden="false" customHeight="false" outlineLevel="0" collapsed="false">
      <c r="A2048" s="20" t="n">
        <v>2044</v>
      </c>
      <c r="B2048" s="21"/>
      <c r="C2048" s="19"/>
      <c r="D2048" s="23"/>
      <c r="E2048" s="21"/>
      <c r="F2048" s="21"/>
      <c r="G2048" s="21"/>
      <c r="H2048" s="23"/>
      <c r="I2048" s="21"/>
      <c r="J2048" s="21"/>
    </row>
    <row r="2049" customFormat="false" ht="18" hidden="false" customHeight="false" outlineLevel="0" collapsed="false">
      <c r="A2049" s="20" t="n">
        <v>2045</v>
      </c>
      <c r="B2049" s="21"/>
      <c r="C2049" s="19"/>
      <c r="D2049" s="23"/>
      <c r="E2049" s="21"/>
      <c r="F2049" s="21"/>
      <c r="G2049" s="21"/>
      <c r="H2049" s="23"/>
      <c r="I2049" s="21"/>
      <c r="J2049" s="21"/>
    </row>
    <row r="2050" customFormat="false" ht="18" hidden="false" customHeight="false" outlineLevel="0" collapsed="false">
      <c r="A2050" s="20" t="n">
        <v>2046</v>
      </c>
      <c r="B2050" s="21"/>
      <c r="C2050" s="19"/>
      <c r="D2050" s="23"/>
      <c r="E2050" s="21"/>
      <c r="F2050" s="21"/>
      <c r="G2050" s="21"/>
      <c r="H2050" s="23"/>
      <c r="I2050" s="21"/>
      <c r="J2050" s="21"/>
    </row>
    <row r="2051" customFormat="false" ht="18" hidden="false" customHeight="false" outlineLevel="0" collapsed="false">
      <c r="A2051" s="20" t="n">
        <v>2047</v>
      </c>
      <c r="B2051" s="21"/>
      <c r="C2051" s="19"/>
      <c r="D2051" s="23"/>
      <c r="E2051" s="21"/>
      <c r="F2051" s="21"/>
      <c r="G2051" s="21"/>
      <c r="H2051" s="23"/>
      <c r="I2051" s="21"/>
      <c r="J2051" s="21"/>
    </row>
    <row r="2052" customFormat="false" ht="18" hidden="false" customHeight="false" outlineLevel="0" collapsed="false">
      <c r="A2052" s="20" t="n">
        <v>2048</v>
      </c>
      <c r="B2052" s="21"/>
      <c r="C2052" s="19"/>
      <c r="D2052" s="23"/>
      <c r="E2052" s="21"/>
      <c r="F2052" s="21"/>
      <c r="G2052" s="21"/>
      <c r="H2052" s="23"/>
      <c r="I2052" s="21"/>
      <c r="J2052" s="21"/>
    </row>
    <row r="2053" customFormat="false" ht="18" hidden="false" customHeight="false" outlineLevel="0" collapsed="false">
      <c r="A2053" s="20" t="n">
        <v>2049</v>
      </c>
      <c r="B2053" s="21"/>
      <c r="C2053" s="19"/>
      <c r="D2053" s="23"/>
      <c r="E2053" s="21"/>
      <c r="F2053" s="21"/>
      <c r="G2053" s="21"/>
      <c r="H2053" s="23"/>
      <c r="I2053" s="21"/>
      <c r="J2053" s="21"/>
    </row>
    <row r="2054" customFormat="false" ht="18" hidden="false" customHeight="false" outlineLevel="0" collapsed="false">
      <c r="A2054" s="20" t="n">
        <v>2050</v>
      </c>
      <c r="B2054" s="21"/>
      <c r="C2054" s="19"/>
      <c r="D2054" s="23"/>
      <c r="E2054" s="21"/>
      <c r="F2054" s="21"/>
      <c r="G2054" s="21"/>
      <c r="H2054" s="23"/>
      <c r="I2054" s="21"/>
      <c r="J2054" s="21"/>
    </row>
    <row r="2055" customFormat="false" ht="18" hidden="false" customHeight="false" outlineLevel="0" collapsed="false">
      <c r="A2055" s="20" t="n">
        <v>2051</v>
      </c>
      <c r="B2055" s="21"/>
      <c r="C2055" s="19"/>
      <c r="D2055" s="23"/>
      <c r="E2055" s="21"/>
      <c r="F2055" s="21"/>
      <c r="G2055" s="21"/>
      <c r="H2055" s="23"/>
      <c r="I2055" s="21"/>
      <c r="J2055" s="21"/>
    </row>
    <row r="2056" customFormat="false" ht="18" hidden="false" customHeight="false" outlineLevel="0" collapsed="false">
      <c r="A2056" s="20" t="n">
        <v>2052</v>
      </c>
      <c r="B2056" s="21"/>
      <c r="C2056" s="19"/>
      <c r="D2056" s="23"/>
      <c r="E2056" s="21"/>
      <c r="F2056" s="21"/>
      <c r="G2056" s="21"/>
      <c r="H2056" s="23"/>
      <c r="I2056" s="21"/>
      <c r="J2056" s="21"/>
    </row>
    <row r="2057" customFormat="false" ht="18" hidden="false" customHeight="false" outlineLevel="0" collapsed="false">
      <c r="A2057" s="20" t="n">
        <v>2053</v>
      </c>
      <c r="B2057" s="21"/>
      <c r="C2057" s="19"/>
      <c r="D2057" s="23"/>
      <c r="E2057" s="21"/>
      <c r="F2057" s="21"/>
      <c r="G2057" s="21"/>
      <c r="H2057" s="23"/>
      <c r="I2057" s="21"/>
      <c r="J2057" s="21"/>
    </row>
    <row r="2058" customFormat="false" ht="18" hidden="false" customHeight="false" outlineLevel="0" collapsed="false">
      <c r="A2058" s="20" t="n">
        <v>2054</v>
      </c>
      <c r="B2058" s="21"/>
      <c r="C2058" s="19"/>
      <c r="D2058" s="23"/>
      <c r="E2058" s="21"/>
      <c r="F2058" s="21"/>
      <c r="G2058" s="21"/>
      <c r="H2058" s="23"/>
      <c r="I2058" s="21"/>
      <c r="J2058" s="21"/>
    </row>
    <row r="2059" customFormat="false" ht="18" hidden="false" customHeight="false" outlineLevel="0" collapsed="false">
      <c r="A2059" s="20" t="n">
        <v>2055</v>
      </c>
      <c r="B2059" s="21"/>
      <c r="C2059" s="19"/>
      <c r="D2059" s="23"/>
      <c r="E2059" s="21"/>
      <c r="F2059" s="21"/>
      <c r="G2059" s="21"/>
      <c r="H2059" s="23"/>
      <c r="I2059" s="21"/>
      <c r="J2059" s="21"/>
    </row>
    <row r="2060" customFormat="false" ht="18" hidden="false" customHeight="false" outlineLevel="0" collapsed="false">
      <c r="A2060" s="20" t="n">
        <v>2056</v>
      </c>
      <c r="B2060" s="21"/>
      <c r="C2060" s="19"/>
      <c r="D2060" s="23"/>
      <c r="E2060" s="21"/>
      <c r="F2060" s="21"/>
      <c r="G2060" s="21"/>
      <c r="H2060" s="23"/>
      <c r="I2060" s="21"/>
      <c r="J2060" s="21"/>
    </row>
    <row r="2061" customFormat="false" ht="18" hidden="false" customHeight="false" outlineLevel="0" collapsed="false">
      <c r="A2061" s="20" t="n">
        <v>2057</v>
      </c>
      <c r="B2061" s="21"/>
      <c r="C2061" s="19"/>
      <c r="D2061" s="23"/>
      <c r="E2061" s="21"/>
      <c r="F2061" s="21"/>
      <c r="G2061" s="21"/>
      <c r="H2061" s="23"/>
      <c r="I2061" s="21"/>
      <c r="J2061" s="21"/>
    </row>
    <row r="2062" customFormat="false" ht="18" hidden="false" customHeight="false" outlineLevel="0" collapsed="false">
      <c r="A2062" s="20" t="n">
        <v>2058</v>
      </c>
      <c r="B2062" s="21"/>
      <c r="C2062" s="19"/>
      <c r="D2062" s="23"/>
      <c r="E2062" s="21"/>
      <c r="F2062" s="21"/>
      <c r="G2062" s="21"/>
      <c r="H2062" s="23"/>
      <c r="I2062" s="21"/>
      <c r="J2062" s="21"/>
    </row>
    <row r="2063" customFormat="false" ht="18" hidden="false" customHeight="false" outlineLevel="0" collapsed="false">
      <c r="A2063" s="20" t="n">
        <v>2059</v>
      </c>
      <c r="B2063" s="21"/>
      <c r="C2063" s="19"/>
      <c r="D2063" s="23"/>
      <c r="E2063" s="21"/>
      <c r="F2063" s="21"/>
      <c r="G2063" s="21"/>
      <c r="H2063" s="23"/>
      <c r="I2063" s="21"/>
      <c r="J2063" s="21"/>
    </row>
    <row r="2064" customFormat="false" ht="18" hidden="false" customHeight="false" outlineLevel="0" collapsed="false">
      <c r="A2064" s="20" t="n">
        <v>2060</v>
      </c>
      <c r="B2064" s="21"/>
      <c r="C2064" s="19"/>
      <c r="D2064" s="23"/>
      <c r="E2064" s="21"/>
      <c r="F2064" s="21"/>
      <c r="G2064" s="21"/>
      <c r="H2064" s="23"/>
      <c r="I2064" s="21"/>
      <c r="J2064" s="21"/>
    </row>
    <row r="2065" customFormat="false" ht="18" hidden="false" customHeight="false" outlineLevel="0" collapsed="false">
      <c r="A2065" s="20" t="n">
        <v>2061</v>
      </c>
      <c r="B2065" s="21"/>
      <c r="C2065" s="19"/>
      <c r="D2065" s="23"/>
      <c r="E2065" s="21"/>
      <c r="F2065" s="21"/>
      <c r="G2065" s="21"/>
      <c r="H2065" s="23"/>
      <c r="I2065" s="21"/>
      <c r="J2065" s="21"/>
    </row>
    <row r="2066" customFormat="false" ht="18" hidden="false" customHeight="false" outlineLevel="0" collapsed="false">
      <c r="A2066" s="20" t="n">
        <v>2062</v>
      </c>
      <c r="B2066" s="21"/>
      <c r="C2066" s="19"/>
      <c r="D2066" s="23"/>
      <c r="E2066" s="21"/>
      <c r="F2066" s="21"/>
      <c r="G2066" s="21"/>
      <c r="H2066" s="23"/>
      <c r="I2066" s="21"/>
      <c r="J2066" s="21"/>
    </row>
    <row r="2067" customFormat="false" ht="18" hidden="false" customHeight="false" outlineLevel="0" collapsed="false">
      <c r="A2067" s="20" t="n">
        <v>2063</v>
      </c>
      <c r="B2067" s="21"/>
      <c r="C2067" s="19"/>
      <c r="D2067" s="23"/>
      <c r="E2067" s="21"/>
      <c r="F2067" s="21"/>
      <c r="G2067" s="21"/>
      <c r="H2067" s="23"/>
      <c r="I2067" s="21"/>
      <c r="J2067" s="21"/>
    </row>
    <row r="2068" customFormat="false" ht="18" hidden="false" customHeight="false" outlineLevel="0" collapsed="false">
      <c r="A2068" s="20" t="n">
        <v>2064</v>
      </c>
      <c r="B2068" s="21"/>
      <c r="C2068" s="19"/>
      <c r="D2068" s="23"/>
      <c r="E2068" s="21"/>
      <c r="F2068" s="21"/>
      <c r="G2068" s="21"/>
      <c r="H2068" s="23"/>
      <c r="I2068" s="21"/>
      <c r="J2068" s="21"/>
    </row>
    <row r="2069" customFormat="false" ht="18" hidden="false" customHeight="false" outlineLevel="0" collapsed="false">
      <c r="A2069" s="20" t="n">
        <v>2065</v>
      </c>
      <c r="B2069" s="21"/>
      <c r="C2069" s="19"/>
      <c r="D2069" s="23"/>
      <c r="E2069" s="21"/>
      <c r="F2069" s="21"/>
      <c r="G2069" s="21"/>
      <c r="H2069" s="23"/>
      <c r="I2069" s="21"/>
      <c r="J2069" s="21"/>
    </row>
    <row r="2070" customFormat="false" ht="18" hidden="false" customHeight="false" outlineLevel="0" collapsed="false">
      <c r="A2070" s="20" t="n">
        <v>2066</v>
      </c>
      <c r="B2070" s="21"/>
      <c r="C2070" s="19"/>
      <c r="D2070" s="23"/>
      <c r="E2070" s="21"/>
      <c r="F2070" s="21"/>
      <c r="G2070" s="21"/>
      <c r="H2070" s="23"/>
      <c r="I2070" s="21"/>
      <c r="J2070" s="21"/>
    </row>
    <row r="2071" customFormat="false" ht="18" hidden="false" customHeight="false" outlineLevel="0" collapsed="false">
      <c r="A2071" s="20" t="n">
        <v>2067</v>
      </c>
      <c r="B2071" s="21"/>
      <c r="C2071" s="19"/>
      <c r="D2071" s="23"/>
      <c r="E2071" s="21"/>
      <c r="F2071" s="21"/>
      <c r="G2071" s="21"/>
      <c r="H2071" s="23"/>
      <c r="I2071" s="21"/>
      <c r="J2071" s="21"/>
    </row>
    <row r="2072" customFormat="false" ht="18" hidden="false" customHeight="false" outlineLevel="0" collapsed="false">
      <c r="A2072" s="20" t="n">
        <v>2068</v>
      </c>
      <c r="B2072" s="21"/>
      <c r="C2072" s="19"/>
      <c r="D2072" s="23"/>
      <c r="E2072" s="21"/>
      <c r="F2072" s="21"/>
      <c r="G2072" s="21"/>
      <c r="H2072" s="23"/>
      <c r="I2072" s="21"/>
      <c r="J2072" s="21"/>
    </row>
    <row r="2073" customFormat="false" ht="18" hidden="false" customHeight="false" outlineLevel="0" collapsed="false">
      <c r="A2073" s="20" t="n">
        <v>2069</v>
      </c>
      <c r="B2073" s="21"/>
      <c r="C2073" s="19"/>
      <c r="D2073" s="23"/>
      <c r="E2073" s="21"/>
      <c r="F2073" s="21"/>
      <c r="G2073" s="21"/>
      <c r="H2073" s="23"/>
      <c r="I2073" s="21"/>
      <c r="J2073" s="21"/>
    </row>
    <row r="2074" customFormat="false" ht="18" hidden="false" customHeight="false" outlineLevel="0" collapsed="false">
      <c r="A2074" s="20" t="n">
        <v>2070</v>
      </c>
      <c r="B2074" s="21"/>
      <c r="C2074" s="19"/>
      <c r="D2074" s="23"/>
      <c r="E2074" s="21"/>
      <c r="F2074" s="21"/>
      <c r="G2074" s="21"/>
      <c r="H2074" s="23"/>
      <c r="I2074" s="21"/>
      <c r="J2074" s="21"/>
    </row>
    <row r="2075" customFormat="false" ht="18" hidden="false" customHeight="false" outlineLevel="0" collapsed="false">
      <c r="A2075" s="20" t="n">
        <v>2071</v>
      </c>
      <c r="B2075" s="21"/>
      <c r="C2075" s="19"/>
      <c r="D2075" s="23"/>
      <c r="E2075" s="21"/>
      <c r="F2075" s="21"/>
      <c r="G2075" s="21"/>
      <c r="H2075" s="23"/>
      <c r="I2075" s="21"/>
      <c r="J2075" s="21"/>
    </row>
    <row r="2076" customFormat="false" ht="18" hidden="false" customHeight="false" outlineLevel="0" collapsed="false">
      <c r="A2076" s="20" t="n">
        <v>2072</v>
      </c>
      <c r="B2076" s="21"/>
      <c r="C2076" s="19"/>
      <c r="D2076" s="23"/>
      <c r="E2076" s="21"/>
      <c r="F2076" s="21"/>
      <c r="G2076" s="21"/>
      <c r="H2076" s="23"/>
      <c r="I2076" s="21"/>
      <c r="J2076" s="21"/>
    </row>
    <row r="2077" customFormat="false" ht="18" hidden="false" customHeight="false" outlineLevel="0" collapsed="false">
      <c r="A2077" s="20" t="n">
        <v>2073</v>
      </c>
      <c r="B2077" s="21"/>
      <c r="C2077" s="19"/>
      <c r="D2077" s="23"/>
      <c r="E2077" s="21"/>
      <c r="F2077" s="21"/>
      <c r="G2077" s="21"/>
      <c r="H2077" s="23"/>
      <c r="I2077" s="21"/>
      <c r="J2077" s="21"/>
    </row>
    <row r="2078" customFormat="false" ht="18" hidden="false" customHeight="false" outlineLevel="0" collapsed="false">
      <c r="A2078" s="20" t="n">
        <v>2074</v>
      </c>
      <c r="B2078" s="21"/>
      <c r="C2078" s="19"/>
      <c r="D2078" s="23"/>
      <c r="E2078" s="21"/>
      <c r="F2078" s="21"/>
      <c r="G2078" s="21"/>
      <c r="H2078" s="23"/>
      <c r="I2078" s="21"/>
      <c r="J2078" s="21"/>
    </row>
    <row r="2079" customFormat="false" ht="18" hidden="false" customHeight="false" outlineLevel="0" collapsed="false">
      <c r="A2079" s="20" t="n">
        <v>2075</v>
      </c>
      <c r="B2079" s="21"/>
      <c r="C2079" s="19"/>
      <c r="D2079" s="23"/>
      <c r="E2079" s="21"/>
      <c r="F2079" s="21"/>
      <c r="G2079" s="21"/>
      <c r="H2079" s="23"/>
      <c r="I2079" s="21"/>
      <c r="J2079" s="21"/>
    </row>
    <row r="2080" customFormat="false" ht="18" hidden="false" customHeight="false" outlineLevel="0" collapsed="false">
      <c r="A2080" s="20" t="n">
        <v>2076</v>
      </c>
      <c r="B2080" s="21"/>
      <c r="C2080" s="19"/>
      <c r="D2080" s="23"/>
      <c r="E2080" s="21"/>
      <c r="F2080" s="21"/>
      <c r="G2080" s="21"/>
      <c r="H2080" s="23"/>
      <c r="I2080" s="21"/>
      <c r="J2080" s="21"/>
    </row>
    <row r="2081" customFormat="false" ht="18" hidden="false" customHeight="false" outlineLevel="0" collapsed="false">
      <c r="A2081" s="20" t="n">
        <v>2077</v>
      </c>
      <c r="B2081" s="21"/>
      <c r="C2081" s="19"/>
      <c r="D2081" s="23"/>
      <c r="E2081" s="21"/>
      <c r="F2081" s="21"/>
      <c r="G2081" s="21"/>
      <c r="H2081" s="23"/>
      <c r="I2081" s="21"/>
      <c r="J2081" s="21"/>
    </row>
    <row r="2082" customFormat="false" ht="18" hidden="false" customHeight="false" outlineLevel="0" collapsed="false">
      <c r="A2082" s="20" t="n">
        <v>2078</v>
      </c>
      <c r="B2082" s="21"/>
      <c r="C2082" s="19"/>
      <c r="D2082" s="23"/>
      <c r="E2082" s="21"/>
      <c r="F2082" s="21"/>
      <c r="G2082" s="21"/>
      <c r="H2082" s="23"/>
      <c r="I2082" s="21"/>
      <c r="J2082" s="21"/>
    </row>
    <row r="2083" customFormat="false" ht="18" hidden="false" customHeight="false" outlineLevel="0" collapsed="false">
      <c r="A2083" s="20" t="n">
        <v>2079</v>
      </c>
      <c r="B2083" s="21"/>
      <c r="C2083" s="19"/>
      <c r="D2083" s="23"/>
      <c r="E2083" s="21"/>
      <c r="F2083" s="21"/>
      <c r="G2083" s="21"/>
      <c r="H2083" s="23"/>
      <c r="I2083" s="21"/>
      <c r="J2083" s="21"/>
    </row>
    <row r="2084" customFormat="false" ht="18" hidden="false" customHeight="false" outlineLevel="0" collapsed="false">
      <c r="A2084" s="20" t="n">
        <v>2080</v>
      </c>
      <c r="B2084" s="21"/>
      <c r="C2084" s="19"/>
      <c r="D2084" s="23"/>
      <c r="E2084" s="21"/>
      <c r="F2084" s="21"/>
      <c r="G2084" s="21"/>
      <c r="H2084" s="23"/>
      <c r="I2084" s="21"/>
      <c r="J2084" s="21"/>
    </row>
    <row r="2085" customFormat="false" ht="18" hidden="false" customHeight="false" outlineLevel="0" collapsed="false">
      <c r="A2085" s="20" t="n">
        <v>2081</v>
      </c>
      <c r="B2085" s="21"/>
      <c r="C2085" s="19"/>
      <c r="D2085" s="23"/>
      <c r="E2085" s="21"/>
      <c r="F2085" s="21"/>
      <c r="G2085" s="21"/>
      <c r="H2085" s="23"/>
      <c r="I2085" s="21"/>
      <c r="J2085" s="21"/>
    </row>
    <row r="2086" customFormat="false" ht="18" hidden="false" customHeight="false" outlineLevel="0" collapsed="false">
      <c r="A2086" s="20" t="n">
        <v>2082</v>
      </c>
      <c r="B2086" s="21"/>
      <c r="C2086" s="19"/>
      <c r="D2086" s="23"/>
      <c r="E2086" s="21"/>
      <c r="F2086" s="21"/>
      <c r="G2086" s="21"/>
      <c r="H2086" s="23"/>
      <c r="I2086" s="21"/>
      <c r="J2086" s="21"/>
    </row>
    <row r="2087" customFormat="false" ht="18" hidden="false" customHeight="false" outlineLevel="0" collapsed="false">
      <c r="A2087" s="20" t="n">
        <v>2083</v>
      </c>
      <c r="B2087" s="21"/>
      <c r="C2087" s="19"/>
      <c r="D2087" s="23"/>
      <c r="E2087" s="21"/>
      <c r="F2087" s="21"/>
      <c r="G2087" s="21"/>
      <c r="H2087" s="23"/>
      <c r="I2087" s="21"/>
      <c r="J2087" s="21"/>
    </row>
    <row r="2088" customFormat="false" ht="18" hidden="false" customHeight="false" outlineLevel="0" collapsed="false">
      <c r="A2088" s="20" t="n">
        <v>2084</v>
      </c>
      <c r="B2088" s="21"/>
      <c r="C2088" s="19"/>
      <c r="D2088" s="23"/>
      <c r="E2088" s="21"/>
      <c r="F2088" s="21"/>
      <c r="G2088" s="21"/>
      <c r="H2088" s="23"/>
      <c r="I2088" s="21"/>
      <c r="J2088" s="21"/>
    </row>
    <row r="2089" customFormat="false" ht="18" hidden="false" customHeight="false" outlineLevel="0" collapsed="false">
      <c r="A2089" s="20" t="n">
        <v>2085</v>
      </c>
      <c r="B2089" s="21"/>
      <c r="C2089" s="19"/>
      <c r="D2089" s="23"/>
      <c r="E2089" s="21"/>
      <c r="F2089" s="21"/>
      <c r="G2089" s="21"/>
      <c r="H2089" s="23"/>
      <c r="I2089" s="21"/>
      <c r="J2089" s="21"/>
    </row>
    <row r="2090" customFormat="false" ht="18" hidden="false" customHeight="false" outlineLevel="0" collapsed="false">
      <c r="A2090" s="20" t="n">
        <v>2086</v>
      </c>
      <c r="B2090" s="21"/>
      <c r="C2090" s="19"/>
      <c r="D2090" s="23"/>
      <c r="E2090" s="21"/>
      <c r="F2090" s="21"/>
      <c r="G2090" s="21"/>
      <c r="H2090" s="23"/>
      <c r="I2090" s="21"/>
      <c r="J2090" s="21"/>
    </row>
    <row r="2091" customFormat="false" ht="18" hidden="false" customHeight="false" outlineLevel="0" collapsed="false">
      <c r="A2091" s="20" t="n">
        <v>2087</v>
      </c>
      <c r="B2091" s="21"/>
      <c r="C2091" s="19"/>
      <c r="D2091" s="23"/>
      <c r="E2091" s="21"/>
      <c r="F2091" s="21"/>
      <c r="G2091" s="21"/>
      <c r="H2091" s="23"/>
      <c r="I2091" s="21"/>
      <c r="J2091" s="21"/>
    </row>
    <row r="2092" customFormat="false" ht="18" hidden="false" customHeight="false" outlineLevel="0" collapsed="false">
      <c r="A2092" s="20" t="n">
        <v>2088</v>
      </c>
      <c r="B2092" s="21"/>
      <c r="C2092" s="19"/>
      <c r="D2092" s="23"/>
      <c r="E2092" s="21"/>
      <c r="F2092" s="21"/>
      <c r="G2092" s="21"/>
      <c r="H2092" s="23"/>
      <c r="I2092" s="21"/>
      <c r="J2092" s="21"/>
    </row>
    <row r="2093" customFormat="false" ht="18" hidden="false" customHeight="false" outlineLevel="0" collapsed="false">
      <c r="A2093" s="20" t="n">
        <v>2089</v>
      </c>
      <c r="B2093" s="21"/>
      <c r="C2093" s="19"/>
      <c r="D2093" s="23"/>
      <c r="E2093" s="21"/>
      <c r="F2093" s="21"/>
      <c r="G2093" s="21"/>
      <c r="H2093" s="23"/>
      <c r="I2093" s="21"/>
      <c r="J2093" s="21"/>
    </row>
    <row r="2094" customFormat="false" ht="18" hidden="false" customHeight="false" outlineLevel="0" collapsed="false">
      <c r="A2094" s="20" t="n">
        <v>2090</v>
      </c>
      <c r="B2094" s="21"/>
      <c r="C2094" s="19"/>
      <c r="D2094" s="23"/>
      <c r="E2094" s="21"/>
      <c r="F2094" s="21"/>
      <c r="G2094" s="21"/>
      <c r="H2094" s="23"/>
      <c r="I2094" s="21"/>
      <c r="J2094" s="21"/>
    </row>
    <row r="2095" customFormat="false" ht="18" hidden="false" customHeight="false" outlineLevel="0" collapsed="false">
      <c r="A2095" s="20" t="n">
        <v>2091</v>
      </c>
      <c r="B2095" s="21"/>
      <c r="C2095" s="19"/>
      <c r="D2095" s="23"/>
      <c r="E2095" s="21"/>
      <c r="F2095" s="21"/>
      <c r="G2095" s="21"/>
      <c r="H2095" s="23"/>
      <c r="I2095" s="21"/>
      <c r="J2095" s="21"/>
    </row>
    <row r="2096" customFormat="false" ht="18" hidden="false" customHeight="false" outlineLevel="0" collapsed="false">
      <c r="A2096" s="20" t="n">
        <v>2092</v>
      </c>
      <c r="B2096" s="21"/>
      <c r="C2096" s="19"/>
      <c r="D2096" s="23"/>
      <c r="E2096" s="21"/>
      <c r="F2096" s="21"/>
      <c r="G2096" s="21"/>
      <c r="H2096" s="23"/>
      <c r="I2096" s="21"/>
      <c r="J2096" s="21"/>
    </row>
    <row r="2097" customFormat="false" ht="18" hidden="false" customHeight="false" outlineLevel="0" collapsed="false">
      <c r="A2097" s="20" t="n">
        <v>2093</v>
      </c>
      <c r="B2097" s="21"/>
      <c r="C2097" s="19"/>
      <c r="D2097" s="23"/>
      <c r="E2097" s="21"/>
      <c r="F2097" s="21"/>
      <c r="G2097" s="21"/>
      <c r="H2097" s="23"/>
      <c r="I2097" s="21"/>
      <c r="J2097" s="21"/>
    </row>
    <row r="2098" customFormat="false" ht="18" hidden="false" customHeight="false" outlineLevel="0" collapsed="false">
      <c r="A2098" s="20" t="n">
        <v>2094</v>
      </c>
      <c r="B2098" s="21"/>
      <c r="C2098" s="19"/>
      <c r="D2098" s="23"/>
      <c r="E2098" s="21"/>
      <c r="F2098" s="21"/>
      <c r="G2098" s="21"/>
      <c r="H2098" s="23"/>
      <c r="I2098" s="21"/>
      <c r="J2098" s="21"/>
    </row>
    <row r="2099" customFormat="false" ht="18" hidden="false" customHeight="false" outlineLevel="0" collapsed="false">
      <c r="A2099" s="20" t="n">
        <v>2095</v>
      </c>
      <c r="B2099" s="21"/>
      <c r="C2099" s="19"/>
      <c r="D2099" s="23"/>
      <c r="E2099" s="21"/>
      <c r="F2099" s="21"/>
      <c r="G2099" s="21"/>
      <c r="H2099" s="23"/>
      <c r="I2099" s="21"/>
      <c r="J2099" s="21"/>
    </row>
    <row r="2100" customFormat="false" ht="18" hidden="false" customHeight="false" outlineLevel="0" collapsed="false">
      <c r="A2100" s="20" t="n">
        <v>2096</v>
      </c>
      <c r="B2100" s="21"/>
      <c r="C2100" s="19"/>
      <c r="D2100" s="23"/>
      <c r="E2100" s="21"/>
      <c r="F2100" s="21"/>
      <c r="G2100" s="21"/>
      <c r="H2100" s="23"/>
      <c r="I2100" s="21"/>
      <c r="J2100" s="21"/>
    </row>
    <row r="2101" customFormat="false" ht="18" hidden="false" customHeight="false" outlineLevel="0" collapsed="false">
      <c r="A2101" s="20" t="n">
        <v>2097</v>
      </c>
      <c r="B2101" s="21"/>
      <c r="C2101" s="19"/>
      <c r="D2101" s="23"/>
      <c r="E2101" s="21"/>
      <c r="F2101" s="21"/>
      <c r="G2101" s="21"/>
      <c r="H2101" s="23"/>
      <c r="I2101" s="21"/>
      <c r="J2101" s="21"/>
    </row>
    <row r="2102" customFormat="false" ht="18" hidden="false" customHeight="false" outlineLevel="0" collapsed="false">
      <c r="A2102" s="20" t="n">
        <v>2098</v>
      </c>
      <c r="B2102" s="21"/>
      <c r="C2102" s="19"/>
      <c r="D2102" s="23"/>
      <c r="E2102" s="21"/>
      <c r="F2102" s="21"/>
      <c r="G2102" s="21"/>
      <c r="H2102" s="23"/>
      <c r="I2102" s="21"/>
      <c r="J2102" s="21"/>
    </row>
    <row r="2103" customFormat="false" ht="18" hidden="false" customHeight="false" outlineLevel="0" collapsed="false">
      <c r="A2103" s="20" t="n">
        <v>2099</v>
      </c>
      <c r="B2103" s="21"/>
      <c r="C2103" s="19"/>
      <c r="D2103" s="23"/>
      <c r="E2103" s="21"/>
      <c r="F2103" s="21"/>
      <c r="G2103" s="21"/>
      <c r="H2103" s="23"/>
      <c r="I2103" s="21"/>
      <c r="J2103" s="21"/>
    </row>
    <row r="2104" customFormat="false" ht="18" hidden="false" customHeight="false" outlineLevel="0" collapsed="false">
      <c r="A2104" s="20" t="n">
        <v>2100</v>
      </c>
      <c r="B2104" s="21"/>
      <c r="C2104" s="19"/>
      <c r="D2104" s="23"/>
      <c r="E2104" s="21"/>
      <c r="F2104" s="21"/>
      <c r="G2104" s="21"/>
      <c r="H2104" s="23"/>
      <c r="I2104" s="21"/>
      <c r="J2104" s="21"/>
    </row>
    <row r="2105" customFormat="false" ht="18" hidden="false" customHeight="false" outlineLevel="0" collapsed="false">
      <c r="A2105" s="20" t="n">
        <v>2101</v>
      </c>
      <c r="B2105" s="21"/>
      <c r="C2105" s="19"/>
      <c r="D2105" s="23"/>
      <c r="E2105" s="21"/>
      <c r="F2105" s="21"/>
      <c r="G2105" s="21"/>
      <c r="H2105" s="23"/>
      <c r="I2105" s="21"/>
      <c r="J2105" s="21"/>
    </row>
    <row r="2106" customFormat="false" ht="18" hidden="false" customHeight="false" outlineLevel="0" collapsed="false">
      <c r="A2106" s="20" t="n">
        <v>2102</v>
      </c>
      <c r="B2106" s="21"/>
      <c r="C2106" s="19"/>
      <c r="D2106" s="23"/>
      <c r="E2106" s="21"/>
      <c r="F2106" s="21"/>
      <c r="G2106" s="21"/>
      <c r="H2106" s="23"/>
      <c r="I2106" s="21"/>
      <c r="J2106" s="21"/>
    </row>
    <row r="2107" customFormat="false" ht="18" hidden="false" customHeight="false" outlineLevel="0" collapsed="false">
      <c r="A2107" s="20" t="n">
        <v>2103</v>
      </c>
      <c r="B2107" s="21"/>
      <c r="C2107" s="19"/>
      <c r="D2107" s="23"/>
      <c r="E2107" s="21"/>
      <c r="F2107" s="21"/>
      <c r="G2107" s="21"/>
      <c r="H2107" s="23"/>
      <c r="I2107" s="21"/>
      <c r="J2107" s="21"/>
    </row>
    <row r="2108" customFormat="false" ht="18" hidden="false" customHeight="false" outlineLevel="0" collapsed="false">
      <c r="A2108" s="20" t="n">
        <v>2104</v>
      </c>
      <c r="B2108" s="21"/>
      <c r="C2108" s="19"/>
      <c r="D2108" s="23"/>
      <c r="E2108" s="21"/>
      <c r="F2108" s="21"/>
      <c r="G2108" s="21"/>
      <c r="H2108" s="23"/>
      <c r="I2108" s="21"/>
      <c r="J2108" s="21"/>
    </row>
    <row r="2109" customFormat="false" ht="18" hidden="false" customHeight="false" outlineLevel="0" collapsed="false">
      <c r="A2109" s="20" t="n">
        <v>2105</v>
      </c>
      <c r="B2109" s="21"/>
      <c r="C2109" s="19"/>
      <c r="D2109" s="23"/>
      <c r="E2109" s="21"/>
      <c r="F2109" s="21"/>
      <c r="G2109" s="21"/>
      <c r="H2109" s="23"/>
      <c r="I2109" s="21"/>
      <c r="J2109" s="21"/>
    </row>
    <row r="2110" customFormat="false" ht="18" hidden="false" customHeight="false" outlineLevel="0" collapsed="false">
      <c r="A2110" s="20" t="n">
        <v>2106</v>
      </c>
      <c r="B2110" s="21"/>
      <c r="C2110" s="19"/>
      <c r="D2110" s="23"/>
      <c r="E2110" s="21"/>
      <c r="F2110" s="21"/>
      <c r="G2110" s="21"/>
      <c r="H2110" s="23"/>
      <c r="I2110" s="21"/>
      <c r="J2110" s="21"/>
    </row>
    <row r="2111" customFormat="false" ht="18" hidden="false" customHeight="false" outlineLevel="0" collapsed="false">
      <c r="A2111" s="20" t="n">
        <v>2107</v>
      </c>
      <c r="B2111" s="21"/>
      <c r="C2111" s="19"/>
      <c r="D2111" s="23"/>
      <c r="E2111" s="21"/>
      <c r="F2111" s="21"/>
      <c r="G2111" s="21"/>
      <c r="H2111" s="23"/>
      <c r="I2111" s="21"/>
      <c r="J2111" s="21"/>
    </row>
    <row r="2112" customFormat="false" ht="18" hidden="false" customHeight="false" outlineLevel="0" collapsed="false">
      <c r="A2112" s="20" t="n">
        <v>2108</v>
      </c>
      <c r="B2112" s="21"/>
      <c r="C2112" s="19"/>
      <c r="D2112" s="23"/>
      <c r="E2112" s="21"/>
      <c r="F2112" s="21"/>
      <c r="G2112" s="21"/>
      <c r="H2112" s="23"/>
      <c r="I2112" s="21"/>
      <c r="J2112" s="21"/>
    </row>
    <row r="2113" customFormat="false" ht="18" hidden="false" customHeight="false" outlineLevel="0" collapsed="false">
      <c r="A2113" s="20" t="n">
        <v>2109</v>
      </c>
      <c r="B2113" s="21"/>
      <c r="C2113" s="19"/>
      <c r="D2113" s="23"/>
      <c r="E2113" s="21"/>
      <c r="F2113" s="21"/>
      <c r="G2113" s="21"/>
      <c r="H2113" s="23"/>
      <c r="I2113" s="21"/>
      <c r="J2113" s="21"/>
    </row>
    <row r="2114" customFormat="false" ht="18" hidden="false" customHeight="false" outlineLevel="0" collapsed="false">
      <c r="A2114" s="20" t="n">
        <v>2110</v>
      </c>
      <c r="B2114" s="21"/>
      <c r="C2114" s="19"/>
      <c r="D2114" s="23"/>
      <c r="E2114" s="21"/>
      <c r="F2114" s="21"/>
      <c r="G2114" s="21"/>
      <c r="H2114" s="23"/>
      <c r="I2114" s="21"/>
      <c r="J2114" s="21"/>
    </row>
    <row r="2115" customFormat="false" ht="18" hidden="false" customHeight="false" outlineLevel="0" collapsed="false">
      <c r="A2115" s="20" t="n">
        <v>2111</v>
      </c>
      <c r="B2115" s="21"/>
      <c r="C2115" s="19"/>
      <c r="D2115" s="23"/>
      <c r="E2115" s="21"/>
      <c r="F2115" s="21"/>
      <c r="G2115" s="21"/>
      <c r="H2115" s="23"/>
      <c r="I2115" s="21"/>
      <c r="J2115" s="21"/>
    </row>
    <row r="2116" customFormat="false" ht="18" hidden="false" customHeight="false" outlineLevel="0" collapsed="false">
      <c r="A2116" s="20" t="n">
        <v>2112</v>
      </c>
      <c r="B2116" s="21"/>
      <c r="C2116" s="19"/>
      <c r="D2116" s="23"/>
      <c r="E2116" s="21"/>
      <c r="F2116" s="21"/>
      <c r="G2116" s="21"/>
      <c r="H2116" s="23"/>
      <c r="I2116" s="21"/>
      <c r="J2116" s="21"/>
    </row>
    <row r="2117" customFormat="false" ht="18" hidden="false" customHeight="false" outlineLevel="0" collapsed="false">
      <c r="A2117" s="20" t="n">
        <v>2113</v>
      </c>
      <c r="B2117" s="21"/>
      <c r="C2117" s="19"/>
      <c r="D2117" s="23"/>
      <c r="E2117" s="21"/>
      <c r="F2117" s="21"/>
      <c r="G2117" s="21"/>
      <c r="H2117" s="23"/>
      <c r="I2117" s="21"/>
      <c r="J2117" s="21"/>
    </row>
    <row r="2118" customFormat="false" ht="18" hidden="false" customHeight="false" outlineLevel="0" collapsed="false">
      <c r="A2118" s="20" t="n">
        <v>2114</v>
      </c>
      <c r="B2118" s="21"/>
      <c r="C2118" s="19"/>
      <c r="D2118" s="23"/>
      <c r="E2118" s="21"/>
      <c r="F2118" s="21"/>
      <c r="G2118" s="21"/>
      <c r="H2118" s="23"/>
      <c r="I2118" s="21"/>
      <c r="J2118" s="21"/>
    </row>
    <row r="2119" customFormat="false" ht="18" hidden="false" customHeight="false" outlineLevel="0" collapsed="false">
      <c r="A2119" s="20" t="n">
        <v>2115</v>
      </c>
      <c r="B2119" s="21"/>
      <c r="C2119" s="19"/>
      <c r="D2119" s="23"/>
      <c r="E2119" s="21"/>
      <c r="F2119" s="21"/>
      <c r="G2119" s="21"/>
      <c r="H2119" s="23"/>
      <c r="I2119" s="21"/>
      <c r="J2119" s="21"/>
    </row>
    <row r="2120" customFormat="false" ht="18" hidden="false" customHeight="false" outlineLevel="0" collapsed="false">
      <c r="A2120" s="20" t="n">
        <v>2116</v>
      </c>
      <c r="B2120" s="21"/>
      <c r="C2120" s="19"/>
      <c r="D2120" s="23"/>
      <c r="E2120" s="21"/>
      <c r="F2120" s="21"/>
      <c r="G2120" s="21"/>
      <c r="H2120" s="23"/>
      <c r="I2120" s="21"/>
      <c r="J2120" s="21"/>
    </row>
    <row r="2121" customFormat="false" ht="18" hidden="false" customHeight="false" outlineLevel="0" collapsed="false">
      <c r="A2121" s="20" t="n">
        <v>2117</v>
      </c>
      <c r="B2121" s="21"/>
      <c r="C2121" s="19"/>
      <c r="D2121" s="23"/>
      <c r="E2121" s="21"/>
      <c r="F2121" s="21"/>
      <c r="G2121" s="21"/>
      <c r="H2121" s="23"/>
      <c r="I2121" s="21"/>
      <c r="J2121" s="21"/>
    </row>
    <row r="2122" customFormat="false" ht="18" hidden="false" customHeight="false" outlineLevel="0" collapsed="false">
      <c r="A2122" s="20" t="n">
        <v>2118</v>
      </c>
      <c r="B2122" s="21"/>
      <c r="C2122" s="19"/>
      <c r="D2122" s="23"/>
      <c r="E2122" s="21"/>
      <c r="F2122" s="21"/>
      <c r="G2122" s="21"/>
      <c r="H2122" s="23"/>
      <c r="I2122" s="21"/>
      <c r="J2122" s="21"/>
    </row>
    <row r="2123" customFormat="false" ht="18" hidden="false" customHeight="false" outlineLevel="0" collapsed="false">
      <c r="A2123" s="20" t="n">
        <v>2119</v>
      </c>
      <c r="B2123" s="21"/>
      <c r="C2123" s="19"/>
      <c r="D2123" s="23"/>
      <c r="E2123" s="21"/>
      <c r="F2123" s="21"/>
      <c r="G2123" s="21"/>
      <c r="H2123" s="23"/>
      <c r="I2123" s="21"/>
      <c r="J2123" s="21"/>
    </row>
    <row r="2124" customFormat="false" ht="18" hidden="false" customHeight="false" outlineLevel="0" collapsed="false">
      <c r="A2124" s="20" t="n">
        <v>2120</v>
      </c>
      <c r="B2124" s="21"/>
      <c r="C2124" s="19"/>
      <c r="D2124" s="23"/>
      <c r="E2124" s="21"/>
      <c r="F2124" s="21"/>
      <c r="G2124" s="21"/>
      <c r="H2124" s="23"/>
      <c r="I2124" s="21"/>
      <c r="J2124" s="21"/>
    </row>
    <row r="2125" customFormat="false" ht="18" hidden="false" customHeight="false" outlineLevel="0" collapsed="false">
      <c r="A2125" s="20" t="n">
        <v>2121</v>
      </c>
      <c r="B2125" s="21"/>
      <c r="C2125" s="19"/>
      <c r="D2125" s="23"/>
      <c r="E2125" s="21"/>
      <c r="F2125" s="21"/>
      <c r="G2125" s="21"/>
      <c r="H2125" s="23"/>
      <c r="I2125" s="21"/>
      <c r="J2125" s="21"/>
    </row>
    <row r="2126" customFormat="false" ht="18" hidden="false" customHeight="false" outlineLevel="0" collapsed="false">
      <c r="A2126" s="20" t="n">
        <v>2122</v>
      </c>
      <c r="B2126" s="21"/>
      <c r="C2126" s="19"/>
      <c r="D2126" s="23"/>
      <c r="E2126" s="21"/>
      <c r="F2126" s="21"/>
      <c r="G2126" s="21"/>
      <c r="H2126" s="23"/>
      <c r="I2126" s="21"/>
      <c r="J2126" s="21"/>
    </row>
    <row r="2127" customFormat="false" ht="18" hidden="false" customHeight="false" outlineLevel="0" collapsed="false">
      <c r="A2127" s="20" t="n">
        <v>2123</v>
      </c>
      <c r="B2127" s="21"/>
      <c r="C2127" s="19"/>
      <c r="D2127" s="23"/>
      <c r="E2127" s="21"/>
      <c r="F2127" s="21"/>
      <c r="G2127" s="21"/>
      <c r="H2127" s="23"/>
      <c r="I2127" s="21"/>
      <c r="J2127" s="21"/>
    </row>
    <row r="2128" customFormat="false" ht="18" hidden="false" customHeight="false" outlineLevel="0" collapsed="false">
      <c r="A2128" s="20" t="n">
        <v>2124</v>
      </c>
      <c r="B2128" s="21"/>
      <c r="C2128" s="19"/>
      <c r="D2128" s="23"/>
      <c r="E2128" s="21"/>
      <c r="F2128" s="21"/>
      <c r="G2128" s="21"/>
      <c r="H2128" s="23"/>
      <c r="I2128" s="21"/>
      <c r="J2128" s="21"/>
    </row>
    <row r="2129" customFormat="false" ht="18" hidden="false" customHeight="false" outlineLevel="0" collapsed="false">
      <c r="A2129" s="20" t="n">
        <v>2125</v>
      </c>
      <c r="B2129" s="21"/>
      <c r="C2129" s="19"/>
      <c r="D2129" s="23"/>
      <c r="E2129" s="21"/>
      <c r="F2129" s="21"/>
      <c r="G2129" s="21"/>
      <c r="H2129" s="23"/>
      <c r="I2129" s="21"/>
      <c r="J2129" s="21"/>
    </row>
    <row r="2130" customFormat="false" ht="18" hidden="false" customHeight="false" outlineLevel="0" collapsed="false">
      <c r="A2130" s="20" t="n">
        <v>2126</v>
      </c>
      <c r="B2130" s="21"/>
      <c r="C2130" s="19"/>
      <c r="D2130" s="23"/>
      <c r="E2130" s="21"/>
      <c r="F2130" s="21"/>
      <c r="G2130" s="21"/>
      <c r="H2130" s="23"/>
      <c r="I2130" s="21"/>
      <c r="J2130" s="21"/>
    </row>
    <row r="2131" customFormat="false" ht="18" hidden="false" customHeight="false" outlineLevel="0" collapsed="false">
      <c r="A2131" s="20" t="n">
        <v>2127</v>
      </c>
      <c r="B2131" s="21"/>
      <c r="C2131" s="19"/>
      <c r="D2131" s="23"/>
      <c r="E2131" s="21"/>
      <c r="F2131" s="21"/>
      <c r="G2131" s="21"/>
      <c r="H2131" s="23"/>
      <c r="I2131" s="21"/>
      <c r="J2131" s="21"/>
    </row>
    <row r="2132" customFormat="false" ht="18" hidden="false" customHeight="false" outlineLevel="0" collapsed="false">
      <c r="A2132" s="20" t="n">
        <v>2128</v>
      </c>
      <c r="B2132" s="21"/>
      <c r="C2132" s="19"/>
      <c r="D2132" s="23"/>
      <c r="E2132" s="21"/>
      <c r="F2132" s="21"/>
      <c r="G2132" s="21"/>
      <c r="H2132" s="23"/>
      <c r="I2132" s="21"/>
      <c r="J2132" s="21"/>
    </row>
    <row r="2133" customFormat="false" ht="18" hidden="false" customHeight="false" outlineLevel="0" collapsed="false">
      <c r="A2133" s="20" t="n">
        <v>2129</v>
      </c>
      <c r="B2133" s="21"/>
      <c r="C2133" s="19"/>
      <c r="D2133" s="23"/>
      <c r="E2133" s="21"/>
      <c r="F2133" s="21"/>
      <c r="G2133" s="21"/>
      <c r="H2133" s="23"/>
      <c r="I2133" s="21"/>
      <c r="J2133" s="21"/>
    </row>
    <row r="2134" customFormat="false" ht="18" hidden="false" customHeight="false" outlineLevel="0" collapsed="false">
      <c r="A2134" s="20" t="n">
        <v>2130</v>
      </c>
      <c r="B2134" s="21"/>
      <c r="C2134" s="19"/>
      <c r="D2134" s="23"/>
      <c r="E2134" s="21"/>
      <c r="F2134" s="21"/>
      <c r="G2134" s="21"/>
      <c r="H2134" s="23"/>
      <c r="I2134" s="21"/>
      <c r="J2134" s="21"/>
    </row>
    <row r="2135" customFormat="false" ht="18" hidden="false" customHeight="false" outlineLevel="0" collapsed="false">
      <c r="A2135" s="20" t="n">
        <v>2131</v>
      </c>
      <c r="B2135" s="21"/>
      <c r="C2135" s="19"/>
      <c r="D2135" s="23"/>
      <c r="E2135" s="21"/>
      <c r="F2135" s="21"/>
      <c r="G2135" s="21"/>
      <c r="H2135" s="23"/>
      <c r="I2135" s="21"/>
      <c r="J2135" s="21"/>
    </row>
    <row r="2136" customFormat="false" ht="18" hidden="false" customHeight="false" outlineLevel="0" collapsed="false">
      <c r="A2136" s="20" t="n">
        <v>2132</v>
      </c>
      <c r="B2136" s="21"/>
      <c r="C2136" s="19"/>
      <c r="D2136" s="23"/>
      <c r="E2136" s="21"/>
      <c r="F2136" s="21"/>
      <c r="G2136" s="21"/>
      <c r="H2136" s="23"/>
      <c r="I2136" s="21"/>
      <c r="J2136" s="21"/>
    </row>
    <row r="2137" customFormat="false" ht="18" hidden="false" customHeight="false" outlineLevel="0" collapsed="false">
      <c r="A2137" s="20" t="n">
        <v>2133</v>
      </c>
      <c r="B2137" s="21"/>
      <c r="C2137" s="19"/>
      <c r="D2137" s="23"/>
      <c r="E2137" s="21"/>
      <c r="F2137" s="21"/>
      <c r="G2137" s="21"/>
      <c r="H2137" s="23"/>
      <c r="I2137" s="21"/>
      <c r="J2137" s="21"/>
    </row>
    <row r="2138" customFormat="false" ht="18" hidden="false" customHeight="false" outlineLevel="0" collapsed="false">
      <c r="A2138" s="20" t="n">
        <v>2134</v>
      </c>
      <c r="B2138" s="21"/>
      <c r="C2138" s="19"/>
      <c r="D2138" s="23"/>
      <c r="E2138" s="21"/>
      <c r="F2138" s="21"/>
      <c r="G2138" s="21"/>
      <c r="H2138" s="23"/>
      <c r="I2138" s="21"/>
      <c r="J2138" s="21"/>
    </row>
    <row r="2139" customFormat="false" ht="18" hidden="false" customHeight="false" outlineLevel="0" collapsed="false">
      <c r="A2139" s="20" t="n">
        <v>2135</v>
      </c>
      <c r="B2139" s="21"/>
      <c r="C2139" s="19"/>
      <c r="D2139" s="23"/>
      <c r="E2139" s="21"/>
      <c r="F2139" s="21"/>
      <c r="G2139" s="21"/>
      <c r="H2139" s="23"/>
      <c r="I2139" s="21"/>
      <c r="J2139" s="21"/>
    </row>
    <row r="2140" customFormat="false" ht="18" hidden="false" customHeight="false" outlineLevel="0" collapsed="false">
      <c r="A2140" s="20" t="n">
        <v>2136</v>
      </c>
      <c r="B2140" s="21"/>
      <c r="C2140" s="19"/>
      <c r="D2140" s="23"/>
      <c r="E2140" s="21"/>
      <c r="F2140" s="21"/>
      <c r="G2140" s="21"/>
      <c r="H2140" s="23"/>
      <c r="I2140" s="21"/>
      <c r="J2140" s="21"/>
    </row>
    <row r="2141" customFormat="false" ht="18" hidden="false" customHeight="false" outlineLevel="0" collapsed="false">
      <c r="A2141" s="20" t="n">
        <v>2137</v>
      </c>
      <c r="B2141" s="21"/>
      <c r="C2141" s="19"/>
      <c r="D2141" s="23"/>
      <c r="E2141" s="21"/>
      <c r="F2141" s="21"/>
      <c r="G2141" s="21"/>
      <c r="H2141" s="23"/>
      <c r="I2141" s="21"/>
      <c r="J2141" s="21"/>
    </row>
    <row r="2142" customFormat="false" ht="18" hidden="false" customHeight="false" outlineLevel="0" collapsed="false">
      <c r="A2142" s="20" t="n">
        <v>2138</v>
      </c>
      <c r="B2142" s="21"/>
      <c r="C2142" s="19"/>
      <c r="D2142" s="23"/>
      <c r="E2142" s="21"/>
      <c r="F2142" s="21"/>
      <c r="G2142" s="21"/>
      <c r="H2142" s="23"/>
      <c r="I2142" s="21"/>
      <c r="J2142" s="21"/>
    </row>
    <row r="2143" customFormat="false" ht="18" hidden="false" customHeight="false" outlineLevel="0" collapsed="false">
      <c r="A2143" s="20" t="n">
        <v>2139</v>
      </c>
      <c r="B2143" s="21"/>
      <c r="C2143" s="19"/>
      <c r="D2143" s="23"/>
      <c r="E2143" s="21"/>
      <c r="F2143" s="21"/>
      <c r="G2143" s="21"/>
      <c r="H2143" s="23"/>
      <c r="I2143" s="21"/>
      <c r="J2143" s="21"/>
    </row>
    <row r="2144" customFormat="false" ht="18" hidden="false" customHeight="false" outlineLevel="0" collapsed="false">
      <c r="A2144" s="20" t="n">
        <v>2140</v>
      </c>
      <c r="B2144" s="21"/>
      <c r="C2144" s="19"/>
      <c r="D2144" s="23"/>
      <c r="E2144" s="21"/>
      <c r="F2144" s="21"/>
      <c r="G2144" s="21"/>
      <c r="H2144" s="23"/>
      <c r="I2144" s="21"/>
      <c r="J2144" s="21"/>
    </row>
    <row r="2145" customFormat="false" ht="18" hidden="false" customHeight="false" outlineLevel="0" collapsed="false">
      <c r="A2145" s="20" t="n">
        <v>2141</v>
      </c>
      <c r="B2145" s="21"/>
      <c r="C2145" s="19"/>
      <c r="D2145" s="23"/>
      <c r="E2145" s="21"/>
      <c r="F2145" s="21"/>
      <c r="G2145" s="21"/>
      <c r="H2145" s="23"/>
      <c r="I2145" s="21"/>
      <c r="J2145" s="21"/>
    </row>
    <row r="2146" customFormat="false" ht="18" hidden="false" customHeight="false" outlineLevel="0" collapsed="false">
      <c r="A2146" s="20" t="n">
        <v>2142</v>
      </c>
      <c r="B2146" s="21"/>
      <c r="C2146" s="19"/>
      <c r="D2146" s="23"/>
      <c r="E2146" s="21"/>
      <c r="F2146" s="21"/>
      <c r="G2146" s="21"/>
      <c r="H2146" s="23"/>
      <c r="I2146" s="21"/>
      <c r="J2146" s="21"/>
    </row>
    <row r="2147" customFormat="false" ht="18" hidden="false" customHeight="false" outlineLevel="0" collapsed="false">
      <c r="A2147" s="20" t="n">
        <v>2143</v>
      </c>
      <c r="B2147" s="21"/>
      <c r="C2147" s="19"/>
      <c r="D2147" s="23"/>
      <c r="E2147" s="21"/>
      <c r="F2147" s="21"/>
      <c r="G2147" s="21"/>
      <c r="H2147" s="23"/>
      <c r="I2147" s="21"/>
      <c r="J2147" s="21"/>
    </row>
    <row r="2148" customFormat="false" ht="18" hidden="false" customHeight="false" outlineLevel="0" collapsed="false">
      <c r="A2148" s="20" t="n">
        <v>2144</v>
      </c>
      <c r="B2148" s="21"/>
      <c r="C2148" s="19"/>
      <c r="D2148" s="23"/>
      <c r="E2148" s="21"/>
      <c r="F2148" s="21"/>
      <c r="G2148" s="21"/>
      <c r="H2148" s="23"/>
      <c r="I2148" s="21"/>
      <c r="J2148" s="21"/>
    </row>
    <row r="2149" customFormat="false" ht="18" hidden="false" customHeight="false" outlineLevel="0" collapsed="false">
      <c r="A2149" s="20" t="n">
        <v>2145</v>
      </c>
      <c r="B2149" s="21"/>
      <c r="C2149" s="19"/>
      <c r="D2149" s="23"/>
      <c r="E2149" s="21"/>
      <c r="F2149" s="21"/>
      <c r="G2149" s="21"/>
      <c r="H2149" s="23"/>
      <c r="I2149" s="21"/>
      <c r="J2149" s="21"/>
    </row>
    <row r="2150" customFormat="false" ht="18" hidden="false" customHeight="false" outlineLevel="0" collapsed="false">
      <c r="A2150" s="20" t="n">
        <v>2146</v>
      </c>
      <c r="B2150" s="21"/>
      <c r="C2150" s="19"/>
      <c r="D2150" s="23"/>
      <c r="E2150" s="21"/>
      <c r="F2150" s="21"/>
      <c r="G2150" s="21"/>
      <c r="H2150" s="23"/>
      <c r="I2150" s="21"/>
      <c r="J2150" s="21"/>
    </row>
    <row r="2151" customFormat="false" ht="18" hidden="false" customHeight="false" outlineLevel="0" collapsed="false">
      <c r="A2151" s="20" t="n">
        <v>2147</v>
      </c>
      <c r="B2151" s="21"/>
      <c r="C2151" s="19"/>
      <c r="D2151" s="23"/>
      <c r="E2151" s="21"/>
      <c r="F2151" s="21"/>
      <c r="G2151" s="21"/>
      <c r="H2151" s="23"/>
      <c r="I2151" s="21"/>
      <c r="J2151" s="21"/>
    </row>
    <row r="2152" customFormat="false" ht="18" hidden="false" customHeight="false" outlineLevel="0" collapsed="false">
      <c r="A2152" s="20" t="n">
        <v>2148</v>
      </c>
      <c r="B2152" s="21"/>
      <c r="C2152" s="19"/>
      <c r="D2152" s="23"/>
      <c r="E2152" s="21"/>
      <c r="F2152" s="21"/>
      <c r="G2152" s="21"/>
      <c r="H2152" s="23"/>
      <c r="I2152" s="21"/>
      <c r="J2152" s="21"/>
    </row>
    <row r="2153" customFormat="false" ht="18" hidden="false" customHeight="false" outlineLevel="0" collapsed="false">
      <c r="A2153" s="20" t="n">
        <v>2149</v>
      </c>
      <c r="B2153" s="21"/>
      <c r="C2153" s="19"/>
      <c r="D2153" s="23"/>
      <c r="E2153" s="21"/>
      <c r="F2153" s="21"/>
      <c r="G2153" s="21"/>
      <c r="H2153" s="23"/>
      <c r="I2153" s="21"/>
      <c r="J2153" s="21"/>
    </row>
    <row r="2154" customFormat="false" ht="18" hidden="false" customHeight="false" outlineLevel="0" collapsed="false">
      <c r="A2154" s="20" t="n">
        <v>2150</v>
      </c>
      <c r="B2154" s="21"/>
      <c r="C2154" s="19"/>
      <c r="D2154" s="23"/>
      <c r="E2154" s="21"/>
      <c r="F2154" s="21"/>
      <c r="G2154" s="21"/>
      <c r="H2154" s="23"/>
      <c r="I2154" s="21"/>
      <c r="J2154" s="21"/>
    </row>
    <row r="2155" customFormat="false" ht="18" hidden="false" customHeight="false" outlineLevel="0" collapsed="false">
      <c r="A2155" s="20" t="n">
        <v>2151</v>
      </c>
      <c r="B2155" s="21"/>
      <c r="C2155" s="19"/>
      <c r="D2155" s="23"/>
      <c r="E2155" s="21"/>
      <c r="F2155" s="21"/>
      <c r="G2155" s="21"/>
      <c r="H2155" s="23"/>
      <c r="I2155" s="21"/>
      <c r="J2155" s="21"/>
    </row>
    <row r="2156" customFormat="false" ht="18" hidden="false" customHeight="false" outlineLevel="0" collapsed="false">
      <c r="A2156" s="20" t="n">
        <v>2152</v>
      </c>
      <c r="B2156" s="21"/>
      <c r="C2156" s="19"/>
      <c r="D2156" s="23"/>
      <c r="E2156" s="21"/>
      <c r="F2156" s="21"/>
      <c r="G2156" s="21"/>
      <c r="H2156" s="23"/>
      <c r="I2156" s="21"/>
      <c r="J2156" s="21"/>
    </row>
    <row r="2157" customFormat="false" ht="18" hidden="false" customHeight="false" outlineLevel="0" collapsed="false">
      <c r="A2157" s="20" t="n">
        <v>2153</v>
      </c>
      <c r="B2157" s="21"/>
      <c r="C2157" s="19"/>
      <c r="D2157" s="23"/>
      <c r="E2157" s="21"/>
      <c r="F2157" s="21"/>
      <c r="G2157" s="21"/>
      <c r="H2157" s="23"/>
      <c r="I2157" s="21"/>
      <c r="J2157" s="21"/>
    </row>
    <row r="2158" customFormat="false" ht="18" hidden="false" customHeight="false" outlineLevel="0" collapsed="false">
      <c r="A2158" s="20" t="n">
        <v>2154</v>
      </c>
      <c r="B2158" s="21"/>
      <c r="C2158" s="19"/>
      <c r="D2158" s="23"/>
      <c r="E2158" s="21"/>
      <c r="F2158" s="21"/>
      <c r="G2158" s="21"/>
      <c r="H2158" s="23"/>
      <c r="I2158" s="21"/>
      <c r="J2158" s="21"/>
    </row>
    <row r="2159" customFormat="false" ht="18" hidden="false" customHeight="false" outlineLevel="0" collapsed="false">
      <c r="A2159" s="20" t="n">
        <v>2155</v>
      </c>
      <c r="B2159" s="21"/>
      <c r="C2159" s="19"/>
      <c r="D2159" s="23"/>
      <c r="E2159" s="21"/>
      <c r="F2159" s="21"/>
      <c r="G2159" s="21"/>
      <c r="H2159" s="23"/>
      <c r="I2159" s="21"/>
      <c r="J2159" s="21"/>
    </row>
    <row r="2160" customFormat="false" ht="18" hidden="false" customHeight="false" outlineLevel="0" collapsed="false">
      <c r="A2160" s="20" t="n">
        <v>2156</v>
      </c>
      <c r="B2160" s="21"/>
      <c r="C2160" s="19"/>
      <c r="D2160" s="23"/>
      <c r="E2160" s="21"/>
      <c r="F2160" s="21"/>
      <c r="G2160" s="21"/>
      <c r="H2160" s="23"/>
      <c r="I2160" s="21"/>
      <c r="J2160" s="21"/>
    </row>
    <row r="2161" customFormat="false" ht="18" hidden="false" customHeight="false" outlineLevel="0" collapsed="false">
      <c r="A2161" s="20" t="n">
        <v>2157</v>
      </c>
      <c r="B2161" s="21"/>
      <c r="C2161" s="19"/>
      <c r="D2161" s="23"/>
      <c r="E2161" s="21"/>
      <c r="F2161" s="21"/>
      <c r="G2161" s="21"/>
      <c r="H2161" s="23"/>
      <c r="I2161" s="21"/>
      <c r="J2161" s="21"/>
    </row>
    <row r="2162" customFormat="false" ht="18" hidden="false" customHeight="false" outlineLevel="0" collapsed="false">
      <c r="A2162" s="20" t="n">
        <v>2158</v>
      </c>
      <c r="B2162" s="21"/>
      <c r="C2162" s="19"/>
      <c r="D2162" s="23"/>
      <c r="E2162" s="21"/>
      <c r="F2162" s="21"/>
      <c r="G2162" s="21"/>
      <c r="H2162" s="23"/>
      <c r="I2162" s="21"/>
      <c r="J2162" s="21"/>
    </row>
    <row r="2163" customFormat="false" ht="18" hidden="false" customHeight="false" outlineLevel="0" collapsed="false">
      <c r="A2163" s="20" t="n">
        <v>2159</v>
      </c>
      <c r="B2163" s="21"/>
      <c r="C2163" s="19"/>
      <c r="D2163" s="23"/>
      <c r="E2163" s="21"/>
      <c r="F2163" s="21"/>
      <c r="G2163" s="21"/>
      <c r="H2163" s="23"/>
      <c r="I2163" s="21"/>
      <c r="J2163" s="21"/>
    </row>
    <row r="2164" customFormat="false" ht="18" hidden="false" customHeight="false" outlineLevel="0" collapsed="false">
      <c r="A2164" s="20" t="n">
        <v>2160</v>
      </c>
      <c r="B2164" s="21"/>
      <c r="C2164" s="19"/>
      <c r="D2164" s="23"/>
      <c r="E2164" s="21"/>
      <c r="F2164" s="21"/>
      <c r="G2164" s="21"/>
      <c r="H2164" s="23"/>
      <c r="I2164" s="21"/>
      <c r="J2164" s="21"/>
    </row>
    <row r="2165" customFormat="false" ht="18" hidden="false" customHeight="false" outlineLevel="0" collapsed="false">
      <c r="A2165" s="20" t="n">
        <v>2161</v>
      </c>
      <c r="B2165" s="21"/>
      <c r="C2165" s="19"/>
      <c r="D2165" s="23"/>
      <c r="E2165" s="21"/>
      <c r="F2165" s="21"/>
      <c r="G2165" s="21"/>
      <c r="H2165" s="23"/>
      <c r="I2165" s="21"/>
      <c r="J2165" s="21"/>
    </row>
    <row r="2166" customFormat="false" ht="18" hidden="false" customHeight="false" outlineLevel="0" collapsed="false">
      <c r="A2166" s="20" t="n">
        <v>2162</v>
      </c>
      <c r="B2166" s="21"/>
      <c r="C2166" s="19"/>
      <c r="D2166" s="23"/>
      <c r="E2166" s="21"/>
      <c r="F2166" s="21"/>
      <c r="G2166" s="21"/>
      <c r="H2166" s="23"/>
      <c r="I2166" s="21"/>
      <c r="J2166" s="21"/>
    </row>
    <row r="2167" customFormat="false" ht="18" hidden="false" customHeight="false" outlineLevel="0" collapsed="false">
      <c r="A2167" s="20" t="n">
        <v>2163</v>
      </c>
      <c r="B2167" s="21"/>
      <c r="C2167" s="19"/>
      <c r="D2167" s="23"/>
      <c r="E2167" s="21"/>
      <c r="F2167" s="21"/>
      <c r="G2167" s="21"/>
      <c r="H2167" s="23"/>
      <c r="I2167" s="21"/>
      <c r="J2167" s="21"/>
    </row>
    <row r="2168" customFormat="false" ht="18" hidden="false" customHeight="false" outlineLevel="0" collapsed="false">
      <c r="A2168" s="20" t="n">
        <v>2164</v>
      </c>
      <c r="B2168" s="21"/>
      <c r="C2168" s="19"/>
      <c r="D2168" s="23"/>
      <c r="E2168" s="21"/>
      <c r="F2168" s="21"/>
      <c r="G2168" s="21"/>
      <c r="H2168" s="23"/>
      <c r="I2168" s="21"/>
      <c r="J2168" s="21"/>
    </row>
    <row r="2169" customFormat="false" ht="18" hidden="false" customHeight="false" outlineLevel="0" collapsed="false">
      <c r="A2169" s="20" t="n">
        <v>2165</v>
      </c>
      <c r="B2169" s="21"/>
      <c r="C2169" s="19"/>
      <c r="D2169" s="23"/>
      <c r="E2169" s="21"/>
      <c r="F2169" s="21"/>
      <c r="G2169" s="21"/>
      <c r="H2169" s="23"/>
      <c r="I2169" s="21"/>
      <c r="J2169" s="21"/>
    </row>
    <row r="2170" customFormat="false" ht="18" hidden="false" customHeight="false" outlineLevel="0" collapsed="false">
      <c r="A2170" s="20" t="n">
        <v>2166</v>
      </c>
      <c r="B2170" s="21"/>
      <c r="C2170" s="19"/>
      <c r="D2170" s="23"/>
      <c r="E2170" s="21"/>
      <c r="F2170" s="21"/>
      <c r="G2170" s="21"/>
      <c r="H2170" s="23"/>
      <c r="I2170" s="21"/>
      <c r="J2170" s="21"/>
    </row>
    <row r="2171" customFormat="false" ht="18" hidden="false" customHeight="false" outlineLevel="0" collapsed="false">
      <c r="A2171" s="20" t="n">
        <v>2167</v>
      </c>
      <c r="B2171" s="21"/>
      <c r="C2171" s="19"/>
      <c r="D2171" s="23"/>
      <c r="E2171" s="21"/>
      <c r="F2171" s="21"/>
      <c r="G2171" s="21"/>
      <c r="H2171" s="23"/>
      <c r="I2171" s="21"/>
      <c r="J2171" s="21"/>
    </row>
    <row r="2172" customFormat="false" ht="18" hidden="false" customHeight="false" outlineLevel="0" collapsed="false">
      <c r="A2172" s="20" t="n">
        <v>2168</v>
      </c>
      <c r="B2172" s="21"/>
      <c r="C2172" s="19"/>
      <c r="D2172" s="23"/>
      <c r="E2172" s="21"/>
      <c r="F2172" s="21"/>
      <c r="G2172" s="21"/>
      <c r="H2172" s="23"/>
      <c r="I2172" s="21"/>
      <c r="J2172" s="21"/>
    </row>
    <row r="2173" customFormat="false" ht="18" hidden="false" customHeight="false" outlineLevel="0" collapsed="false">
      <c r="A2173" s="20" t="n">
        <v>2169</v>
      </c>
      <c r="B2173" s="21"/>
      <c r="C2173" s="19"/>
      <c r="D2173" s="23"/>
      <c r="E2173" s="21"/>
      <c r="F2173" s="21"/>
      <c r="G2173" s="21"/>
      <c r="H2173" s="23"/>
      <c r="I2173" s="21"/>
      <c r="J2173" s="21"/>
    </row>
    <row r="2174" customFormat="false" ht="18" hidden="false" customHeight="false" outlineLevel="0" collapsed="false">
      <c r="A2174" s="20" t="n">
        <v>2170</v>
      </c>
      <c r="B2174" s="21"/>
      <c r="C2174" s="19"/>
      <c r="D2174" s="23"/>
      <c r="E2174" s="21"/>
      <c r="F2174" s="21"/>
      <c r="G2174" s="21"/>
      <c r="H2174" s="23"/>
      <c r="I2174" s="21"/>
      <c r="J2174" s="21"/>
    </row>
    <row r="2175" customFormat="false" ht="18" hidden="false" customHeight="false" outlineLevel="0" collapsed="false">
      <c r="A2175" s="20" t="n">
        <v>2171</v>
      </c>
      <c r="B2175" s="21"/>
      <c r="C2175" s="19"/>
      <c r="D2175" s="23"/>
      <c r="E2175" s="21"/>
      <c r="F2175" s="21"/>
      <c r="G2175" s="21"/>
      <c r="H2175" s="23"/>
      <c r="I2175" s="21"/>
      <c r="J2175" s="21"/>
    </row>
    <row r="2176" customFormat="false" ht="18" hidden="false" customHeight="false" outlineLevel="0" collapsed="false">
      <c r="A2176" s="20" t="n">
        <v>2172</v>
      </c>
      <c r="B2176" s="21"/>
      <c r="C2176" s="19"/>
      <c r="D2176" s="23"/>
      <c r="E2176" s="21"/>
      <c r="F2176" s="21"/>
      <c r="G2176" s="21"/>
      <c r="H2176" s="23"/>
      <c r="I2176" s="21"/>
      <c r="J2176" s="21"/>
    </row>
    <row r="2177" customFormat="false" ht="18" hidden="false" customHeight="false" outlineLevel="0" collapsed="false">
      <c r="A2177" s="20" t="n">
        <v>2173</v>
      </c>
      <c r="B2177" s="21"/>
      <c r="C2177" s="19"/>
      <c r="D2177" s="23"/>
      <c r="E2177" s="21"/>
      <c r="F2177" s="21"/>
      <c r="G2177" s="21"/>
      <c r="H2177" s="23"/>
      <c r="I2177" s="21"/>
      <c r="J2177" s="21"/>
    </row>
    <row r="2178" customFormat="false" ht="18" hidden="false" customHeight="false" outlineLevel="0" collapsed="false">
      <c r="A2178" s="20" t="n">
        <v>2174</v>
      </c>
      <c r="B2178" s="21"/>
      <c r="C2178" s="19"/>
      <c r="D2178" s="23"/>
      <c r="E2178" s="21"/>
      <c r="F2178" s="21"/>
      <c r="G2178" s="21"/>
      <c r="H2178" s="23"/>
      <c r="I2178" s="21"/>
      <c r="J2178" s="21"/>
    </row>
    <row r="2179" customFormat="false" ht="18" hidden="false" customHeight="false" outlineLevel="0" collapsed="false">
      <c r="A2179" s="20" t="n">
        <v>2175</v>
      </c>
      <c r="B2179" s="21"/>
      <c r="C2179" s="19"/>
      <c r="D2179" s="23"/>
      <c r="E2179" s="21"/>
      <c r="F2179" s="21"/>
      <c r="G2179" s="21"/>
      <c r="H2179" s="23"/>
      <c r="I2179" s="21"/>
      <c r="J2179" s="21"/>
    </row>
    <row r="2180" customFormat="false" ht="18" hidden="false" customHeight="false" outlineLevel="0" collapsed="false">
      <c r="A2180" s="20" t="n">
        <v>2176</v>
      </c>
      <c r="B2180" s="21"/>
      <c r="C2180" s="19"/>
      <c r="D2180" s="23"/>
      <c r="E2180" s="21"/>
      <c r="F2180" s="21"/>
      <c r="G2180" s="21"/>
      <c r="H2180" s="23"/>
      <c r="I2180" s="21"/>
      <c r="J2180" s="21"/>
    </row>
    <row r="2181" customFormat="false" ht="18" hidden="false" customHeight="false" outlineLevel="0" collapsed="false">
      <c r="A2181" s="20" t="n">
        <v>2177</v>
      </c>
      <c r="B2181" s="21"/>
      <c r="C2181" s="19"/>
      <c r="D2181" s="23"/>
      <c r="E2181" s="21"/>
      <c r="F2181" s="21"/>
      <c r="G2181" s="21"/>
      <c r="H2181" s="23"/>
      <c r="I2181" s="21"/>
      <c r="J2181" s="21"/>
    </row>
    <row r="2182" customFormat="false" ht="18" hidden="false" customHeight="false" outlineLevel="0" collapsed="false">
      <c r="A2182" s="20" t="n">
        <v>2178</v>
      </c>
      <c r="B2182" s="21"/>
      <c r="C2182" s="19"/>
      <c r="D2182" s="23"/>
      <c r="E2182" s="21"/>
      <c r="F2182" s="21"/>
      <c r="G2182" s="21"/>
      <c r="H2182" s="23"/>
      <c r="I2182" s="21"/>
      <c r="J2182" s="21"/>
    </row>
    <row r="2183" customFormat="false" ht="18" hidden="false" customHeight="false" outlineLevel="0" collapsed="false">
      <c r="A2183" s="20" t="n">
        <v>2179</v>
      </c>
      <c r="B2183" s="21"/>
      <c r="C2183" s="19"/>
      <c r="D2183" s="23"/>
      <c r="E2183" s="21"/>
      <c r="F2183" s="21"/>
      <c r="G2183" s="21"/>
      <c r="H2183" s="23"/>
      <c r="I2183" s="21"/>
      <c r="J2183" s="21"/>
    </row>
    <row r="2184" customFormat="false" ht="18" hidden="false" customHeight="false" outlineLevel="0" collapsed="false">
      <c r="A2184" s="20" t="n">
        <v>2180</v>
      </c>
      <c r="B2184" s="21"/>
      <c r="C2184" s="19"/>
      <c r="D2184" s="23"/>
      <c r="E2184" s="21"/>
      <c r="F2184" s="21"/>
      <c r="G2184" s="21"/>
      <c r="H2184" s="23"/>
      <c r="I2184" s="21"/>
      <c r="J2184" s="21"/>
    </row>
    <row r="2185" customFormat="false" ht="18" hidden="false" customHeight="false" outlineLevel="0" collapsed="false">
      <c r="A2185" s="20" t="n">
        <v>2181</v>
      </c>
      <c r="B2185" s="21"/>
      <c r="C2185" s="19"/>
      <c r="D2185" s="23"/>
      <c r="E2185" s="21"/>
      <c r="F2185" s="21"/>
      <c r="G2185" s="21"/>
      <c r="H2185" s="23"/>
      <c r="I2185" s="21"/>
      <c r="J2185" s="21"/>
    </row>
    <row r="2186" customFormat="false" ht="18" hidden="false" customHeight="false" outlineLevel="0" collapsed="false">
      <c r="A2186" s="20" t="n">
        <v>2182</v>
      </c>
      <c r="B2186" s="21"/>
      <c r="C2186" s="19"/>
      <c r="D2186" s="23"/>
      <c r="E2186" s="21"/>
      <c r="F2186" s="21"/>
      <c r="G2186" s="21"/>
      <c r="H2186" s="23"/>
      <c r="I2186" s="21"/>
      <c r="J2186" s="21"/>
    </row>
    <row r="2187" customFormat="false" ht="18" hidden="false" customHeight="false" outlineLevel="0" collapsed="false">
      <c r="A2187" s="20" t="n">
        <v>2183</v>
      </c>
      <c r="B2187" s="21"/>
      <c r="C2187" s="19"/>
      <c r="D2187" s="23"/>
      <c r="E2187" s="21"/>
      <c r="F2187" s="21"/>
      <c r="G2187" s="21"/>
      <c r="H2187" s="23"/>
      <c r="I2187" s="21"/>
      <c r="J2187" s="21"/>
    </row>
    <row r="2188" customFormat="false" ht="18" hidden="false" customHeight="false" outlineLevel="0" collapsed="false">
      <c r="A2188" s="20" t="n">
        <v>2184</v>
      </c>
      <c r="B2188" s="21"/>
      <c r="C2188" s="19"/>
      <c r="D2188" s="23"/>
      <c r="E2188" s="21"/>
      <c r="F2188" s="21"/>
      <c r="G2188" s="21"/>
      <c r="H2188" s="23"/>
      <c r="I2188" s="21"/>
      <c r="J2188" s="21"/>
    </row>
    <row r="2189" customFormat="false" ht="18" hidden="false" customHeight="false" outlineLevel="0" collapsed="false">
      <c r="A2189" s="20" t="n">
        <v>2185</v>
      </c>
      <c r="B2189" s="21"/>
      <c r="C2189" s="19"/>
      <c r="D2189" s="23"/>
      <c r="E2189" s="21"/>
      <c r="F2189" s="21"/>
      <c r="G2189" s="21"/>
      <c r="H2189" s="23"/>
      <c r="I2189" s="21"/>
      <c r="J2189" s="21"/>
    </row>
    <row r="2190" customFormat="false" ht="18" hidden="false" customHeight="false" outlineLevel="0" collapsed="false">
      <c r="A2190" s="20" t="n">
        <v>2186</v>
      </c>
      <c r="B2190" s="21"/>
      <c r="C2190" s="19"/>
      <c r="D2190" s="23"/>
      <c r="E2190" s="21"/>
      <c r="F2190" s="21"/>
      <c r="G2190" s="21"/>
      <c r="H2190" s="23"/>
      <c r="I2190" s="21"/>
      <c r="J2190" s="21"/>
    </row>
    <row r="2191" customFormat="false" ht="18" hidden="false" customHeight="false" outlineLevel="0" collapsed="false">
      <c r="A2191" s="20" t="n">
        <v>2187</v>
      </c>
      <c r="B2191" s="21"/>
      <c r="C2191" s="19"/>
      <c r="D2191" s="23"/>
      <c r="E2191" s="21"/>
      <c r="F2191" s="21"/>
      <c r="G2191" s="21"/>
      <c r="H2191" s="23"/>
      <c r="I2191" s="21"/>
      <c r="J2191" s="21"/>
    </row>
    <row r="2192" customFormat="false" ht="18" hidden="false" customHeight="false" outlineLevel="0" collapsed="false">
      <c r="A2192" s="20" t="n">
        <v>2188</v>
      </c>
      <c r="B2192" s="21"/>
      <c r="C2192" s="19"/>
      <c r="D2192" s="23"/>
      <c r="E2192" s="21"/>
      <c r="F2192" s="21"/>
      <c r="G2192" s="21"/>
      <c r="H2192" s="23"/>
      <c r="I2192" s="21"/>
      <c r="J2192" s="21"/>
    </row>
    <row r="2193" customFormat="false" ht="18" hidden="false" customHeight="false" outlineLevel="0" collapsed="false">
      <c r="A2193" s="20" t="n">
        <v>2189</v>
      </c>
      <c r="B2193" s="21"/>
      <c r="C2193" s="19"/>
      <c r="D2193" s="23"/>
      <c r="E2193" s="21"/>
      <c r="F2193" s="21"/>
      <c r="G2193" s="21"/>
      <c r="H2193" s="23"/>
      <c r="I2193" s="21"/>
      <c r="J2193" s="21"/>
    </row>
    <row r="2194" customFormat="false" ht="18" hidden="false" customHeight="false" outlineLevel="0" collapsed="false">
      <c r="A2194" s="20" t="n">
        <v>2190</v>
      </c>
      <c r="B2194" s="21"/>
      <c r="C2194" s="19"/>
      <c r="D2194" s="23"/>
      <c r="E2194" s="21"/>
      <c r="F2194" s="21"/>
      <c r="G2194" s="21"/>
      <c r="H2194" s="23"/>
      <c r="I2194" s="21"/>
      <c r="J2194" s="21"/>
    </row>
    <row r="2195" customFormat="false" ht="18" hidden="false" customHeight="false" outlineLevel="0" collapsed="false">
      <c r="A2195" s="20" t="n">
        <v>2191</v>
      </c>
      <c r="B2195" s="21"/>
      <c r="C2195" s="19"/>
      <c r="D2195" s="23"/>
      <c r="E2195" s="21"/>
      <c r="F2195" s="21"/>
      <c r="G2195" s="21"/>
      <c r="H2195" s="23"/>
      <c r="I2195" s="21"/>
      <c r="J2195" s="21"/>
    </row>
    <row r="2196" customFormat="false" ht="18" hidden="false" customHeight="false" outlineLevel="0" collapsed="false">
      <c r="A2196" s="20" t="n">
        <v>2192</v>
      </c>
      <c r="B2196" s="21"/>
      <c r="C2196" s="19"/>
      <c r="D2196" s="23"/>
      <c r="E2196" s="21"/>
      <c r="F2196" s="21"/>
      <c r="G2196" s="21"/>
      <c r="H2196" s="23"/>
      <c r="I2196" s="21"/>
      <c r="J2196" s="21"/>
    </row>
    <row r="2197" customFormat="false" ht="18" hidden="false" customHeight="false" outlineLevel="0" collapsed="false">
      <c r="A2197" s="20" t="n">
        <v>2193</v>
      </c>
      <c r="B2197" s="21"/>
      <c r="C2197" s="19"/>
      <c r="D2197" s="23"/>
      <c r="E2197" s="21"/>
      <c r="F2197" s="21"/>
      <c r="G2197" s="21"/>
      <c r="H2197" s="23"/>
      <c r="I2197" s="21"/>
      <c r="J2197" s="21"/>
    </row>
    <row r="2198" customFormat="false" ht="18" hidden="false" customHeight="false" outlineLevel="0" collapsed="false">
      <c r="A2198" s="20" t="n">
        <v>2194</v>
      </c>
      <c r="B2198" s="21"/>
      <c r="C2198" s="19"/>
      <c r="D2198" s="23"/>
      <c r="E2198" s="21"/>
      <c r="F2198" s="21"/>
      <c r="G2198" s="21"/>
      <c r="H2198" s="23"/>
      <c r="I2198" s="21"/>
      <c r="J2198" s="21"/>
    </row>
    <row r="2199" customFormat="false" ht="18" hidden="false" customHeight="false" outlineLevel="0" collapsed="false">
      <c r="A2199" s="20" t="n">
        <v>2195</v>
      </c>
      <c r="B2199" s="21"/>
      <c r="C2199" s="19"/>
      <c r="D2199" s="23"/>
      <c r="E2199" s="21"/>
      <c r="F2199" s="21"/>
      <c r="G2199" s="21"/>
      <c r="H2199" s="23"/>
      <c r="I2199" s="21"/>
      <c r="J2199" s="21"/>
    </row>
    <row r="2200" customFormat="false" ht="18" hidden="false" customHeight="false" outlineLevel="0" collapsed="false">
      <c r="A2200" s="20" t="n">
        <v>2196</v>
      </c>
      <c r="B2200" s="21"/>
      <c r="C2200" s="19"/>
      <c r="D2200" s="23"/>
      <c r="E2200" s="21"/>
      <c r="F2200" s="21"/>
      <c r="G2200" s="21"/>
      <c r="H2200" s="23"/>
      <c r="I2200" s="21"/>
      <c r="J2200" s="21"/>
    </row>
    <row r="2201" customFormat="false" ht="18" hidden="false" customHeight="false" outlineLevel="0" collapsed="false">
      <c r="A2201" s="20" t="n">
        <v>2197</v>
      </c>
      <c r="B2201" s="21"/>
      <c r="C2201" s="19"/>
      <c r="D2201" s="23"/>
      <c r="E2201" s="21"/>
      <c r="F2201" s="21"/>
      <c r="G2201" s="21"/>
      <c r="H2201" s="23"/>
      <c r="I2201" s="21"/>
      <c r="J2201" s="21"/>
    </row>
    <row r="2202" customFormat="false" ht="18" hidden="false" customHeight="false" outlineLevel="0" collapsed="false">
      <c r="A2202" s="20" t="n">
        <v>2198</v>
      </c>
      <c r="B2202" s="21"/>
      <c r="C2202" s="19"/>
      <c r="D2202" s="23"/>
      <c r="E2202" s="21"/>
      <c r="F2202" s="21"/>
      <c r="G2202" s="21"/>
      <c r="H2202" s="23"/>
      <c r="I2202" s="21"/>
      <c r="J2202" s="21"/>
    </row>
    <row r="2203" customFormat="false" ht="18" hidden="false" customHeight="false" outlineLevel="0" collapsed="false">
      <c r="A2203" s="20" t="n">
        <v>2199</v>
      </c>
      <c r="B2203" s="21"/>
      <c r="C2203" s="19"/>
      <c r="D2203" s="23"/>
      <c r="E2203" s="21"/>
      <c r="F2203" s="21"/>
      <c r="G2203" s="21"/>
      <c r="H2203" s="23"/>
      <c r="I2203" s="21"/>
      <c r="J2203" s="21"/>
    </row>
    <row r="2204" customFormat="false" ht="18" hidden="false" customHeight="false" outlineLevel="0" collapsed="false">
      <c r="A2204" s="20" t="n">
        <v>2200</v>
      </c>
      <c r="B2204" s="21"/>
      <c r="C2204" s="19"/>
      <c r="D2204" s="23"/>
      <c r="E2204" s="21"/>
      <c r="F2204" s="21"/>
      <c r="G2204" s="21"/>
      <c r="H2204" s="23"/>
      <c r="I2204" s="21"/>
      <c r="J2204" s="21"/>
    </row>
    <row r="2205" customFormat="false" ht="18" hidden="false" customHeight="false" outlineLevel="0" collapsed="false">
      <c r="A2205" s="20" t="n">
        <v>2201</v>
      </c>
      <c r="B2205" s="21"/>
      <c r="C2205" s="19"/>
      <c r="D2205" s="23"/>
      <c r="E2205" s="21"/>
      <c r="F2205" s="21"/>
      <c r="G2205" s="21"/>
      <c r="H2205" s="23"/>
      <c r="I2205" s="21"/>
      <c r="J2205" s="21"/>
    </row>
    <row r="2206" customFormat="false" ht="18" hidden="false" customHeight="false" outlineLevel="0" collapsed="false">
      <c r="A2206" s="20" t="n">
        <v>2202</v>
      </c>
      <c r="B2206" s="21"/>
      <c r="C2206" s="19"/>
      <c r="D2206" s="23"/>
      <c r="E2206" s="21"/>
      <c r="F2206" s="21"/>
      <c r="G2206" s="21"/>
      <c r="H2206" s="23"/>
      <c r="I2206" s="21"/>
      <c r="J2206" s="21"/>
    </row>
    <row r="2207" customFormat="false" ht="18" hidden="false" customHeight="false" outlineLevel="0" collapsed="false">
      <c r="A2207" s="20" t="n">
        <v>2203</v>
      </c>
      <c r="B2207" s="21"/>
      <c r="C2207" s="19"/>
      <c r="D2207" s="23"/>
      <c r="E2207" s="21"/>
      <c r="F2207" s="21"/>
      <c r="G2207" s="21"/>
      <c r="H2207" s="23"/>
      <c r="I2207" s="21"/>
      <c r="J2207" s="21"/>
    </row>
    <row r="2208" customFormat="false" ht="18" hidden="false" customHeight="false" outlineLevel="0" collapsed="false">
      <c r="A2208" s="20" t="n">
        <v>2204</v>
      </c>
      <c r="B2208" s="21"/>
      <c r="C2208" s="19"/>
      <c r="D2208" s="23"/>
      <c r="E2208" s="21"/>
      <c r="F2208" s="21"/>
      <c r="G2208" s="21"/>
      <c r="H2208" s="23"/>
      <c r="I2208" s="21"/>
      <c r="J2208" s="21"/>
    </row>
    <row r="2209" customFormat="false" ht="18" hidden="false" customHeight="false" outlineLevel="0" collapsed="false">
      <c r="A2209" s="20" t="n">
        <v>2205</v>
      </c>
      <c r="B2209" s="21"/>
      <c r="C2209" s="19"/>
      <c r="D2209" s="23"/>
      <c r="E2209" s="21"/>
      <c r="F2209" s="21"/>
      <c r="G2209" s="21"/>
      <c r="H2209" s="23"/>
      <c r="I2209" s="21"/>
      <c r="J2209" s="21"/>
    </row>
    <row r="2210" customFormat="false" ht="18" hidden="false" customHeight="false" outlineLevel="0" collapsed="false">
      <c r="A2210" s="20" t="n">
        <v>2206</v>
      </c>
      <c r="B2210" s="21"/>
      <c r="C2210" s="19"/>
      <c r="D2210" s="23"/>
      <c r="E2210" s="21"/>
      <c r="F2210" s="21"/>
      <c r="G2210" s="21"/>
      <c r="H2210" s="23"/>
      <c r="I2210" s="21"/>
      <c r="J2210" s="21"/>
    </row>
    <row r="2211" customFormat="false" ht="18" hidden="false" customHeight="false" outlineLevel="0" collapsed="false">
      <c r="A2211" s="20" t="n">
        <v>2207</v>
      </c>
      <c r="B2211" s="21"/>
      <c r="C2211" s="19"/>
      <c r="D2211" s="23"/>
      <c r="E2211" s="21"/>
      <c r="F2211" s="21"/>
      <c r="G2211" s="21"/>
      <c r="H2211" s="23"/>
      <c r="I2211" s="21"/>
      <c r="J2211" s="21"/>
    </row>
    <row r="2212" customFormat="false" ht="18" hidden="false" customHeight="false" outlineLevel="0" collapsed="false">
      <c r="A2212" s="20" t="n">
        <v>2208</v>
      </c>
      <c r="B2212" s="21"/>
      <c r="C2212" s="19"/>
      <c r="D2212" s="23"/>
      <c r="E2212" s="21"/>
      <c r="F2212" s="21"/>
      <c r="G2212" s="21"/>
      <c r="H2212" s="23"/>
      <c r="I2212" s="21"/>
      <c r="J2212" s="21"/>
    </row>
    <row r="2213" customFormat="false" ht="18" hidden="false" customHeight="false" outlineLevel="0" collapsed="false">
      <c r="A2213" s="20" t="n">
        <v>2209</v>
      </c>
      <c r="B2213" s="21"/>
      <c r="C2213" s="19"/>
      <c r="D2213" s="23"/>
      <c r="E2213" s="21"/>
      <c r="F2213" s="21"/>
      <c r="G2213" s="21"/>
      <c r="H2213" s="23"/>
      <c r="I2213" s="21"/>
      <c r="J2213" s="21"/>
    </row>
    <row r="2214" customFormat="false" ht="18" hidden="false" customHeight="false" outlineLevel="0" collapsed="false">
      <c r="A2214" s="20" t="n">
        <v>2210</v>
      </c>
      <c r="B2214" s="21"/>
      <c r="C2214" s="19"/>
      <c r="D2214" s="23"/>
      <c r="E2214" s="21"/>
      <c r="F2214" s="21"/>
      <c r="G2214" s="21"/>
      <c r="H2214" s="23"/>
      <c r="I2214" s="21"/>
      <c r="J2214" s="21"/>
    </row>
    <row r="2215" customFormat="false" ht="18" hidden="false" customHeight="false" outlineLevel="0" collapsed="false">
      <c r="A2215" s="20" t="n">
        <v>2211</v>
      </c>
      <c r="B2215" s="21"/>
      <c r="C2215" s="19"/>
      <c r="D2215" s="23"/>
      <c r="E2215" s="21"/>
      <c r="F2215" s="21"/>
      <c r="G2215" s="21"/>
      <c r="H2215" s="23"/>
      <c r="I2215" s="21"/>
      <c r="J2215" s="21"/>
    </row>
    <row r="2216" customFormat="false" ht="18" hidden="false" customHeight="false" outlineLevel="0" collapsed="false">
      <c r="A2216" s="20" t="n">
        <v>2212</v>
      </c>
      <c r="B2216" s="21"/>
      <c r="C2216" s="19"/>
      <c r="D2216" s="23"/>
      <c r="E2216" s="21"/>
      <c r="F2216" s="21"/>
      <c r="G2216" s="21"/>
      <c r="H2216" s="23"/>
      <c r="I2216" s="21"/>
      <c r="J2216" s="21"/>
    </row>
    <row r="2217" customFormat="false" ht="18" hidden="false" customHeight="false" outlineLevel="0" collapsed="false">
      <c r="A2217" s="20" t="n">
        <v>2213</v>
      </c>
      <c r="B2217" s="21"/>
      <c r="C2217" s="19"/>
      <c r="D2217" s="23"/>
      <c r="E2217" s="21"/>
      <c r="F2217" s="21"/>
      <c r="G2217" s="21"/>
      <c r="H2217" s="23"/>
      <c r="I2217" s="21"/>
      <c r="J2217" s="21"/>
    </row>
    <row r="2218" customFormat="false" ht="18" hidden="false" customHeight="false" outlineLevel="0" collapsed="false">
      <c r="A2218" s="20" t="n">
        <v>2214</v>
      </c>
      <c r="B2218" s="21"/>
      <c r="C2218" s="19"/>
      <c r="D2218" s="23"/>
      <c r="E2218" s="21"/>
      <c r="F2218" s="21"/>
      <c r="G2218" s="21"/>
      <c r="H2218" s="23"/>
      <c r="I2218" s="21"/>
      <c r="J2218" s="21"/>
    </row>
    <row r="2219" customFormat="false" ht="18" hidden="false" customHeight="false" outlineLevel="0" collapsed="false">
      <c r="A2219" s="20" t="n">
        <v>2215</v>
      </c>
      <c r="B2219" s="21"/>
      <c r="C2219" s="19"/>
      <c r="D2219" s="23"/>
      <c r="E2219" s="21"/>
      <c r="F2219" s="21"/>
      <c r="G2219" s="21"/>
      <c r="H2219" s="23"/>
      <c r="I2219" s="21"/>
      <c r="J2219" s="21"/>
    </row>
    <row r="2220" customFormat="false" ht="18" hidden="false" customHeight="false" outlineLevel="0" collapsed="false">
      <c r="A2220" s="20" t="n">
        <v>2216</v>
      </c>
      <c r="B2220" s="21"/>
      <c r="C2220" s="19"/>
      <c r="D2220" s="23"/>
      <c r="E2220" s="21"/>
      <c r="F2220" s="21"/>
      <c r="G2220" s="21"/>
      <c r="H2220" s="23"/>
      <c r="I2220" s="21"/>
      <c r="J2220" s="21"/>
    </row>
    <row r="2221" customFormat="false" ht="18" hidden="false" customHeight="false" outlineLevel="0" collapsed="false">
      <c r="A2221" s="20" t="n">
        <v>2217</v>
      </c>
      <c r="B2221" s="21"/>
      <c r="C2221" s="19"/>
      <c r="D2221" s="23"/>
      <c r="E2221" s="21"/>
      <c r="F2221" s="21"/>
      <c r="G2221" s="21"/>
      <c r="H2221" s="23"/>
      <c r="I2221" s="21"/>
      <c r="J2221" s="21"/>
    </row>
    <row r="2222" customFormat="false" ht="18" hidden="false" customHeight="false" outlineLevel="0" collapsed="false">
      <c r="A2222" s="20" t="n">
        <v>2218</v>
      </c>
      <c r="B2222" s="21"/>
      <c r="C2222" s="19"/>
      <c r="D2222" s="23"/>
      <c r="E2222" s="21"/>
      <c r="F2222" s="21"/>
      <c r="G2222" s="21"/>
      <c r="H2222" s="23"/>
      <c r="I2222" s="21"/>
      <c r="J2222" s="21"/>
    </row>
    <row r="2223" customFormat="false" ht="18" hidden="false" customHeight="false" outlineLevel="0" collapsed="false">
      <c r="A2223" s="20" t="n">
        <v>2219</v>
      </c>
      <c r="B2223" s="21"/>
      <c r="C2223" s="19"/>
      <c r="D2223" s="23"/>
      <c r="E2223" s="21"/>
      <c r="F2223" s="21"/>
      <c r="G2223" s="21"/>
      <c r="H2223" s="23"/>
      <c r="I2223" s="21"/>
      <c r="J2223" s="21"/>
    </row>
    <row r="2224" customFormat="false" ht="18" hidden="false" customHeight="false" outlineLevel="0" collapsed="false">
      <c r="A2224" s="20" t="n">
        <v>2220</v>
      </c>
      <c r="B2224" s="21"/>
      <c r="C2224" s="19"/>
      <c r="D2224" s="23"/>
      <c r="E2224" s="21"/>
      <c r="F2224" s="21"/>
      <c r="G2224" s="21"/>
      <c r="H2224" s="23"/>
      <c r="I2224" s="21"/>
      <c r="J2224" s="21"/>
    </row>
    <row r="2225" customFormat="false" ht="18" hidden="false" customHeight="false" outlineLevel="0" collapsed="false">
      <c r="A2225" s="20" t="n">
        <v>2221</v>
      </c>
      <c r="B2225" s="21"/>
      <c r="C2225" s="19"/>
      <c r="D2225" s="23"/>
      <c r="E2225" s="21"/>
      <c r="F2225" s="21"/>
      <c r="G2225" s="21"/>
      <c r="H2225" s="23"/>
      <c r="I2225" s="21"/>
      <c r="J2225" s="21"/>
    </row>
    <row r="2226" customFormat="false" ht="18" hidden="false" customHeight="false" outlineLevel="0" collapsed="false">
      <c r="A2226" s="20" t="n">
        <v>2222</v>
      </c>
      <c r="B2226" s="21"/>
      <c r="C2226" s="19"/>
      <c r="D2226" s="23"/>
      <c r="E2226" s="21"/>
      <c r="F2226" s="21"/>
      <c r="G2226" s="21"/>
      <c r="H2226" s="23"/>
      <c r="I2226" s="21"/>
      <c r="J2226" s="21"/>
    </row>
    <row r="2227" customFormat="false" ht="18" hidden="false" customHeight="false" outlineLevel="0" collapsed="false">
      <c r="A2227" s="20" t="n">
        <v>2223</v>
      </c>
      <c r="B2227" s="21"/>
      <c r="C2227" s="19"/>
      <c r="D2227" s="23"/>
      <c r="E2227" s="21"/>
      <c r="F2227" s="21"/>
      <c r="G2227" s="21"/>
      <c r="H2227" s="23"/>
      <c r="I2227" s="21"/>
      <c r="J2227" s="21"/>
    </row>
    <row r="2228" customFormat="false" ht="18" hidden="false" customHeight="false" outlineLevel="0" collapsed="false">
      <c r="A2228" s="20" t="n">
        <v>2224</v>
      </c>
      <c r="B2228" s="21"/>
      <c r="C2228" s="19"/>
      <c r="D2228" s="23"/>
      <c r="E2228" s="21"/>
      <c r="F2228" s="21"/>
      <c r="G2228" s="21"/>
      <c r="H2228" s="23"/>
      <c r="I2228" s="21"/>
      <c r="J2228" s="21"/>
    </row>
    <row r="2229" customFormat="false" ht="18" hidden="false" customHeight="false" outlineLevel="0" collapsed="false">
      <c r="A2229" s="20" t="n">
        <v>2225</v>
      </c>
      <c r="B2229" s="21"/>
      <c r="C2229" s="19"/>
      <c r="D2229" s="23"/>
      <c r="E2229" s="21"/>
      <c r="F2229" s="21"/>
      <c r="G2229" s="21"/>
      <c r="H2229" s="23"/>
      <c r="I2229" s="21"/>
      <c r="J2229" s="21"/>
    </row>
    <row r="2230" customFormat="false" ht="18" hidden="false" customHeight="false" outlineLevel="0" collapsed="false">
      <c r="A2230" s="20" t="n">
        <v>2226</v>
      </c>
      <c r="B2230" s="21"/>
      <c r="C2230" s="19"/>
      <c r="D2230" s="23"/>
      <c r="E2230" s="21"/>
      <c r="F2230" s="21"/>
      <c r="G2230" s="21"/>
      <c r="H2230" s="23"/>
      <c r="I2230" s="21"/>
      <c r="J2230" s="21"/>
    </row>
    <row r="2231" customFormat="false" ht="18" hidden="false" customHeight="false" outlineLevel="0" collapsed="false">
      <c r="A2231" s="20" t="n">
        <v>2227</v>
      </c>
      <c r="B2231" s="21"/>
      <c r="C2231" s="19"/>
      <c r="D2231" s="23"/>
      <c r="E2231" s="21"/>
      <c r="F2231" s="21"/>
      <c r="G2231" s="21"/>
      <c r="H2231" s="23"/>
      <c r="I2231" s="21"/>
      <c r="J2231" s="21"/>
    </row>
    <row r="2232" customFormat="false" ht="18" hidden="false" customHeight="false" outlineLevel="0" collapsed="false">
      <c r="A2232" s="20" t="n">
        <v>2228</v>
      </c>
      <c r="B2232" s="21"/>
      <c r="C2232" s="19"/>
      <c r="D2232" s="23"/>
      <c r="E2232" s="21"/>
      <c r="F2232" s="21"/>
      <c r="G2232" s="21"/>
      <c r="H2232" s="23"/>
      <c r="I2232" s="21"/>
      <c r="J2232" s="21"/>
    </row>
    <row r="2233" customFormat="false" ht="18" hidden="false" customHeight="false" outlineLevel="0" collapsed="false">
      <c r="A2233" s="20" t="n">
        <v>2229</v>
      </c>
      <c r="B2233" s="21"/>
      <c r="C2233" s="19"/>
      <c r="D2233" s="23"/>
      <c r="E2233" s="21"/>
      <c r="F2233" s="21"/>
      <c r="G2233" s="21"/>
      <c r="H2233" s="23"/>
      <c r="I2233" s="21"/>
      <c r="J2233" s="21"/>
    </row>
    <row r="2234" customFormat="false" ht="18" hidden="false" customHeight="false" outlineLevel="0" collapsed="false">
      <c r="A2234" s="20" t="n">
        <v>2230</v>
      </c>
      <c r="B2234" s="21"/>
      <c r="C2234" s="19"/>
      <c r="D2234" s="23"/>
      <c r="E2234" s="21"/>
      <c r="F2234" s="21"/>
      <c r="G2234" s="21"/>
      <c r="H2234" s="23"/>
      <c r="I2234" s="21"/>
      <c r="J2234" s="21"/>
    </row>
    <row r="2235" customFormat="false" ht="18" hidden="false" customHeight="false" outlineLevel="0" collapsed="false">
      <c r="A2235" s="20" t="n">
        <v>2231</v>
      </c>
      <c r="B2235" s="21"/>
      <c r="C2235" s="19"/>
      <c r="D2235" s="23"/>
      <c r="E2235" s="21"/>
      <c r="F2235" s="21"/>
      <c r="G2235" s="21"/>
      <c r="H2235" s="23"/>
      <c r="I2235" s="21"/>
      <c r="J2235" s="21"/>
    </row>
    <row r="2236" customFormat="false" ht="18" hidden="false" customHeight="false" outlineLevel="0" collapsed="false">
      <c r="A2236" s="20" t="n">
        <v>2232</v>
      </c>
      <c r="B2236" s="21"/>
      <c r="C2236" s="19"/>
      <c r="D2236" s="23"/>
      <c r="E2236" s="21"/>
      <c r="F2236" s="21"/>
      <c r="G2236" s="21"/>
      <c r="H2236" s="23"/>
      <c r="I2236" s="21"/>
      <c r="J2236" s="21"/>
    </row>
    <row r="2237" customFormat="false" ht="18" hidden="false" customHeight="false" outlineLevel="0" collapsed="false">
      <c r="A2237" s="20" t="n">
        <v>2233</v>
      </c>
      <c r="B2237" s="21"/>
      <c r="C2237" s="19"/>
      <c r="D2237" s="23"/>
      <c r="E2237" s="21"/>
      <c r="F2237" s="21"/>
      <c r="G2237" s="21"/>
      <c r="H2237" s="23"/>
      <c r="I2237" s="21"/>
      <c r="J2237" s="21"/>
    </row>
    <row r="2238" customFormat="false" ht="18" hidden="false" customHeight="false" outlineLevel="0" collapsed="false">
      <c r="A2238" s="20" t="n">
        <v>2234</v>
      </c>
      <c r="B2238" s="21"/>
      <c r="C2238" s="19"/>
      <c r="D2238" s="23"/>
      <c r="E2238" s="21"/>
      <c r="F2238" s="21"/>
      <c r="G2238" s="21"/>
      <c r="H2238" s="23"/>
      <c r="I2238" s="21"/>
      <c r="J2238" s="21"/>
    </row>
    <row r="2239" customFormat="false" ht="18" hidden="false" customHeight="false" outlineLevel="0" collapsed="false">
      <c r="A2239" s="20" t="n">
        <v>2235</v>
      </c>
      <c r="B2239" s="21"/>
      <c r="C2239" s="19"/>
      <c r="D2239" s="23"/>
      <c r="E2239" s="21"/>
      <c r="F2239" s="21"/>
      <c r="G2239" s="21"/>
      <c r="H2239" s="23"/>
      <c r="I2239" s="21"/>
      <c r="J2239" s="21"/>
    </row>
    <row r="2240" customFormat="false" ht="18" hidden="false" customHeight="false" outlineLevel="0" collapsed="false">
      <c r="A2240" s="20" t="n">
        <v>2236</v>
      </c>
      <c r="B2240" s="21"/>
      <c r="C2240" s="19"/>
      <c r="D2240" s="23"/>
      <c r="E2240" s="21"/>
      <c r="F2240" s="21"/>
      <c r="G2240" s="21"/>
      <c r="H2240" s="23"/>
      <c r="I2240" s="21"/>
      <c r="J2240" s="21"/>
    </row>
    <row r="2241" customFormat="false" ht="18" hidden="false" customHeight="false" outlineLevel="0" collapsed="false">
      <c r="A2241" s="20" t="n">
        <v>2237</v>
      </c>
      <c r="B2241" s="21"/>
      <c r="C2241" s="19"/>
      <c r="D2241" s="23"/>
      <c r="E2241" s="21"/>
      <c r="F2241" s="21"/>
      <c r="G2241" s="21"/>
      <c r="H2241" s="23"/>
      <c r="I2241" s="21"/>
      <c r="J2241" s="21"/>
    </row>
    <row r="2242" customFormat="false" ht="18" hidden="false" customHeight="false" outlineLevel="0" collapsed="false">
      <c r="A2242" s="20" t="n">
        <v>2238</v>
      </c>
      <c r="B2242" s="21"/>
      <c r="C2242" s="19"/>
      <c r="D2242" s="23"/>
      <c r="E2242" s="21"/>
      <c r="F2242" s="21"/>
      <c r="G2242" s="21"/>
      <c r="H2242" s="23"/>
      <c r="I2242" s="21"/>
      <c r="J2242" s="21"/>
    </row>
    <row r="2243" customFormat="false" ht="18" hidden="false" customHeight="false" outlineLevel="0" collapsed="false">
      <c r="A2243" s="20" t="n">
        <v>2239</v>
      </c>
      <c r="B2243" s="21"/>
      <c r="C2243" s="19"/>
      <c r="D2243" s="23"/>
      <c r="E2243" s="21"/>
      <c r="F2243" s="21"/>
      <c r="G2243" s="21"/>
      <c r="H2243" s="23"/>
      <c r="I2243" s="21"/>
      <c r="J2243" s="21"/>
    </row>
    <row r="2244" customFormat="false" ht="18" hidden="false" customHeight="false" outlineLevel="0" collapsed="false">
      <c r="A2244" s="20" t="n">
        <v>2240</v>
      </c>
      <c r="B2244" s="21"/>
      <c r="C2244" s="19"/>
      <c r="D2244" s="23"/>
      <c r="E2244" s="21"/>
      <c r="F2244" s="21"/>
      <c r="G2244" s="21"/>
      <c r="H2244" s="23"/>
      <c r="I2244" s="21"/>
      <c r="J2244" s="21"/>
    </row>
    <row r="2245" customFormat="false" ht="18" hidden="false" customHeight="false" outlineLevel="0" collapsed="false">
      <c r="A2245" s="20" t="n">
        <v>2241</v>
      </c>
      <c r="B2245" s="21"/>
      <c r="C2245" s="19"/>
      <c r="D2245" s="23"/>
      <c r="E2245" s="21"/>
      <c r="F2245" s="21"/>
      <c r="G2245" s="21"/>
      <c r="H2245" s="23"/>
      <c r="I2245" s="21"/>
      <c r="J2245" s="21"/>
    </row>
    <row r="2246" customFormat="false" ht="18" hidden="false" customHeight="false" outlineLevel="0" collapsed="false">
      <c r="A2246" s="20" t="n">
        <v>2242</v>
      </c>
      <c r="B2246" s="21"/>
      <c r="C2246" s="19"/>
      <c r="D2246" s="23"/>
      <c r="E2246" s="21"/>
      <c r="F2246" s="21"/>
      <c r="G2246" s="21"/>
      <c r="H2246" s="23"/>
      <c r="I2246" s="21"/>
      <c r="J2246" s="21"/>
    </row>
    <row r="2247" customFormat="false" ht="18" hidden="false" customHeight="false" outlineLevel="0" collapsed="false">
      <c r="A2247" s="20" t="n">
        <v>2243</v>
      </c>
      <c r="B2247" s="21"/>
      <c r="C2247" s="19"/>
      <c r="D2247" s="23"/>
      <c r="E2247" s="21"/>
      <c r="F2247" s="21"/>
      <c r="G2247" s="21"/>
      <c r="H2247" s="23"/>
      <c r="I2247" s="21"/>
      <c r="J2247" s="21"/>
    </row>
    <row r="2248" customFormat="false" ht="18" hidden="false" customHeight="false" outlineLevel="0" collapsed="false">
      <c r="A2248" s="20" t="n">
        <v>2244</v>
      </c>
      <c r="B2248" s="21"/>
      <c r="C2248" s="19"/>
      <c r="D2248" s="23"/>
      <c r="E2248" s="21"/>
      <c r="F2248" s="21"/>
      <c r="G2248" s="21"/>
      <c r="H2248" s="23"/>
      <c r="I2248" s="21"/>
      <c r="J2248" s="21"/>
    </row>
    <row r="2249" customFormat="false" ht="18" hidden="false" customHeight="false" outlineLevel="0" collapsed="false">
      <c r="A2249" s="20" t="n">
        <v>2245</v>
      </c>
      <c r="B2249" s="21"/>
      <c r="C2249" s="19"/>
      <c r="D2249" s="23"/>
      <c r="E2249" s="21"/>
      <c r="F2249" s="21"/>
      <c r="G2249" s="21"/>
      <c r="H2249" s="23"/>
      <c r="I2249" s="21"/>
      <c r="J2249" s="21"/>
    </row>
    <row r="2250" customFormat="false" ht="18" hidden="false" customHeight="false" outlineLevel="0" collapsed="false">
      <c r="A2250" s="20" t="n">
        <v>2246</v>
      </c>
      <c r="B2250" s="21"/>
      <c r="C2250" s="19"/>
      <c r="D2250" s="23"/>
      <c r="E2250" s="21"/>
      <c r="F2250" s="21"/>
      <c r="G2250" s="21"/>
      <c r="H2250" s="23"/>
      <c r="I2250" s="21"/>
      <c r="J2250" s="21"/>
    </row>
    <row r="2251" customFormat="false" ht="18" hidden="false" customHeight="false" outlineLevel="0" collapsed="false">
      <c r="A2251" s="20" t="n">
        <v>2247</v>
      </c>
      <c r="B2251" s="21"/>
      <c r="C2251" s="19"/>
      <c r="D2251" s="23"/>
      <c r="E2251" s="21"/>
      <c r="F2251" s="21"/>
      <c r="G2251" s="21"/>
      <c r="H2251" s="23"/>
      <c r="I2251" s="21"/>
      <c r="J2251" s="21"/>
    </row>
    <row r="2252" customFormat="false" ht="18" hidden="false" customHeight="false" outlineLevel="0" collapsed="false">
      <c r="A2252" s="20" t="n">
        <v>2248</v>
      </c>
      <c r="B2252" s="21"/>
      <c r="C2252" s="19"/>
      <c r="D2252" s="23"/>
      <c r="E2252" s="21"/>
      <c r="F2252" s="21"/>
      <c r="G2252" s="21"/>
      <c r="H2252" s="23"/>
      <c r="I2252" s="21"/>
      <c r="J2252" s="21"/>
    </row>
    <row r="2253" customFormat="false" ht="18" hidden="false" customHeight="false" outlineLevel="0" collapsed="false">
      <c r="A2253" s="20" t="n">
        <v>2249</v>
      </c>
      <c r="B2253" s="21"/>
      <c r="C2253" s="19"/>
      <c r="D2253" s="23"/>
      <c r="E2253" s="21"/>
      <c r="F2253" s="21"/>
      <c r="G2253" s="21"/>
      <c r="H2253" s="23"/>
      <c r="I2253" s="21"/>
      <c r="J2253" s="21"/>
    </row>
    <row r="2254" customFormat="false" ht="18" hidden="false" customHeight="false" outlineLevel="0" collapsed="false">
      <c r="A2254" s="20" t="n">
        <v>2250</v>
      </c>
      <c r="B2254" s="21"/>
      <c r="C2254" s="19"/>
      <c r="D2254" s="23"/>
      <c r="E2254" s="21"/>
      <c r="F2254" s="21"/>
      <c r="G2254" s="21"/>
      <c r="H2254" s="23"/>
      <c r="I2254" s="21"/>
      <c r="J2254" s="21"/>
    </row>
    <row r="2255" customFormat="false" ht="18" hidden="false" customHeight="false" outlineLevel="0" collapsed="false">
      <c r="A2255" s="20" t="n">
        <v>2251</v>
      </c>
      <c r="B2255" s="21"/>
      <c r="C2255" s="19"/>
      <c r="D2255" s="23"/>
      <c r="E2255" s="21"/>
      <c r="F2255" s="21"/>
      <c r="G2255" s="21"/>
      <c r="H2255" s="23"/>
      <c r="I2255" s="21"/>
      <c r="J2255" s="21"/>
    </row>
    <row r="2256" customFormat="false" ht="18" hidden="false" customHeight="false" outlineLevel="0" collapsed="false">
      <c r="A2256" s="20" t="n">
        <v>2252</v>
      </c>
      <c r="B2256" s="21"/>
      <c r="C2256" s="19"/>
      <c r="D2256" s="23"/>
      <c r="E2256" s="21"/>
      <c r="F2256" s="21"/>
      <c r="G2256" s="21"/>
      <c r="H2256" s="23"/>
      <c r="I2256" s="21"/>
      <c r="J2256" s="21"/>
    </row>
    <row r="2257" customFormat="false" ht="18" hidden="false" customHeight="false" outlineLevel="0" collapsed="false">
      <c r="A2257" s="20" t="n">
        <v>2253</v>
      </c>
      <c r="B2257" s="21"/>
      <c r="C2257" s="19"/>
      <c r="D2257" s="23"/>
      <c r="E2257" s="21"/>
      <c r="F2257" s="21"/>
      <c r="G2257" s="21"/>
      <c r="H2257" s="23"/>
      <c r="I2257" s="21"/>
      <c r="J2257" s="21"/>
    </row>
    <row r="2258" customFormat="false" ht="18" hidden="false" customHeight="false" outlineLevel="0" collapsed="false">
      <c r="A2258" s="20" t="n">
        <v>2254</v>
      </c>
      <c r="B2258" s="21"/>
      <c r="C2258" s="19"/>
      <c r="D2258" s="23"/>
      <c r="E2258" s="21"/>
      <c r="F2258" s="21"/>
      <c r="G2258" s="21"/>
      <c r="H2258" s="23"/>
      <c r="I2258" s="21"/>
      <c r="J2258" s="21"/>
    </row>
    <row r="2259" customFormat="false" ht="18" hidden="false" customHeight="false" outlineLevel="0" collapsed="false">
      <c r="A2259" s="20" t="n">
        <v>2255</v>
      </c>
      <c r="B2259" s="21"/>
      <c r="C2259" s="19"/>
      <c r="D2259" s="23"/>
      <c r="E2259" s="21"/>
      <c r="F2259" s="21"/>
      <c r="G2259" s="21"/>
      <c r="H2259" s="23"/>
      <c r="I2259" s="21"/>
      <c r="J2259" s="21"/>
    </row>
    <row r="2260" customFormat="false" ht="18" hidden="false" customHeight="false" outlineLevel="0" collapsed="false">
      <c r="A2260" s="20" t="n">
        <v>2256</v>
      </c>
      <c r="B2260" s="21"/>
      <c r="C2260" s="19"/>
      <c r="D2260" s="23"/>
      <c r="E2260" s="21"/>
      <c r="F2260" s="21"/>
      <c r="G2260" s="21"/>
      <c r="H2260" s="23"/>
      <c r="I2260" s="21"/>
      <c r="J2260" s="21"/>
    </row>
    <row r="2261" customFormat="false" ht="18" hidden="false" customHeight="false" outlineLevel="0" collapsed="false">
      <c r="A2261" s="20" t="n">
        <v>2257</v>
      </c>
      <c r="B2261" s="21"/>
      <c r="C2261" s="19"/>
      <c r="D2261" s="23"/>
      <c r="E2261" s="21"/>
      <c r="F2261" s="21"/>
      <c r="G2261" s="21"/>
      <c r="H2261" s="23"/>
      <c r="I2261" s="21"/>
      <c r="J2261" s="21"/>
    </row>
    <row r="2262" customFormat="false" ht="18" hidden="false" customHeight="false" outlineLevel="0" collapsed="false">
      <c r="A2262" s="20" t="n">
        <v>2258</v>
      </c>
      <c r="B2262" s="21"/>
      <c r="C2262" s="19"/>
      <c r="D2262" s="23"/>
      <c r="E2262" s="21"/>
      <c r="F2262" s="21"/>
      <c r="G2262" s="21"/>
      <c r="H2262" s="23"/>
      <c r="I2262" s="21"/>
      <c r="J2262" s="21"/>
    </row>
    <row r="2263" customFormat="false" ht="18" hidden="false" customHeight="false" outlineLevel="0" collapsed="false">
      <c r="A2263" s="20" t="n">
        <v>2259</v>
      </c>
      <c r="B2263" s="21"/>
      <c r="C2263" s="19"/>
      <c r="D2263" s="23"/>
      <c r="E2263" s="21"/>
      <c r="F2263" s="21"/>
      <c r="G2263" s="21"/>
      <c r="H2263" s="23"/>
      <c r="I2263" s="21"/>
      <c r="J2263" s="21"/>
    </row>
    <row r="2264" customFormat="false" ht="18" hidden="false" customHeight="false" outlineLevel="0" collapsed="false">
      <c r="A2264" s="20" t="n">
        <v>2260</v>
      </c>
      <c r="B2264" s="21"/>
      <c r="C2264" s="19"/>
      <c r="D2264" s="23"/>
      <c r="E2264" s="21"/>
      <c r="F2264" s="21"/>
      <c r="G2264" s="21"/>
      <c r="H2264" s="23"/>
      <c r="I2264" s="21"/>
      <c r="J2264" s="21"/>
    </row>
    <row r="2265" customFormat="false" ht="18" hidden="false" customHeight="false" outlineLevel="0" collapsed="false">
      <c r="A2265" s="20" t="n">
        <v>2261</v>
      </c>
      <c r="B2265" s="21"/>
      <c r="C2265" s="19"/>
      <c r="D2265" s="23"/>
      <c r="E2265" s="21"/>
      <c r="F2265" s="21"/>
      <c r="G2265" s="21"/>
      <c r="H2265" s="23"/>
      <c r="I2265" s="21"/>
      <c r="J2265" s="21"/>
    </row>
    <row r="2266" customFormat="false" ht="18" hidden="false" customHeight="false" outlineLevel="0" collapsed="false">
      <c r="A2266" s="20" t="n">
        <v>2262</v>
      </c>
      <c r="B2266" s="21"/>
      <c r="C2266" s="19"/>
      <c r="D2266" s="23"/>
      <c r="E2266" s="21"/>
      <c r="F2266" s="21"/>
      <c r="G2266" s="21"/>
      <c r="H2266" s="23"/>
      <c r="I2266" s="21"/>
      <c r="J2266" s="21"/>
    </row>
    <row r="2267" customFormat="false" ht="18" hidden="false" customHeight="false" outlineLevel="0" collapsed="false">
      <c r="A2267" s="20" t="n">
        <v>2263</v>
      </c>
      <c r="B2267" s="21"/>
      <c r="C2267" s="19"/>
      <c r="D2267" s="23"/>
      <c r="E2267" s="21"/>
      <c r="F2267" s="21"/>
      <c r="G2267" s="21"/>
      <c r="H2267" s="23"/>
      <c r="I2267" s="21"/>
      <c r="J2267" s="21"/>
    </row>
    <row r="2268" customFormat="false" ht="18" hidden="false" customHeight="false" outlineLevel="0" collapsed="false">
      <c r="A2268" s="20" t="n">
        <v>2264</v>
      </c>
      <c r="B2268" s="21"/>
      <c r="C2268" s="19"/>
      <c r="D2268" s="23"/>
      <c r="E2268" s="21"/>
      <c r="F2268" s="21"/>
      <c r="G2268" s="21"/>
      <c r="H2268" s="23"/>
      <c r="I2268" s="21"/>
      <c r="J2268" s="21"/>
    </row>
    <row r="2269" customFormat="false" ht="18" hidden="false" customHeight="false" outlineLevel="0" collapsed="false">
      <c r="A2269" s="20" t="n">
        <v>2265</v>
      </c>
      <c r="B2269" s="21"/>
      <c r="C2269" s="19"/>
      <c r="D2269" s="23"/>
      <c r="E2269" s="21"/>
      <c r="F2269" s="21"/>
      <c r="G2269" s="21"/>
      <c r="H2269" s="23"/>
      <c r="I2269" s="21"/>
      <c r="J2269" s="21"/>
    </row>
    <row r="2270" customFormat="false" ht="18" hidden="false" customHeight="false" outlineLevel="0" collapsed="false">
      <c r="A2270" s="20" t="n">
        <v>2266</v>
      </c>
      <c r="B2270" s="21"/>
      <c r="C2270" s="19"/>
      <c r="D2270" s="23"/>
      <c r="E2270" s="21"/>
      <c r="F2270" s="21"/>
      <c r="G2270" s="21"/>
      <c r="H2270" s="23"/>
      <c r="I2270" s="21"/>
      <c r="J2270" s="21"/>
    </row>
    <row r="2271" customFormat="false" ht="18" hidden="false" customHeight="false" outlineLevel="0" collapsed="false">
      <c r="A2271" s="20" t="n">
        <v>2267</v>
      </c>
      <c r="B2271" s="21"/>
      <c r="C2271" s="19"/>
      <c r="D2271" s="23"/>
      <c r="E2271" s="21"/>
      <c r="F2271" s="21"/>
      <c r="G2271" s="21"/>
      <c r="H2271" s="23"/>
      <c r="I2271" s="21"/>
      <c r="J2271" s="21"/>
    </row>
    <row r="2272" customFormat="false" ht="18" hidden="false" customHeight="false" outlineLevel="0" collapsed="false">
      <c r="A2272" s="20" t="n">
        <v>2268</v>
      </c>
      <c r="B2272" s="21"/>
      <c r="C2272" s="19"/>
      <c r="D2272" s="23"/>
      <c r="E2272" s="21"/>
      <c r="F2272" s="21"/>
      <c r="G2272" s="21"/>
      <c r="H2272" s="23"/>
      <c r="I2272" s="21"/>
      <c r="J2272" s="21"/>
    </row>
    <row r="2273" customFormat="false" ht="18" hidden="false" customHeight="false" outlineLevel="0" collapsed="false">
      <c r="A2273" s="20" t="n">
        <v>2269</v>
      </c>
      <c r="B2273" s="21"/>
      <c r="C2273" s="19"/>
      <c r="D2273" s="23"/>
      <c r="E2273" s="21"/>
      <c r="F2273" s="21"/>
      <c r="G2273" s="21"/>
      <c r="H2273" s="23"/>
      <c r="I2273" s="21"/>
      <c r="J2273" s="21"/>
    </row>
    <row r="2274" customFormat="false" ht="18" hidden="false" customHeight="false" outlineLevel="0" collapsed="false">
      <c r="A2274" s="20" t="n">
        <v>2270</v>
      </c>
      <c r="B2274" s="21"/>
      <c r="C2274" s="19"/>
      <c r="D2274" s="23"/>
      <c r="E2274" s="21"/>
      <c r="F2274" s="21"/>
      <c r="G2274" s="21"/>
      <c r="H2274" s="23"/>
      <c r="I2274" s="21"/>
      <c r="J2274" s="21"/>
    </row>
    <row r="2275" customFormat="false" ht="18" hidden="false" customHeight="false" outlineLevel="0" collapsed="false">
      <c r="A2275" s="20" t="n">
        <v>2271</v>
      </c>
      <c r="B2275" s="21"/>
      <c r="C2275" s="19"/>
      <c r="D2275" s="23"/>
      <c r="E2275" s="21"/>
      <c r="F2275" s="21"/>
      <c r="G2275" s="21"/>
      <c r="H2275" s="23"/>
      <c r="I2275" s="21"/>
      <c r="J2275" s="21"/>
    </row>
    <row r="2276" customFormat="false" ht="18" hidden="false" customHeight="false" outlineLevel="0" collapsed="false">
      <c r="A2276" s="20" t="n">
        <v>2272</v>
      </c>
      <c r="B2276" s="21"/>
      <c r="C2276" s="19"/>
      <c r="D2276" s="23"/>
      <c r="E2276" s="21"/>
      <c r="F2276" s="21"/>
      <c r="G2276" s="21"/>
      <c r="H2276" s="23"/>
      <c r="I2276" s="21"/>
      <c r="J2276" s="21"/>
    </row>
    <row r="2277" customFormat="false" ht="18" hidden="false" customHeight="false" outlineLevel="0" collapsed="false">
      <c r="A2277" s="20" t="n">
        <v>2273</v>
      </c>
      <c r="B2277" s="21"/>
      <c r="C2277" s="19"/>
      <c r="D2277" s="23"/>
      <c r="E2277" s="21"/>
      <c r="F2277" s="21"/>
      <c r="G2277" s="21"/>
      <c r="H2277" s="23"/>
      <c r="I2277" s="21"/>
      <c r="J2277" s="21"/>
    </row>
    <row r="2278" customFormat="false" ht="18" hidden="false" customHeight="false" outlineLevel="0" collapsed="false">
      <c r="A2278" s="20" t="n">
        <v>2274</v>
      </c>
      <c r="B2278" s="21"/>
      <c r="C2278" s="19"/>
      <c r="D2278" s="23"/>
      <c r="E2278" s="21"/>
      <c r="F2278" s="21"/>
      <c r="G2278" s="21"/>
      <c r="H2278" s="23"/>
      <c r="I2278" s="21"/>
      <c r="J2278" s="21"/>
    </row>
    <row r="2279" customFormat="false" ht="18" hidden="false" customHeight="false" outlineLevel="0" collapsed="false">
      <c r="A2279" s="20" t="n">
        <v>2275</v>
      </c>
      <c r="B2279" s="21"/>
      <c r="C2279" s="19"/>
      <c r="D2279" s="23"/>
      <c r="E2279" s="21"/>
      <c r="F2279" s="21"/>
      <c r="G2279" s="21"/>
      <c r="H2279" s="23"/>
      <c r="I2279" s="21"/>
      <c r="J2279" s="21"/>
    </row>
    <row r="2280" customFormat="false" ht="18" hidden="false" customHeight="false" outlineLevel="0" collapsed="false">
      <c r="A2280" s="20" t="n">
        <v>2276</v>
      </c>
      <c r="B2280" s="21"/>
      <c r="C2280" s="19"/>
      <c r="D2280" s="23"/>
      <c r="E2280" s="21"/>
      <c r="F2280" s="21"/>
      <c r="G2280" s="21"/>
      <c r="H2280" s="23"/>
      <c r="I2280" s="21"/>
      <c r="J2280" s="21"/>
    </row>
    <row r="2281" customFormat="false" ht="18" hidden="false" customHeight="false" outlineLevel="0" collapsed="false">
      <c r="A2281" s="20" t="n">
        <v>2277</v>
      </c>
      <c r="B2281" s="21"/>
      <c r="C2281" s="19"/>
      <c r="D2281" s="23"/>
      <c r="E2281" s="21"/>
      <c r="F2281" s="21"/>
      <c r="G2281" s="21"/>
      <c r="H2281" s="23"/>
      <c r="I2281" s="21"/>
      <c r="J2281" s="21"/>
    </row>
    <row r="2282" customFormat="false" ht="18" hidden="false" customHeight="false" outlineLevel="0" collapsed="false">
      <c r="A2282" s="20" t="n">
        <v>2278</v>
      </c>
      <c r="B2282" s="21"/>
      <c r="C2282" s="19"/>
      <c r="D2282" s="23"/>
      <c r="E2282" s="21"/>
      <c r="F2282" s="21"/>
      <c r="G2282" s="21"/>
      <c r="H2282" s="23"/>
      <c r="I2282" s="21"/>
      <c r="J2282" s="21"/>
    </row>
    <row r="2283" customFormat="false" ht="18" hidden="false" customHeight="false" outlineLevel="0" collapsed="false">
      <c r="A2283" s="20" t="n">
        <v>2279</v>
      </c>
      <c r="B2283" s="21"/>
      <c r="C2283" s="19"/>
      <c r="D2283" s="23"/>
      <c r="E2283" s="21"/>
      <c r="F2283" s="21"/>
      <c r="G2283" s="21"/>
      <c r="H2283" s="23"/>
      <c r="I2283" s="21"/>
      <c r="J2283" s="21"/>
    </row>
    <row r="2284" customFormat="false" ht="18" hidden="false" customHeight="false" outlineLevel="0" collapsed="false">
      <c r="A2284" s="20" t="n">
        <v>2280</v>
      </c>
      <c r="B2284" s="21"/>
      <c r="C2284" s="19"/>
      <c r="D2284" s="23"/>
      <c r="E2284" s="21"/>
      <c r="F2284" s="21"/>
      <c r="G2284" s="21"/>
      <c r="H2284" s="23"/>
      <c r="I2284" s="21"/>
      <c r="J2284" s="21"/>
    </row>
    <row r="2285" customFormat="false" ht="18" hidden="false" customHeight="false" outlineLevel="0" collapsed="false">
      <c r="A2285" s="20" t="n">
        <v>2281</v>
      </c>
      <c r="B2285" s="21"/>
      <c r="C2285" s="19"/>
      <c r="D2285" s="23"/>
      <c r="E2285" s="21"/>
      <c r="F2285" s="21"/>
      <c r="G2285" s="21"/>
      <c r="H2285" s="23"/>
      <c r="I2285" s="21"/>
      <c r="J2285" s="21"/>
    </row>
    <row r="2286" customFormat="false" ht="18" hidden="false" customHeight="false" outlineLevel="0" collapsed="false">
      <c r="A2286" s="20" t="n">
        <v>2282</v>
      </c>
      <c r="B2286" s="21"/>
      <c r="C2286" s="19"/>
      <c r="D2286" s="23"/>
      <c r="E2286" s="21"/>
      <c r="F2286" s="21"/>
      <c r="G2286" s="21"/>
      <c r="H2286" s="23"/>
      <c r="I2286" s="21"/>
      <c r="J2286" s="21"/>
    </row>
    <row r="2287" customFormat="false" ht="18" hidden="false" customHeight="false" outlineLevel="0" collapsed="false">
      <c r="A2287" s="20" t="n">
        <v>2283</v>
      </c>
      <c r="B2287" s="21"/>
      <c r="C2287" s="19"/>
      <c r="D2287" s="23"/>
      <c r="E2287" s="21"/>
      <c r="F2287" s="21"/>
      <c r="G2287" s="21"/>
      <c r="H2287" s="23"/>
      <c r="I2287" s="21"/>
      <c r="J2287" s="21"/>
    </row>
    <row r="2288" customFormat="false" ht="18" hidden="false" customHeight="false" outlineLevel="0" collapsed="false">
      <c r="A2288" s="20" t="n">
        <v>2284</v>
      </c>
      <c r="B2288" s="21"/>
      <c r="C2288" s="19"/>
      <c r="D2288" s="23"/>
      <c r="E2288" s="21"/>
      <c r="F2288" s="21"/>
      <c r="G2288" s="21"/>
      <c r="H2288" s="23"/>
      <c r="I2288" s="21"/>
      <c r="J2288" s="21"/>
    </row>
    <row r="2289" customFormat="false" ht="18" hidden="false" customHeight="false" outlineLevel="0" collapsed="false">
      <c r="A2289" s="20" t="n">
        <v>2285</v>
      </c>
      <c r="B2289" s="21"/>
      <c r="C2289" s="19"/>
      <c r="D2289" s="23"/>
      <c r="E2289" s="21"/>
      <c r="F2289" s="21"/>
      <c r="G2289" s="21"/>
      <c r="H2289" s="23"/>
      <c r="I2289" s="21"/>
      <c r="J2289" s="21"/>
    </row>
    <row r="2290" customFormat="false" ht="18" hidden="false" customHeight="false" outlineLevel="0" collapsed="false">
      <c r="A2290" s="20" t="n">
        <v>2286</v>
      </c>
      <c r="B2290" s="21"/>
      <c r="C2290" s="19"/>
      <c r="D2290" s="23"/>
      <c r="E2290" s="21"/>
      <c r="F2290" s="21"/>
      <c r="G2290" s="21"/>
      <c r="H2290" s="23"/>
      <c r="I2290" s="21"/>
      <c r="J2290" s="21"/>
    </row>
    <row r="2291" customFormat="false" ht="18" hidden="false" customHeight="false" outlineLevel="0" collapsed="false">
      <c r="A2291" s="20" t="n">
        <v>2287</v>
      </c>
      <c r="B2291" s="21"/>
      <c r="C2291" s="19"/>
      <c r="D2291" s="23"/>
      <c r="E2291" s="21"/>
      <c r="F2291" s="21"/>
      <c r="G2291" s="21"/>
      <c r="H2291" s="23"/>
      <c r="I2291" s="21"/>
      <c r="J2291" s="21"/>
    </row>
    <row r="2292" customFormat="false" ht="18" hidden="false" customHeight="false" outlineLevel="0" collapsed="false">
      <c r="A2292" s="20" t="n">
        <v>2288</v>
      </c>
      <c r="B2292" s="21"/>
      <c r="C2292" s="19"/>
      <c r="D2292" s="23"/>
      <c r="E2292" s="21"/>
      <c r="F2292" s="21"/>
      <c r="G2292" s="21"/>
      <c r="H2292" s="23"/>
      <c r="I2292" s="21"/>
      <c r="J2292" s="21"/>
    </row>
    <row r="2293" customFormat="false" ht="18" hidden="false" customHeight="false" outlineLevel="0" collapsed="false">
      <c r="A2293" s="20" t="n">
        <v>2289</v>
      </c>
      <c r="B2293" s="21"/>
      <c r="C2293" s="19"/>
      <c r="D2293" s="23"/>
      <c r="E2293" s="21"/>
      <c r="F2293" s="21"/>
      <c r="G2293" s="21"/>
      <c r="H2293" s="23"/>
      <c r="I2293" s="21"/>
      <c r="J2293" s="21"/>
    </row>
    <row r="2294" customFormat="false" ht="18" hidden="false" customHeight="false" outlineLevel="0" collapsed="false">
      <c r="A2294" s="20" t="n">
        <v>2290</v>
      </c>
      <c r="B2294" s="21"/>
      <c r="C2294" s="19"/>
      <c r="D2294" s="23"/>
      <c r="E2294" s="21"/>
      <c r="F2294" s="21"/>
      <c r="G2294" s="21"/>
      <c r="H2294" s="23"/>
      <c r="I2294" s="21"/>
      <c r="J2294" s="21"/>
    </row>
    <row r="2295" customFormat="false" ht="18" hidden="false" customHeight="false" outlineLevel="0" collapsed="false">
      <c r="A2295" s="20" t="n">
        <v>2291</v>
      </c>
      <c r="B2295" s="21"/>
      <c r="C2295" s="19"/>
      <c r="D2295" s="23"/>
      <c r="E2295" s="21"/>
      <c r="F2295" s="21"/>
      <c r="G2295" s="21"/>
      <c r="H2295" s="23"/>
      <c r="I2295" s="21"/>
      <c r="J2295" s="21"/>
    </row>
    <row r="2296" customFormat="false" ht="18" hidden="false" customHeight="false" outlineLevel="0" collapsed="false">
      <c r="A2296" s="20" t="n">
        <v>2292</v>
      </c>
      <c r="B2296" s="21"/>
      <c r="C2296" s="19"/>
      <c r="D2296" s="23"/>
      <c r="E2296" s="21"/>
      <c r="F2296" s="21"/>
      <c r="G2296" s="21"/>
      <c r="H2296" s="23"/>
      <c r="I2296" s="21"/>
      <c r="J2296" s="21"/>
    </row>
    <row r="2297" customFormat="false" ht="18" hidden="false" customHeight="false" outlineLevel="0" collapsed="false">
      <c r="A2297" s="20" t="n">
        <v>2293</v>
      </c>
      <c r="B2297" s="21"/>
      <c r="C2297" s="19"/>
      <c r="D2297" s="23"/>
      <c r="E2297" s="21"/>
      <c r="F2297" s="21"/>
      <c r="G2297" s="21"/>
      <c r="H2297" s="23"/>
      <c r="I2297" s="21"/>
      <c r="J2297" s="21"/>
    </row>
    <row r="2298" customFormat="false" ht="18" hidden="false" customHeight="false" outlineLevel="0" collapsed="false">
      <c r="A2298" s="20" t="n">
        <v>2294</v>
      </c>
      <c r="B2298" s="21"/>
      <c r="C2298" s="19"/>
      <c r="D2298" s="23"/>
      <c r="E2298" s="21"/>
      <c r="F2298" s="21"/>
      <c r="G2298" s="21"/>
      <c r="H2298" s="23"/>
      <c r="I2298" s="21"/>
      <c r="J2298" s="21"/>
    </row>
    <row r="2299" customFormat="false" ht="18" hidden="false" customHeight="false" outlineLevel="0" collapsed="false">
      <c r="A2299" s="20" t="n">
        <v>2295</v>
      </c>
      <c r="B2299" s="21"/>
      <c r="C2299" s="19"/>
      <c r="D2299" s="23"/>
      <c r="E2299" s="21"/>
      <c r="F2299" s="21"/>
      <c r="G2299" s="21"/>
      <c r="H2299" s="23"/>
      <c r="I2299" s="21"/>
      <c r="J2299" s="21"/>
    </row>
    <row r="2300" customFormat="false" ht="18" hidden="false" customHeight="false" outlineLevel="0" collapsed="false">
      <c r="A2300" s="20" t="n">
        <v>2296</v>
      </c>
      <c r="B2300" s="21"/>
      <c r="C2300" s="19"/>
      <c r="D2300" s="23"/>
      <c r="E2300" s="21"/>
      <c r="F2300" s="21"/>
      <c r="G2300" s="21"/>
      <c r="H2300" s="23"/>
      <c r="I2300" s="21"/>
      <c r="J2300" s="21"/>
    </row>
    <row r="2301" customFormat="false" ht="18" hidden="false" customHeight="false" outlineLevel="0" collapsed="false">
      <c r="A2301" s="20" t="n">
        <v>2297</v>
      </c>
      <c r="B2301" s="21"/>
      <c r="C2301" s="19"/>
      <c r="D2301" s="23"/>
      <c r="E2301" s="21"/>
      <c r="F2301" s="21"/>
      <c r="G2301" s="21"/>
      <c r="H2301" s="23"/>
      <c r="I2301" s="21"/>
      <c r="J2301" s="21"/>
    </row>
    <row r="2302" customFormat="false" ht="18" hidden="false" customHeight="false" outlineLevel="0" collapsed="false">
      <c r="A2302" s="20" t="n">
        <v>2298</v>
      </c>
      <c r="B2302" s="21"/>
      <c r="C2302" s="19"/>
      <c r="D2302" s="23"/>
      <c r="E2302" s="21"/>
      <c r="F2302" s="21"/>
      <c r="G2302" s="21"/>
      <c r="H2302" s="23"/>
      <c r="I2302" s="21"/>
      <c r="J2302" s="21"/>
    </row>
    <row r="2303" customFormat="false" ht="18" hidden="false" customHeight="false" outlineLevel="0" collapsed="false">
      <c r="A2303" s="20" t="n">
        <v>2299</v>
      </c>
      <c r="B2303" s="21"/>
      <c r="C2303" s="19"/>
      <c r="D2303" s="23"/>
      <c r="E2303" s="21"/>
      <c r="F2303" s="21"/>
      <c r="G2303" s="21"/>
      <c r="H2303" s="23"/>
      <c r="I2303" s="21"/>
      <c r="J2303" s="21"/>
    </row>
    <row r="2304" customFormat="false" ht="18" hidden="false" customHeight="false" outlineLevel="0" collapsed="false">
      <c r="A2304" s="20" t="n">
        <v>2300</v>
      </c>
      <c r="B2304" s="21"/>
      <c r="C2304" s="19"/>
      <c r="D2304" s="23"/>
      <c r="E2304" s="21"/>
      <c r="F2304" s="21"/>
      <c r="G2304" s="21"/>
      <c r="H2304" s="23"/>
      <c r="I2304" s="21"/>
      <c r="J2304" s="21"/>
    </row>
    <row r="2305" customFormat="false" ht="18" hidden="false" customHeight="false" outlineLevel="0" collapsed="false">
      <c r="A2305" s="20" t="n">
        <v>2301</v>
      </c>
      <c r="B2305" s="21"/>
      <c r="C2305" s="19"/>
      <c r="D2305" s="23"/>
      <c r="E2305" s="21"/>
      <c r="F2305" s="21"/>
      <c r="G2305" s="21"/>
      <c r="H2305" s="23"/>
      <c r="I2305" s="21"/>
      <c r="J2305" s="21"/>
    </row>
    <row r="2306" customFormat="false" ht="18" hidden="false" customHeight="false" outlineLevel="0" collapsed="false">
      <c r="A2306" s="20" t="n">
        <v>2302</v>
      </c>
      <c r="B2306" s="21"/>
      <c r="C2306" s="19"/>
      <c r="D2306" s="23"/>
      <c r="E2306" s="21"/>
      <c r="F2306" s="21"/>
      <c r="G2306" s="21"/>
      <c r="H2306" s="23"/>
      <c r="I2306" s="21"/>
      <c r="J2306" s="21"/>
    </row>
    <row r="2307" customFormat="false" ht="18" hidden="false" customHeight="false" outlineLevel="0" collapsed="false">
      <c r="A2307" s="20" t="n">
        <v>2303</v>
      </c>
      <c r="B2307" s="21"/>
      <c r="C2307" s="19"/>
      <c r="D2307" s="23"/>
      <c r="E2307" s="21"/>
      <c r="F2307" s="21"/>
      <c r="G2307" s="21"/>
      <c r="H2307" s="23"/>
      <c r="I2307" s="21"/>
      <c r="J2307" s="21"/>
    </row>
    <row r="2308" customFormat="false" ht="18" hidden="false" customHeight="false" outlineLevel="0" collapsed="false">
      <c r="A2308" s="20" t="n">
        <v>2304</v>
      </c>
      <c r="B2308" s="21"/>
      <c r="C2308" s="19"/>
      <c r="D2308" s="23"/>
      <c r="E2308" s="21"/>
      <c r="F2308" s="21"/>
      <c r="G2308" s="21"/>
      <c r="H2308" s="23"/>
      <c r="I2308" s="21"/>
      <c r="J2308" s="21"/>
    </row>
    <row r="2309" customFormat="false" ht="18" hidden="false" customHeight="false" outlineLevel="0" collapsed="false">
      <c r="A2309" s="20" t="n">
        <v>2305</v>
      </c>
      <c r="B2309" s="21"/>
      <c r="C2309" s="19"/>
      <c r="D2309" s="23"/>
      <c r="E2309" s="21"/>
      <c r="F2309" s="21"/>
      <c r="G2309" s="21"/>
      <c r="H2309" s="23"/>
      <c r="I2309" s="21"/>
      <c r="J2309" s="21"/>
    </row>
    <row r="2310" customFormat="false" ht="18" hidden="false" customHeight="false" outlineLevel="0" collapsed="false">
      <c r="A2310" s="20" t="n">
        <v>2306</v>
      </c>
      <c r="B2310" s="21"/>
      <c r="C2310" s="19"/>
      <c r="D2310" s="23"/>
      <c r="E2310" s="21"/>
      <c r="F2310" s="21"/>
      <c r="G2310" s="21"/>
      <c r="H2310" s="23"/>
      <c r="I2310" s="21"/>
      <c r="J2310" s="21"/>
    </row>
    <row r="2311" customFormat="false" ht="18" hidden="false" customHeight="false" outlineLevel="0" collapsed="false">
      <c r="A2311" s="20" t="n">
        <v>2307</v>
      </c>
      <c r="B2311" s="21"/>
      <c r="C2311" s="19"/>
      <c r="D2311" s="23"/>
      <c r="E2311" s="21"/>
      <c r="F2311" s="21"/>
      <c r="G2311" s="21"/>
      <c r="H2311" s="23"/>
      <c r="I2311" s="21"/>
      <c r="J2311" s="21"/>
    </row>
    <row r="2312" customFormat="false" ht="18" hidden="false" customHeight="false" outlineLevel="0" collapsed="false">
      <c r="A2312" s="20" t="n">
        <v>2308</v>
      </c>
      <c r="B2312" s="21"/>
      <c r="C2312" s="19"/>
      <c r="D2312" s="23"/>
      <c r="E2312" s="21"/>
      <c r="F2312" s="21"/>
      <c r="G2312" s="21"/>
      <c r="H2312" s="23"/>
      <c r="I2312" s="21"/>
      <c r="J2312" s="21"/>
    </row>
    <row r="2313" customFormat="false" ht="18" hidden="false" customHeight="false" outlineLevel="0" collapsed="false">
      <c r="A2313" s="20" t="n">
        <v>2309</v>
      </c>
      <c r="B2313" s="21"/>
      <c r="C2313" s="19"/>
      <c r="D2313" s="23"/>
      <c r="E2313" s="21"/>
      <c r="F2313" s="21"/>
      <c r="G2313" s="21"/>
      <c r="H2313" s="23"/>
      <c r="I2313" s="21"/>
      <c r="J2313" s="21"/>
    </row>
    <row r="2314" customFormat="false" ht="18" hidden="false" customHeight="false" outlineLevel="0" collapsed="false">
      <c r="A2314" s="20" t="n">
        <v>2310</v>
      </c>
      <c r="B2314" s="21"/>
      <c r="C2314" s="19"/>
      <c r="D2314" s="23"/>
      <c r="E2314" s="21"/>
      <c r="F2314" s="21"/>
      <c r="G2314" s="21"/>
      <c r="H2314" s="23"/>
      <c r="I2314" s="21"/>
      <c r="J2314" s="21"/>
    </row>
    <row r="2315" customFormat="false" ht="18" hidden="false" customHeight="false" outlineLevel="0" collapsed="false">
      <c r="A2315" s="20" t="n">
        <v>2311</v>
      </c>
      <c r="B2315" s="21"/>
      <c r="C2315" s="19"/>
      <c r="D2315" s="23"/>
      <c r="E2315" s="21"/>
      <c r="F2315" s="21"/>
      <c r="G2315" s="21"/>
      <c r="H2315" s="23"/>
      <c r="I2315" s="21"/>
      <c r="J2315" s="21"/>
    </row>
    <row r="2316" customFormat="false" ht="18" hidden="false" customHeight="false" outlineLevel="0" collapsed="false">
      <c r="A2316" s="20" t="n">
        <v>2312</v>
      </c>
      <c r="B2316" s="21"/>
      <c r="C2316" s="19"/>
      <c r="D2316" s="23"/>
      <c r="E2316" s="21"/>
      <c r="F2316" s="21"/>
      <c r="G2316" s="21"/>
      <c r="H2316" s="23"/>
      <c r="I2316" s="21"/>
      <c r="J2316" s="21"/>
    </row>
    <row r="2317" customFormat="false" ht="18" hidden="false" customHeight="false" outlineLevel="0" collapsed="false">
      <c r="A2317" s="20" t="n">
        <v>2313</v>
      </c>
      <c r="B2317" s="21"/>
      <c r="C2317" s="19"/>
      <c r="D2317" s="23"/>
      <c r="E2317" s="21"/>
      <c r="F2317" s="21"/>
      <c r="G2317" s="21"/>
      <c r="H2317" s="23"/>
      <c r="I2317" s="21"/>
      <c r="J2317" s="21"/>
    </row>
    <row r="2318" customFormat="false" ht="18" hidden="false" customHeight="false" outlineLevel="0" collapsed="false">
      <c r="A2318" s="20" t="n">
        <v>2314</v>
      </c>
      <c r="B2318" s="21"/>
      <c r="C2318" s="19"/>
      <c r="D2318" s="23"/>
      <c r="E2318" s="21"/>
      <c r="F2318" s="21"/>
      <c r="G2318" s="21"/>
      <c r="H2318" s="23"/>
      <c r="I2318" s="21"/>
      <c r="J2318" s="21"/>
    </row>
    <row r="2319" customFormat="false" ht="18" hidden="false" customHeight="false" outlineLevel="0" collapsed="false">
      <c r="A2319" s="20" t="n">
        <v>2315</v>
      </c>
      <c r="B2319" s="21"/>
      <c r="C2319" s="19"/>
      <c r="D2319" s="23"/>
      <c r="E2319" s="21"/>
      <c r="F2319" s="21"/>
      <c r="G2319" s="21"/>
      <c r="H2319" s="23"/>
      <c r="I2319" s="21"/>
      <c r="J2319" s="21"/>
    </row>
    <row r="2320" customFormat="false" ht="18" hidden="false" customHeight="false" outlineLevel="0" collapsed="false">
      <c r="A2320" s="20" t="n">
        <v>2316</v>
      </c>
      <c r="B2320" s="21"/>
      <c r="C2320" s="19"/>
      <c r="D2320" s="23"/>
      <c r="E2320" s="21"/>
      <c r="F2320" s="21"/>
      <c r="G2320" s="21"/>
      <c r="H2320" s="23"/>
      <c r="I2320" s="21"/>
      <c r="J2320" s="21"/>
    </row>
    <row r="2321" customFormat="false" ht="18" hidden="false" customHeight="false" outlineLevel="0" collapsed="false">
      <c r="A2321" s="20" t="n">
        <v>2317</v>
      </c>
      <c r="B2321" s="21"/>
      <c r="C2321" s="19"/>
      <c r="D2321" s="23"/>
      <c r="E2321" s="21"/>
      <c r="F2321" s="21"/>
      <c r="G2321" s="21"/>
      <c r="H2321" s="23"/>
      <c r="I2321" s="21"/>
      <c r="J2321" s="21"/>
    </row>
    <row r="2322" customFormat="false" ht="18" hidden="false" customHeight="false" outlineLevel="0" collapsed="false">
      <c r="A2322" s="20" t="n">
        <v>2318</v>
      </c>
      <c r="B2322" s="21"/>
      <c r="C2322" s="19"/>
      <c r="D2322" s="23"/>
      <c r="E2322" s="21"/>
      <c r="F2322" s="21"/>
      <c r="G2322" s="21"/>
      <c r="H2322" s="23"/>
      <c r="I2322" s="21"/>
      <c r="J2322" s="21"/>
    </row>
    <row r="2323" customFormat="false" ht="18" hidden="false" customHeight="false" outlineLevel="0" collapsed="false">
      <c r="A2323" s="20" t="n">
        <v>2319</v>
      </c>
      <c r="B2323" s="21"/>
      <c r="C2323" s="19"/>
      <c r="D2323" s="23"/>
      <c r="E2323" s="21"/>
      <c r="F2323" s="21"/>
      <c r="G2323" s="21"/>
      <c r="H2323" s="23"/>
      <c r="I2323" s="21"/>
      <c r="J2323" s="21"/>
    </row>
    <row r="2324" customFormat="false" ht="18" hidden="false" customHeight="false" outlineLevel="0" collapsed="false">
      <c r="A2324" s="20" t="n">
        <v>2320</v>
      </c>
      <c r="B2324" s="21"/>
      <c r="C2324" s="19"/>
      <c r="D2324" s="23"/>
      <c r="E2324" s="21"/>
      <c r="F2324" s="21"/>
      <c r="G2324" s="21"/>
      <c r="H2324" s="23"/>
      <c r="I2324" s="21"/>
      <c r="J2324" s="21"/>
    </row>
    <row r="2325" customFormat="false" ht="18" hidden="false" customHeight="false" outlineLevel="0" collapsed="false">
      <c r="A2325" s="20" t="n">
        <v>2321</v>
      </c>
      <c r="B2325" s="21"/>
      <c r="C2325" s="19"/>
      <c r="D2325" s="23"/>
      <c r="E2325" s="21"/>
      <c r="F2325" s="21"/>
      <c r="G2325" s="21"/>
      <c r="H2325" s="23"/>
      <c r="I2325" s="21"/>
      <c r="J2325" s="21"/>
    </row>
    <row r="2326" customFormat="false" ht="18" hidden="false" customHeight="false" outlineLevel="0" collapsed="false">
      <c r="A2326" s="20" t="n">
        <v>2322</v>
      </c>
      <c r="B2326" s="21"/>
      <c r="C2326" s="19"/>
      <c r="D2326" s="23"/>
      <c r="E2326" s="21"/>
      <c r="F2326" s="21"/>
      <c r="G2326" s="21"/>
      <c r="H2326" s="23"/>
      <c r="I2326" s="21"/>
      <c r="J2326" s="21"/>
    </row>
    <row r="2327" customFormat="false" ht="18" hidden="false" customHeight="false" outlineLevel="0" collapsed="false">
      <c r="A2327" s="20" t="n">
        <v>2323</v>
      </c>
      <c r="B2327" s="21"/>
      <c r="C2327" s="19"/>
      <c r="D2327" s="23"/>
      <c r="E2327" s="21"/>
      <c r="F2327" s="21"/>
      <c r="G2327" s="21"/>
      <c r="H2327" s="23"/>
      <c r="I2327" s="21"/>
      <c r="J2327" s="21"/>
    </row>
    <row r="2328" customFormat="false" ht="18" hidden="false" customHeight="false" outlineLevel="0" collapsed="false">
      <c r="A2328" s="20" t="n">
        <v>2324</v>
      </c>
      <c r="B2328" s="21"/>
      <c r="C2328" s="19"/>
      <c r="D2328" s="23"/>
      <c r="E2328" s="21"/>
      <c r="F2328" s="21"/>
      <c r="G2328" s="21"/>
      <c r="H2328" s="23"/>
      <c r="I2328" s="21"/>
      <c r="J2328" s="21"/>
    </row>
    <row r="2329" customFormat="false" ht="18" hidden="false" customHeight="false" outlineLevel="0" collapsed="false">
      <c r="A2329" s="20" t="n">
        <v>2325</v>
      </c>
      <c r="B2329" s="21"/>
      <c r="C2329" s="19"/>
      <c r="D2329" s="23"/>
      <c r="E2329" s="21"/>
      <c r="F2329" s="21"/>
      <c r="G2329" s="21"/>
      <c r="H2329" s="23"/>
      <c r="I2329" s="21"/>
      <c r="J2329" s="21"/>
    </row>
    <row r="2330" customFormat="false" ht="18" hidden="false" customHeight="false" outlineLevel="0" collapsed="false">
      <c r="A2330" s="20" t="n">
        <v>2326</v>
      </c>
      <c r="B2330" s="21"/>
      <c r="C2330" s="19"/>
      <c r="D2330" s="23"/>
      <c r="E2330" s="21"/>
      <c r="F2330" s="21"/>
      <c r="G2330" s="21"/>
      <c r="H2330" s="23"/>
      <c r="I2330" s="21"/>
      <c r="J2330" s="21"/>
    </row>
    <row r="2331" customFormat="false" ht="18" hidden="false" customHeight="false" outlineLevel="0" collapsed="false">
      <c r="A2331" s="20" t="n">
        <v>2327</v>
      </c>
      <c r="B2331" s="21"/>
      <c r="C2331" s="19"/>
      <c r="D2331" s="23"/>
      <c r="E2331" s="21"/>
      <c r="F2331" s="21"/>
      <c r="G2331" s="21"/>
      <c r="H2331" s="23"/>
      <c r="I2331" s="21"/>
      <c r="J2331" s="21"/>
    </row>
    <row r="2332" customFormat="false" ht="18" hidden="false" customHeight="false" outlineLevel="0" collapsed="false">
      <c r="A2332" s="20" t="n">
        <v>2328</v>
      </c>
      <c r="B2332" s="21"/>
      <c r="C2332" s="19"/>
      <c r="D2332" s="23"/>
      <c r="E2332" s="21"/>
      <c r="F2332" s="21"/>
      <c r="G2332" s="21"/>
      <c r="H2332" s="23"/>
      <c r="I2332" s="21"/>
      <c r="J2332" s="21"/>
    </row>
    <row r="2333" customFormat="false" ht="18" hidden="false" customHeight="false" outlineLevel="0" collapsed="false">
      <c r="A2333" s="20" t="n">
        <v>2329</v>
      </c>
      <c r="B2333" s="21"/>
      <c r="C2333" s="19"/>
      <c r="D2333" s="23"/>
      <c r="E2333" s="21"/>
      <c r="F2333" s="21"/>
      <c r="G2333" s="21"/>
      <c r="H2333" s="23"/>
      <c r="I2333" s="21"/>
      <c r="J2333" s="21"/>
    </row>
    <row r="2334" customFormat="false" ht="18" hidden="false" customHeight="false" outlineLevel="0" collapsed="false">
      <c r="A2334" s="20" t="n">
        <v>2330</v>
      </c>
      <c r="B2334" s="21"/>
      <c r="C2334" s="19"/>
      <c r="D2334" s="23"/>
      <c r="E2334" s="21"/>
      <c r="F2334" s="21"/>
      <c r="G2334" s="21"/>
      <c r="H2334" s="23"/>
      <c r="I2334" s="21"/>
      <c r="J2334" s="21"/>
    </row>
    <row r="2335" customFormat="false" ht="18" hidden="false" customHeight="false" outlineLevel="0" collapsed="false">
      <c r="A2335" s="20" t="n">
        <v>2331</v>
      </c>
      <c r="B2335" s="21"/>
      <c r="C2335" s="19"/>
      <c r="D2335" s="23"/>
      <c r="E2335" s="21"/>
      <c r="F2335" s="21"/>
      <c r="G2335" s="21"/>
      <c r="H2335" s="23"/>
      <c r="I2335" s="21"/>
      <c r="J2335" s="21"/>
    </row>
    <row r="2336" customFormat="false" ht="18" hidden="false" customHeight="false" outlineLevel="0" collapsed="false">
      <c r="A2336" s="20" t="n">
        <v>2332</v>
      </c>
      <c r="B2336" s="21"/>
      <c r="C2336" s="19"/>
      <c r="D2336" s="23"/>
      <c r="E2336" s="21"/>
      <c r="F2336" s="21"/>
      <c r="G2336" s="21"/>
      <c r="H2336" s="23"/>
      <c r="I2336" s="21"/>
      <c r="J2336" s="21"/>
    </row>
    <row r="2337" customFormat="false" ht="18" hidden="false" customHeight="false" outlineLevel="0" collapsed="false">
      <c r="A2337" s="20" t="n">
        <v>2333</v>
      </c>
      <c r="B2337" s="21"/>
      <c r="C2337" s="19"/>
      <c r="D2337" s="23"/>
      <c r="E2337" s="21"/>
      <c r="F2337" s="21"/>
      <c r="G2337" s="21"/>
      <c r="H2337" s="23"/>
      <c r="I2337" s="21"/>
      <c r="J2337" s="21"/>
    </row>
    <row r="2338" customFormat="false" ht="18" hidden="false" customHeight="false" outlineLevel="0" collapsed="false">
      <c r="A2338" s="20" t="n">
        <v>2334</v>
      </c>
      <c r="B2338" s="21"/>
      <c r="C2338" s="19"/>
      <c r="D2338" s="23"/>
      <c r="E2338" s="21"/>
      <c r="F2338" s="21"/>
      <c r="G2338" s="21"/>
      <c r="H2338" s="23"/>
      <c r="I2338" s="21"/>
      <c r="J2338" s="21"/>
    </row>
    <row r="2339" customFormat="false" ht="18" hidden="false" customHeight="false" outlineLevel="0" collapsed="false">
      <c r="A2339" s="20" t="n">
        <v>2335</v>
      </c>
      <c r="B2339" s="21"/>
      <c r="C2339" s="19"/>
      <c r="D2339" s="23"/>
      <c r="E2339" s="21"/>
      <c r="F2339" s="21"/>
      <c r="G2339" s="21"/>
      <c r="H2339" s="23"/>
      <c r="I2339" s="21"/>
      <c r="J2339" s="21"/>
    </row>
    <row r="2340" customFormat="false" ht="18" hidden="false" customHeight="false" outlineLevel="0" collapsed="false">
      <c r="A2340" s="20" t="n">
        <v>2336</v>
      </c>
      <c r="B2340" s="21"/>
      <c r="C2340" s="19"/>
      <c r="D2340" s="23"/>
      <c r="E2340" s="21"/>
      <c r="F2340" s="21"/>
      <c r="G2340" s="21"/>
      <c r="H2340" s="23"/>
      <c r="I2340" s="21"/>
      <c r="J2340" s="21"/>
    </row>
    <row r="2341" customFormat="false" ht="18" hidden="false" customHeight="false" outlineLevel="0" collapsed="false">
      <c r="A2341" s="20" t="n">
        <v>2337</v>
      </c>
      <c r="B2341" s="21"/>
      <c r="C2341" s="19"/>
      <c r="D2341" s="23"/>
      <c r="E2341" s="21"/>
      <c r="F2341" s="21"/>
      <c r="G2341" s="21"/>
      <c r="H2341" s="23"/>
      <c r="I2341" s="21"/>
      <c r="J2341" s="21"/>
    </row>
    <row r="2342" customFormat="false" ht="18" hidden="false" customHeight="false" outlineLevel="0" collapsed="false">
      <c r="A2342" s="20" t="n">
        <v>2338</v>
      </c>
      <c r="B2342" s="21"/>
      <c r="C2342" s="19"/>
      <c r="D2342" s="23"/>
      <c r="E2342" s="21"/>
      <c r="F2342" s="21"/>
      <c r="G2342" s="21"/>
      <c r="H2342" s="23"/>
      <c r="I2342" s="21"/>
      <c r="J2342" s="21"/>
    </row>
    <row r="2343" customFormat="false" ht="18" hidden="false" customHeight="false" outlineLevel="0" collapsed="false">
      <c r="A2343" s="20" t="n">
        <v>2339</v>
      </c>
      <c r="B2343" s="21"/>
      <c r="C2343" s="19"/>
      <c r="D2343" s="23"/>
      <c r="E2343" s="21"/>
      <c r="F2343" s="21"/>
      <c r="G2343" s="21"/>
      <c r="H2343" s="23"/>
      <c r="I2343" s="21"/>
      <c r="J2343" s="21"/>
    </row>
    <row r="2344" customFormat="false" ht="18" hidden="false" customHeight="false" outlineLevel="0" collapsed="false">
      <c r="A2344" s="20" t="n">
        <v>2340</v>
      </c>
      <c r="B2344" s="21"/>
      <c r="C2344" s="19"/>
      <c r="D2344" s="23"/>
      <c r="E2344" s="21"/>
      <c r="F2344" s="21"/>
      <c r="G2344" s="21"/>
      <c r="H2344" s="23"/>
      <c r="I2344" s="21"/>
      <c r="J2344" s="21"/>
    </row>
    <row r="2345" customFormat="false" ht="18" hidden="false" customHeight="false" outlineLevel="0" collapsed="false">
      <c r="A2345" s="20" t="n">
        <v>2341</v>
      </c>
      <c r="B2345" s="21"/>
      <c r="C2345" s="19"/>
      <c r="D2345" s="23"/>
      <c r="E2345" s="21"/>
      <c r="F2345" s="21"/>
      <c r="G2345" s="21"/>
      <c r="H2345" s="23"/>
      <c r="I2345" s="21"/>
      <c r="J2345" s="21"/>
    </row>
    <row r="2346" customFormat="false" ht="18" hidden="false" customHeight="false" outlineLevel="0" collapsed="false">
      <c r="A2346" s="20" t="n">
        <v>2342</v>
      </c>
      <c r="B2346" s="21"/>
      <c r="C2346" s="19"/>
      <c r="D2346" s="23"/>
      <c r="E2346" s="21"/>
      <c r="F2346" s="21"/>
      <c r="G2346" s="21"/>
      <c r="H2346" s="23"/>
      <c r="I2346" s="21"/>
      <c r="J2346" s="21"/>
    </row>
    <row r="2347" customFormat="false" ht="18" hidden="false" customHeight="false" outlineLevel="0" collapsed="false">
      <c r="A2347" s="20" t="n">
        <v>2343</v>
      </c>
      <c r="B2347" s="21"/>
      <c r="C2347" s="19"/>
      <c r="D2347" s="23"/>
      <c r="E2347" s="21"/>
      <c r="F2347" s="21"/>
      <c r="G2347" s="21"/>
      <c r="H2347" s="23"/>
      <c r="I2347" s="21"/>
      <c r="J2347" s="21"/>
    </row>
    <row r="2348" customFormat="false" ht="18" hidden="false" customHeight="false" outlineLevel="0" collapsed="false">
      <c r="A2348" s="20" t="n">
        <v>2344</v>
      </c>
      <c r="B2348" s="21"/>
      <c r="C2348" s="19"/>
      <c r="D2348" s="23"/>
      <c r="E2348" s="21"/>
      <c r="F2348" s="21"/>
      <c r="G2348" s="21"/>
      <c r="H2348" s="23"/>
      <c r="I2348" s="21"/>
      <c r="J2348" s="21"/>
    </row>
    <row r="2349" customFormat="false" ht="18" hidden="false" customHeight="false" outlineLevel="0" collapsed="false">
      <c r="A2349" s="20" t="n">
        <v>2345</v>
      </c>
      <c r="B2349" s="21"/>
      <c r="C2349" s="19"/>
      <c r="D2349" s="23"/>
      <c r="E2349" s="21"/>
      <c r="F2349" s="21"/>
      <c r="G2349" s="21"/>
      <c r="H2349" s="23"/>
      <c r="I2349" s="21"/>
      <c r="J2349" s="21"/>
    </row>
    <row r="2350" customFormat="false" ht="18" hidden="false" customHeight="false" outlineLevel="0" collapsed="false">
      <c r="A2350" s="20" t="n">
        <v>2346</v>
      </c>
      <c r="B2350" s="21"/>
      <c r="C2350" s="19"/>
      <c r="D2350" s="23"/>
      <c r="E2350" s="21"/>
      <c r="F2350" s="21"/>
      <c r="G2350" s="21"/>
      <c r="H2350" s="23"/>
      <c r="I2350" s="21"/>
      <c r="J2350" s="21"/>
    </row>
    <row r="2351" customFormat="false" ht="18" hidden="false" customHeight="false" outlineLevel="0" collapsed="false">
      <c r="A2351" s="20" t="n">
        <v>2347</v>
      </c>
      <c r="B2351" s="21"/>
      <c r="C2351" s="19"/>
      <c r="D2351" s="23"/>
      <c r="E2351" s="21"/>
      <c r="F2351" s="21"/>
      <c r="G2351" s="21"/>
      <c r="H2351" s="23"/>
      <c r="I2351" s="21"/>
      <c r="J2351" s="21"/>
    </row>
    <row r="2352" customFormat="false" ht="18" hidden="false" customHeight="false" outlineLevel="0" collapsed="false">
      <c r="A2352" s="20" t="n">
        <v>2348</v>
      </c>
      <c r="B2352" s="21"/>
      <c r="C2352" s="19"/>
      <c r="D2352" s="23"/>
      <c r="E2352" s="21"/>
      <c r="F2352" s="21"/>
      <c r="G2352" s="21"/>
      <c r="H2352" s="23"/>
      <c r="I2352" s="21"/>
      <c r="J2352" s="21"/>
    </row>
    <row r="2353" customFormat="false" ht="18" hidden="false" customHeight="false" outlineLevel="0" collapsed="false">
      <c r="A2353" s="20" t="n">
        <v>2349</v>
      </c>
      <c r="B2353" s="21"/>
      <c r="C2353" s="19"/>
      <c r="D2353" s="23"/>
      <c r="E2353" s="21"/>
      <c r="F2353" s="21"/>
      <c r="G2353" s="21"/>
      <c r="H2353" s="23"/>
      <c r="I2353" s="21"/>
      <c r="J2353" s="21"/>
    </row>
    <row r="2354" customFormat="false" ht="18" hidden="false" customHeight="false" outlineLevel="0" collapsed="false">
      <c r="A2354" s="20" t="n">
        <v>2350</v>
      </c>
      <c r="B2354" s="21"/>
      <c r="C2354" s="19"/>
      <c r="D2354" s="23"/>
      <c r="E2354" s="21"/>
      <c r="F2354" s="21"/>
      <c r="G2354" s="21"/>
      <c r="H2354" s="23"/>
      <c r="I2354" s="21"/>
      <c r="J2354" s="21"/>
    </row>
    <row r="2355" customFormat="false" ht="18" hidden="false" customHeight="false" outlineLevel="0" collapsed="false">
      <c r="A2355" s="20" t="n">
        <v>2351</v>
      </c>
      <c r="B2355" s="21"/>
      <c r="C2355" s="19"/>
      <c r="D2355" s="23"/>
      <c r="E2355" s="21"/>
      <c r="F2355" s="21"/>
      <c r="G2355" s="21"/>
      <c r="H2355" s="23"/>
      <c r="I2355" s="21"/>
      <c r="J2355" s="21"/>
    </row>
    <row r="2356" customFormat="false" ht="18" hidden="false" customHeight="false" outlineLevel="0" collapsed="false">
      <c r="A2356" s="20" t="n">
        <v>2352</v>
      </c>
      <c r="B2356" s="21"/>
      <c r="C2356" s="19"/>
      <c r="D2356" s="23"/>
      <c r="E2356" s="21"/>
      <c r="F2356" s="21"/>
      <c r="G2356" s="21"/>
      <c r="H2356" s="23"/>
      <c r="I2356" s="21"/>
      <c r="J2356" s="21"/>
    </row>
    <row r="2357" customFormat="false" ht="18" hidden="false" customHeight="false" outlineLevel="0" collapsed="false">
      <c r="A2357" s="20" t="n">
        <v>2353</v>
      </c>
      <c r="B2357" s="21"/>
      <c r="C2357" s="19"/>
      <c r="D2357" s="23"/>
      <c r="E2357" s="21"/>
      <c r="F2357" s="21"/>
      <c r="G2357" s="21"/>
      <c r="H2357" s="23"/>
      <c r="I2357" s="21"/>
      <c r="J2357" s="21"/>
    </row>
    <row r="2358" customFormat="false" ht="18" hidden="false" customHeight="false" outlineLevel="0" collapsed="false">
      <c r="A2358" s="20" t="n">
        <v>2354</v>
      </c>
      <c r="B2358" s="21"/>
      <c r="C2358" s="19"/>
      <c r="D2358" s="23"/>
      <c r="E2358" s="21"/>
      <c r="F2358" s="21"/>
      <c r="G2358" s="21"/>
      <c r="H2358" s="23"/>
      <c r="I2358" s="21"/>
      <c r="J2358" s="21"/>
    </row>
    <row r="2359" customFormat="false" ht="18" hidden="false" customHeight="false" outlineLevel="0" collapsed="false">
      <c r="A2359" s="20" t="n">
        <v>2355</v>
      </c>
      <c r="B2359" s="21"/>
      <c r="C2359" s="19"/>
      <c r="D2359" s="23"/>
      <c r="E2359" s="21"/>
      <c r="F2359" s="21"/>
      <c r="G2359" s="21"/>
      <c r="H2359" s="23"/>
      <c r="I2359" s="21"/>
      <c r="J2359" s="21"/>
    </row>
    <row r="2360" customFormat="false" ht="18" hidden="false" customHeight="false" outlineLevel="0" collapsed="false">
      <c r="A2360" s="20" t="n">
        <v>2356</v>
      </c>
      <c r="B2360" s="21"/>
      <c r="C2360" s="19"/>
      <c r="D2360" s="23"/>
      <c r="E2360" s="21"/>
      <c r="F2360" s="21"/>
      <c r="G2360" s="21"/>
      <c r="H2360" s="23"/>
      <c r="I2360" s="21"/>
      <c r="J2360" s="21"/>
    </row>
    <row r="2361" customFormat="false" ht="18" hidden="false" customHeight="false" outlineLevel="0" collapsed="false">
      <c r="A2361" s="20" t="n">
        <v>2357</v>
      </c>
      <c r="B2361" s="21"/>
      <c r="C2361" s="19"/>
      <c r="D2361" s="23"/>
      <c r="E2361" s="21"/>
      <c r="F2361" s="21"/>
      <c r="G2361" s="21"/>
      <c r="H2361" s="23"/>
      <c r="I2361" s="21"/>
      <c r="J2361" s="21"/>
    </row>
    <row r="2362" customFormat="false" ht="18" hidden="false" customHeight="false" outlineLevel="0" collapsed="false">
      <c r="A2362" s="20" t="n">
        <v>2358</v>
      </c>
      <c r="B2362" s="21"/>
      <c r="C2362" s="19"/>
      <c r="D2362" s="23"/>
      <c r="E2362" s="21"/>
      <c r="F2362" s="21"/>
      <c r="G2362" s="21"/>
      <c r="H2362" s="23"/>
      <c r="I2362" s="21"/>
      <c r="J2362" s="21"/>
    </row>
    <row r="2363" customFormat="false" ht="18" hidden="false" customHeight="false" outlineLevel="0" collapsed="false">
      <c r="A2363" s="20" t="n">
        <v>2359</v>
      </c>
      <c r="B2363" s="21"/>
      <c r="C2363" s="19"/>
      <c r="D2363" s="23"/>
      <c r="E2363" s="21"/>
      <c r="F2363" s="21"/>
      <c r="G2363" s="21"/>
      <c r="H2363" s="23"/>
      <c r="I2363" s="21"/>
      <c r="J2363" s="21"/>
    </row>
    <row r="2364" customFormat="false" ht="18" hidden="false" customHeight="false" outlineLevel="0" collapsed="false">
      <c r="A2364" s="20" t="n">
        <v>2360</v>
      </c>
      <c r="B2364" s="21"/>
      <c r="C2364" s="19"/>
      <c r="D2364" s="23"/>
      <c r="E2364" s="21"/>
      <c r="F2364" s="21"/>
      <c r="G2364" s="21"/>
      <c r="H2364" s="23"/>
      <c r="I2364" s="21"/>
      <c r="J2364" s="21"/>
    </row>
    <row r="2365" customFormat="false" ht="18" hidden="false" customHeight="false" outlineLevel="0" collapsed="false">
      <c r="A2365" s="20" t="n">
        <v>2361</v>
      </c>
      <c r="B2365" s="21"/>
      <c r="C2365" s="19"/>
      <c r="D2365" s="23"/>
      <c r="E2365" s="21"/>
      <c r="F2365" s="21"/>
      <c r="G2365" s="21"/>
      <c r="H2365" s="23"/>
      <c r="I2365" s="21"/>
      <c r="J2365" s="21"/>
    </row>
    <row r="2366" customFormat="false" ht="18" hidden="false" customHeight="false" outlineLevel="0" collapsed="false">
      <c r="A2366" s="20" t="n">
        <v>2362</v>
      </c>
      <c r="B2366" s="21"/>
      <c r="C2366" s="19"/>
      <c r="D2366" s="23"/>
      <c r="E2366" s="21"/>
      <c r="F2366" s="21"/>
      <c r="G2366" s="21"/>
      <c r="H2366" s="23"/>
      <c r="I2366" s="21"/>
      <c r="J2366" s="21"/>
    </row>
    <row r="2367" customFormat="false" ht="18" hidden="false" customHeight="false" outlineLevel="0" collapsed="false">
      <c r="A2367" s="20" t="n">
        <v>2363</v>
      </c>
      <c r="B2367" s="21"/>
      <c r="C2367" s="19"/>
      <c r="D2367" s="23"/>
      <c r="E2367" s="21"/>
      <c r="F2367" s="21"/>
      <c r="G2367" s="21"/>
      <c r="H2367" s="23"/>
      <c r="I2367" s="21"/>
      <c r="J2367" s="21"/>
    </row>
    <row r="2368" customFormat="false" ht="18" hidden="false" customHeight="false" outlineLevel="0" collapsed="false">
      <c r="A2368" s="20" t="n">
        <v>2364</v>
      </c>
      <c r="B2368" s="21"/>
      <c r="C2368" s="19"/>
      <c r="D2368" s="23"/>
      <c r="E2368" s="21"/>
      <c r="F2368" s="21"/>
      <c r="G2368" s="21"/>
      <c r="H2368" s="23"/>
      <c r="I2368" s="21"/>
      <c r="J2368" s="21"/>
    </row>
    <row r="2369" customFormat="false" ht="18" hidden="false" customHeight="false" outlineLevel="0" collapsed="false">
      <c r="A2369" s="20" t="n">
        <v>2365</v>
      </c>
      <c r="B2369" s="21"/>
      <c r="C2369" s="19"/>
      <c r="D2369" s="23"/>
      <c r="E2369" s="21"/>
      <c r="F2369" s="21"/>
      <c r="G2369" s="21"/>
      <c r="H2369" s="23"/>
      <c r="I2369" s="21"/>
      <c r="J2369" s="21"/>
    </row>
    <row r="2370" customFormat="false" ht="18" hidden="false" customHeight="false" outlineLevel="0" collapsed="false">
      <c r="A2370" s="20" t="n">
        <v>2366</v>
      </c>
      <c r="B2370" s="21"/>
      <c r="C2370" s="19"/>
      <c r="D2370" s="23"/>
      <c r="E2370" s="21"/>
      <c r="F2370" s="21"/>
      <c r="G2370" s="21"/>
      <c r="H2370" s="23"/>
      <c r="I2370" s="21"/>
      <c r="J2370" s="21"/>
    </row>
    <row r="2371" customFormat="false" ht="18" hidden="false" customHeight="false" outlineLevel="0" collapsed="false">
      <c r="A2371" s="20" t="n">
        <v>2367</v>
      </c>
      <c r="B2371" s="21"/>
      <c r="C2371" s="19"/>
      <c r="D2371" s="23"/>
      <c r="E2371" s="21"/>
      <c r="F2371" s="21"/>
      <c r="G2371" s="21"/>
      <c r="H2371" s="23"/>
      <c r="I2371" s="21"/>
      <c r="J2371" s="21"/>
    </row>
    <row r="2372" customFormat="false" ht="18" hidden="false" customHeight="false" outlineLevel="0" collapsed="false">
      <c r="A2372" s="20" t="n">
        <v>2368</v>
      </c>
      <c r="B2372" s="21"/>
      <c r="C2372" s="19"/>
      <c r="D2372" s="23"/>
      <c r="E2372" s="21"/>
      <c r="F2372" s="21"/>
      <c r="G2372" s="21"/>
      <c r="H2372" s="23"/>
      <c r="I2372" s="21"/>
      <c r="J2372" s="21"/>
    </row>
    <row r="2373" customFormat="false" ht="18" hidden="false" customHeight="false" outlineLevel="0" collapsed="false">
      <c r="A2373" s="20" t="n">
        <v>2369</v>
      </c>
      <c r="B2373" s="21"/>
      <c r="C2373" s="19"/>
      <c r="D2373" s="23"/>
      <c r="E2373" s="21"/>
      <c r="F2373" s="21"/>
      <c r="G2373" s="21"/>
      <c r="H2373" s="23"/>
      <c r="I2373" s="21"/>
      <c r="J2373" s="21"/>
    </row>
    <row r="2374" customFormat="false" ht="18" hidden="false" customHeight="false" outlineLevel="0" collapsed="false">
      <c r="A2374" s="20" t="n">
        <v>2370</v>
      </c>
      <c r="B2374" s="21"/>
      <c r="C2374" s="19"/>
      <c r="D2374" s="23"/>
      <c r="E2374" s="21"/>
      <c r="F2374" s="21"/>
      <c r="G2374" s="21"/>
      <c r="H2374" s="23"/>
      <c r="I2374" s="21"/>
      <c r="J2374" s="21"/>
    </row>
    <row r="2375" customFormat="false" ht="18" hidden="false" customHeight="false" outlineLevel="0" collapsed="false">
      <c r="A2375" s="20" t="n">
        <v>2371</v>
      </c>
      <c r="B2375" s="21"/>
      <c r="C2375" s="19"/>
      <c r="D2375" s="23"/>
      <c r="E2375" s="21"/>
      <c r="F2375" s="21"/>
      <c r="G2375" s="21"/>
      <c r="H2375" s="23"/>
      <c r="I2375" s="21"/>
      <c r="J2375" s="21"/>
    </row>
    <row r="2376" customFormat="false" ht="18" hidden="false" customHeight="false" outlineLevel="0" collapsed="false">
      <c r="A2376" s="20" t="n">
        <v>2372</v>
      </c>
      <c r="B2376" s="21"/>
      <c r="C2376" s="19"/>
      <c r="D2376" s="23"/>
      <c r="E2376" s="21"/>
      <c r="F2376" s="21"/>
      <c r="G2376" s="21"/>
      <c r="H2376" s="23"/>
      <c r="I2376" s="21"/>
      <c r="J2376" s="21"/>
    </row>
    <row r="2377" customFormat="false" ht="18" hidden="false" customHeight="false" outlineLevel="0" collapsed="false">
      <c r="A2377" s="20" t="n">
        <v>2373</v>
      </c>
      <c r="B2377" s="21"/>
      <c r="C2377" s="19"/>
      <c r="D2377" s="23"/>
      <c r="E2377" s="21"/>
      <c r="F2377" s="21"/>
      <c r="G2377" s="21"/>
      <c r="H2377" s="23"/>
      <c r="I2377" s="21"/>
      <c r="J2377" s="21"/>
    </row>
    <row r="2378" customFormat="false" ht="18" hidden="false" customHeight="false" outlineLevel="0" collapsed="false">
      <c r="A2378" s="20" t="n">
        <v>2374</v>
      </c>
      <c r="B2378" s="21"/>
      <c r="C2378" s="19"/>
      <c r="D2378" s="23"/>
      <c r="E2378" s="21"/>
      <c r="F2378" s="21"/>
      <c r="G2378" s="21"/>
      <c r="H2378" s="23"/>
      <c r="I2378" s="21"/>
      <c r="J2378" s="21"/>
    </row>
    <row r="2379" customFormat="false" ht="18" hidden="false" customHeight="false" outlineLevel="0" collapsed="false">
      <c r="A2379" s="20" t="n">
        <v>2375</v>
      </c>
      <c r="B2379" s="21"/>
      <c r="C2379" s="19"/>
      <c r="D2379" s="23"/>
      <c r="E2379" s="21"/>
      <c r="F2379" s="21"/>
      <c r="G2379" s="21"/>
      <c r="H2379" s="23"/>
      <c r="I2379" s="21"/>
      <c r="J2379" s="21"/>
    </row>
    <row r="2380" customFormat="false" ht="18" hidden="false" customHeight="false" outlineLevel="0" collapsed="false">
      <c r="A2380" s="20" t="n">
        <v>2376</v>
      </c>
      <c r="B2380" s="21"/>
      <c r="C2380" s="19"/>
      <c r="D2380" s="23"/>
      <c r="E2380" s="21"/>
      <c r="F2380" s="21"/>
      <c r="G2380" s="21"/>
      <c r="H2380" s="23"/>
      <c r="I2380" s="21"/>
      <c r="J2380" s="21"/>
    </row>
    <row r="2381" customFormat="false" ht="18" hidden="false" customHeight="false" outlineLevel="0" collapsed="false">
      <c r="A2381" s="20" t="n">
        <v>2377</v>
      </c>
      <c r="B2381" s="21"/>
      <c r="C2381" s="19"/>
      <c r="D2381" s="23"/>
      <c r="E2381" s="21"/>
      <c r="F2381" s="21"/>
      <c r="G2381" s="21"/>
      <c r="H2381" s="23"/>
      <c r="I2381" s="21"/>
      <c r="J2381" s="21"/>
    </row>
    <row r="2382" customFormat="false" ht="18" hidden="false" customHeight="false" outlineLevel="0" collapsed="false">
      <c r="A2382" s="20" t="n">
        <v>2378</v>
      </c>
      <c r="B2382" s="21"/>
      <c r="C2382" s="19"/>
      <c r="D2382" s="23"/>
      <c r="E2382" s="21"/>
      <c r="F2382" s="21"/>
      <c r="G2382" s="21"/>
      <c r="H2382" s="23"/>
      <c r="I2382" s="21"/>
      <c r="J2382" s="21"/>
    </row>
    <row r="2383" customFormat="false" ht="18" hidden="false" customHeight="false" outlineLevel="0" collapsed="false">
      <c r="A2383" s="20" t="n">
        <v>2379</v>
      </c>
      <c r="B2383" s="21"/>
      <c r="C2383" s="19"/>
      <c r="D2383" s="23"/>
      <c r="E2383" s="21"/>
      <c r="F2383" s="21"/>
      <c r="G2383" s="21"/>
      <c r="H2383" s="23"/>
      <c r="I2383" s="21"/>
      <c r="J2383" s="21"/>
    </row>
    <row r="2384" customFormat="false" ht="18" hidden="false" customHeight="false" outlineLevel="0" collapsed="false">
      <c r="A2384" s="20" t="n">
        <v>2380</v>
      </c>
      <c r="B2384" s="21"/>
      <c r="C2384" s="19"/>
      <c r="D2384" s="23"/>
      <c r="E2384" s="21"/>
      <c r="F2384" s="21"/>
      <c r="G2384" s="21"/>
      <c r="H2384" s="23"/>
      <c r="I2384" s="21"/>
      <c r="J2384" s="21"/>
    </row>
    <row r="2385" customFormat="false" ht="18" hidden="false" customHeight="false" outlineLevel="0" collapsed="false">
      <c r="A2385" s="20" t="n">
        <v>2381</v>
      </c>
      <c r="B2385" s="21"/>
      <c r="C2385" s="19"/>
      <c r="D2385" s="23"/>
      <c r="E2385" s="21"/>
      <c r="F2385" s="21"/>
      <c r="G2385" s="21"/>
      <c r="H2385" s="23"/>
      <c r="I2385" s="21"/>
      <c r="J2385" s="21"/>
    </row>
    <row r="2386" customFormat="false" ht="18" hidden="false" customHeight="false" outlineLevel="0" collapsed="false">
      <c r="A2386" s="20" t="n">
        <v>2382</v>
      </c>
      <c r="B2386" s="21"/>
      <c r="C2386" s="19"/>
      <c r="D2386" s="23"/>
      <c r="E2386" s="21"/>
      <c r="F2386" s="21"/>
      <c r="G2386" s="21"/>
      <c r="H2386" s="23"/>
      <c r="I2386" s="21"/>
      <c r="J2386" s="21"/>
    </row>
    <row r="2387" customFormat="false" ht="18" hidden="false" customHeight="false" outlineLevel="0" collapsed="false">
      <c r="A2387" s="20" t="n">
        <v>2383</v>
      </c>
      <c r="B2387" s="21"/>
      <c r="C2387" s="19"/>
      <c r="D2387" s="23"/>
      <c r="E2387" s="21"/>
      <c r="F2387" s="21"/>
      <c r="G2387" s="21"/>
      <c r="H2387" s="23"/>
      <c r="I2387" s="21"/>
      <c r="J2387" s="21"/>
    </row>
    <row r="2388" customFormat="false" ht="18" hidden="false" customHeight="false" outlineLevel="0" collapsed="false">
      <c r="A2388" s="20" t="n">
        <v>2384</v>
      </c>
      <c r="B2388" s="21"/>
      <c r="C2388" s="19"/>
      <c r="D2388" s="23"/>
      <c r="E2388" s="21"/>
      <c r="F2388" s="21"/>
      <c r="G2388" s="21"/>
      <c r="H2388" s="23"/>
      <c r="I2388" s="21"/>
      <c r="J2388" s="21"/>
    </row>
    <row r="2389" customFormat="false" ht="18" hidden="false" customHeight="false" outlineLevel="0" collapsed="false">
      <c r="A2389" s="20" t="n">
        <v>2385</v>
      </c>
      <c r="B2389" s="21"/>
      <c r="C2389" s="19"/>
      <c r="D2389" s="23"/>
      <c r="E2389" s="21"/>
      <c r="F2389" s="21"/>
      <c r="G2389" s="21"/>
      <c r="H2389" s="23"/>
      <c r="I2389" s="21"/>
      <c r="J2389" s="21"/>
    </row>
    <row r="2390" customFormat="false" ht="18" hidden="false" customHeight="false" outlineLevel="0" collapsed="false">
      <c r="A2390" s="20" t="n">
        <v>2386</v>
      </c>
      <c r="B2390" s="21"/>
      <c r="C2390" s="19"/>
      <c r="D2390" s="23"/>
      <c r="E2390" s="21"/>
      <c r="F2390" s="21"/>
      <c r="G2390" s="21"/>
      <c r="H2390" s="23"/>
      <c r="I2390" s="21"/>
      <c r="J2390" s="21"/>
    </row>
    <row r="2391" customFormat="false" ht="18" hidden="false" customHeight="false" outlineLevel="0" collapsed="false">
      <c r="A2391" s="20" t="n">
        <v>2387</v>
      </c>
      <c r="B2391" s="21"/>
      <c r="C2391" s="19"/>
      <c r="D2391" s="23"/>
      <c r="E2391" s="21"/>
      <c r="F2391" s="21"/>
      <c r="G2391" s="21"/>
      <c r="H2391" s="23"/>
      <c r="I2391" s="21"/>
      <c r="J2391" s="21"/>
    </row>
    <row r="2392" customFormat="false" ht="18" hidden="false" customHeight="false" outlineLevel="0" collapsed="false">
      <c r="A2392" s="20" t="n">
        <v>2388</v>
      </c>
      <c r="B2392" s="21"/>
      <c r="C2392" s="19"/>
      <c r="D2392" s="23"/>
      <c r="E2392" s="21"/>
      <c r="F2392" s="21"/>
      <c r="G2392" s="21"/>
      <c r="H2392" s="23"/>
      <c r="I2392" s="21"/>
      <c r="J2392" s="21"/>
    </row>
    <row r="2393" customFormat="false" ht="18" hidden="false" customHeight="false" outlineLevel="0" collapsed="false">
      <c r="A2393" s="20" t="n">
        <v>2389</v>
      </c>
      <c r="B2393" s="21"/>
      <c r="C2393" s="19"/>
      <c r="D2393" s="23"/>
      <c r="E2393" s="21"/>
      <c r="F2393" s="21"/>
      <c r="G2393" s="21"/>
      <c r="H2393" s="23"/>
      <c r="I2393" s="21"/>
      <c r="J2393" s="21"/>
    </row>
    <row r="2394" customFormat="false" ht="18" hidden="false" customHeight="false" outlineLevel="0" collapsed="false">
      <c r="A2394" s="20" t="n">
        <v>2390</v>
      </c>
      <c r="B2394" s="21"/>
      <c r="C2394" s="19"/>
      <c r="D2394" s="23"/>
      <c r="E2394" s="21"/>
      <c r="F2394" s="21"/>
      <c r="G2394" s="21"/>
      <c r="H2394" s="23"/>
      <c r="I2394" s="21"/>
      <c r="J2394" s="21"/>
    </row>
    <row r="2395" customFormat="false" ht="18" hidden="false" customHeight="false" outlineLevel="0" collapsed="false">
      <c r="A2395" s="20" t="n">
        <v>2391</v>
      </c>
      <c r="B2395" s="21"/>
      <c r="C2395" s="19"/>
      <c r="D2395" s="23"/>
      <c r="E2395" s="21"/>
      <c r="F2395" s="21"/>
      <c r="G2395" s="21"/>
      <c r="H2395" s="23"/>
      <c r="I2395" s="21"/>
      <c r="J2395" s="21"/>
    </row>
    <row r="2396" customFormat="false" ht="18" hidden="false" customHeight="false" outlineLevel="0" collapsed="false">
      <c r="A2396" s="20" t="n">
        <v>2392</v>
      </c>
      <c r="B2396" s="21"/>
      <c r="C2396" s="19"/>
      <c r="D2396" s="23"/>
      <c r="E2396" s="21"/>
      <c r="F2396" s="21"/>
      <c r="G2396" s="21"/>
      <c r="H2396" s="23"/>
      <c r="I2396" s="21"/>
      <c r="J2396" s="21"/>
    </row>
    <row r="2397" customFormat="false" ht="18" hidden="false" customHeight="false" outlineLevel="0" collapsed="false">
      <c r="A2397" s="20" t="n">
        <v>2393</v>
      </c>
      <c r="B2397" s="21"/>
      <c r="C2397" s="19"/>
      <c r="D2397" s="23"/>
      <c r="E2397" s="21"/>
      <c r="F2397" s="21"/>
      <c r="G2397" s="21"/>
      <c r="H2397" s="23"/>
      <c r="I2397" s="21"/>
      <c r="J2397" s="21"/>
    </row>
    <row r="2398" customFormat="false" ht="18" hidden="false" customHeight="false" outlineLevel="0" collapsed="false">
      <c r="A2398" s="20" t="n">
        <v>2394</v>
      </c>
      <c r="B2398" s="21"/>
      <c r="C2398" s="19"/>
      <c r="D2398" s="23"/>
      <c r="E2398" s="21"/>
      <c r="F2398" s="21"/>
      <c r="G2398" s="21"/>
      <c r="H2398" s="23"/>
      <c r="I2398" s="21"/>
      <c r="J2398" s="21"/>
    </row>
    <row r="2399" customFormat="false" ht="18" hidden="false" customHeight="false" outlineLevel="0" collapsed="false">
      <c r="A2399" s="20" t="n">
        <v>2395</v>
      </c>
      <c r="B2399" s="21"/>
      <c r="C2399" s="19"/>
      <c r="D2399" s="23"/>
      <c r="E2399" s="21"/>
      <c r="F2399" s="21"/>
      <c r="G2399" s="21"/>
      <c r="H2399" s="23"/>
      <c r="I2399" s="21"/>
      <c r="J2399" s="21"/>
    </row>
    <row r="2400" customFormat="false" ht="18" hidden="false" customHeight="false" outlineLevel="0" collapsed="false">
      <c r="A2400" s="20" t="n">
        <v>2396</v>
      </c>
      <c r="B2400" s="21"/>
      <c r="C2400" s="19"/>
      <c r="D2400" s="23"/>
      <c r="E2400" s="21"/>
      <c r="F2400" s="21"/>
      <c r="G2400" s="21"/>
      <c r="H2400" s="23"/>
      <c r="I2400" s="21"/>
      <c r="J2400" s="21"/>
    </row>
    <row r="2401" customFormat="false" ht="18" hidden="false" customHeight="false" outlineLevel="0" collapsed="false">
      <c r="A2401" s="20" t="n">
        <v>2397</v>
      </c>
      <c r="B2401" s="21"/>
      <c r="C2401" s="19"/>
      <c r="D2401" s="23"/>
      <c r="E2401" s="21"/>
      <c r="F2401" s="21"/>
      <c r="G2401" s="21"/>
      <c r="H2401" s="23"/>
      <c r="I2401" s="21"/>
      <c r="J2401" s="21"/>
    </row>
    <row r="2402" customFormat="false" ht="18" hidden="false" customHeight="false" outlineLevel="0" collapsed="false">
      <c r="A2402" s="20" t="n">
        <v>2398</v>
      </c>
      <c r="B2402" s="21"/>
      <c r="C2402" s="19"/>
      <c r="D2402" s="23"/>
      <c r="E2402" s="21"/>
      <c r="F2402" s="21"/>
      <c r="G2402" s="21"/>
      <c r="H2402" s="23"/>
      <c r="I2402" s="21"/>
      <c r="J2402" s="21"/>
    </row>
    <row r="2403" customFormat="false" ht="18" hidden="false" customHeight="false" outlineLevel="0" collapsed="false">
      <c r="A2403" s="20" t="n">
        <v>2399</v>
      </c>
      <c r="B2403" s="21"/>
      <c r="C2403" s="19"/>
      <c r="D2403" s="23"/>
      <c r="E2403" s="21"/>
      <c r="F2403" s="21"/>
      <c r="G2403" s="21"/>
      <c r="H2403" s="23"/>
      <c r="I2403" s="21"/>
      <c r="J2403" s="21"/>
    </row>
    <row r="2404" customFormat="false" ht="18" hidden="false" customHeight="false" outlineLevel="0" collapsed="false">
      <c r="A2404" s="20" t="n">
        <v>2400</v>
      </c>
      <c r="B2404" s="21"/>
      <c r="C2404" s="19"/>
      <c r="D2404" s="23"/>
      <c r="E2404" s="21"/>
      <c r="F2404" s="21"/>
      <c r="G2404" s="21"/>
      <c r="H2404" s="23"/>
      <c r="I2404" s="21"/>
      <c r="J2404" s="21"/>
    </row>
    <row r="2405" customFormat="false" ht="18" hidden="false" customHeight="false" outlineLevel="0" collapsed="false">
      <c r="A2405" s="20" t="n">
        <v>2401</v>
      </c>
      <c r="B2405" s="21"/>
      <c r="C2405" s="19"/>
      <c r="D2405" s="23"/>
      <c r="E2405" s="21"/>
      <c r="F2405" s="21"/>
      <c r="G2405" s="21"/>
      <c r="H2405" s="23"/>
      <c r="I2405" s="21"/>
      <c r="J2405" s="21"/>
    </row>
    <row r="2406" customFormat="false" ht="18" hidden="false" customHeight="false" outlineLevel="0" collapsed="false">
      <c r="A2406" s="20" t="n">
        <v>2402</v>
      </c>
      <c r="B2406" s="21"/>
      <c r="C2406" s="19"/>
      <c r="D2406" s="23"/>
      <c r="E2406" s="21"/>
      <c r="F2406" s="21"/>
      <c r="G2406" s="21"/>
      <c r="H2406" s="23"/>
      <c r="I2406" s="21"/>
      <c r="J2406" s="21"/>
    </row>
    <row r="2407" customFormat="false" ht="15.75" hidden="false" customHeight="false" outlineLevel="0" collapsed="false">
      <c r="A2407" s="24"/>
      <c r="B2407" s="24"/>
      <c r="C2407" s="25"/>
      <c r="D2407" s="26"/>
      <c r="E2407" s="24"/>
      <c r="F2407" s="24"/>
      <c r="G2407" s="24"/>
      <c r="H2407" s="23"/>
      <c r="I2407" s="24"/>
      <c r="J2407" s="24"/>
    </row>
    <row r="2408" customFormat="false" ht="15" hidden="false" customHeight="false" outlineLevel="0" collapsed="false">
      <c r="H2408" s="26"/>
    </row>
  </sheetData>
  <mergeCells count="11">
    <mergeCell ref="A1:J1"/>
    <mergeCell ref="A2:E2"/>
    <mergeCell ref="F2:J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7:36:05Z</dcterms:created>
  <dc:creator>pcp</dc:creator>
  <dc:description/>
  <dc:language>en-US</dc:language>
  <cp:lastModifiedBy>DR.Ahmed Saker 2o1O</cp:lastModifiedBy>
  <cp:lastPrinted>2018-09-11T07:59:36Z</cp:lastPrinted>
  <dcterms:modified xsi:type="dcterms:W3CDTF">2018-09-17T15:43:55Z</dcterms:modified>
  <cp:revision>0</cp:revision>
  <dc:subject/>
  <dc:title/>
</cp:coreProperties>
</file>